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aho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4">
  <si>
    <t xml:space="preserve"> IDAHO-PNW FLO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URLY LOADINGS: 01AUG99 - 31AUG99                                                                                                                                                                                                                             </t>
  </si>
  <si>
    <t xml:space="preserve">Source: Integrated hourly data via RODS accounts                                                                                                                                                                                                               </t>
  </si>
  <si>
    <t xml:space="preserve">(BPA System Operations/TOON/x2964 20SEP99 12:33)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AHO-PNW FLOW: Average hourly LOADING (mw):</t>
  </si>
  <si>
    <t xml:space="preserve"> All hours: -593  Heavy hours only: -269  Light hours only: -1001                                                                                                                                                           </t>
  </si>
  <si>
    <t xml:space="preserve">Date/Time</t>
  </si>
  <si>
    <t xml:space="preserve"> IDAHO-PNW FLO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6.25"/>
      <color rgb="FF000000"/>
      <name val="Courier New"/>
      <family val="2"/>
    </font>
    <font>
      <b val="true"/>
      <sz val="11"/>
      <color rgb="FF000000"/>
      <name val="Arial"/>
      <family val="2"/>
    </font>
    <font>
      <sz val="8.7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IDAHO-PNW FLOW
HOURLY LOADINGS: 01AUG99 - 31AUG99</a:t>
            </a:r>
          </a:p>
        </c:rich>
      </c:tx>
      <c:layout>
        <c:manualLayout>
          <c:xMode val="edge"/>
          <c:yMode val="edge"/>
          <c:x val="0.310820462458709"/>
          <c:y val="0.0139803026663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2295330774"/>
          <c:y val="0.12548642805669"/>
          <c:w val="0.971966788679582"/>
          <c:h val="0.800096084554408"/>
        </c:manualLayout>
      </c:layout>
      <c:lineChart>
        <c:grouping val="standar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 IDAHO-PNW FLOW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752</c:f>
              <c:strCache>
                <c:ptCount val="744"/>
                <c:pt idx="0">
                  <c:v>8/1/1999 1:00</c:v>
                </c:pt>
                <c:pt idx="1">
                  <c:v>8/1/1999 2:00</c:v>
                </c:pt>
                <c:pt idx="2">
                  <c:v>8/1/1999 3:00</c:v>
                </c:pt>
                <c:pt idx="3">
                  <c:v>8/1/1999 4:00</c:v>
                </c:pt>
                <c:pt idx="4">
                  <c:v>8/1/1999 5:00</c:v>
                </c:pt>
                <c:pt idx="5">
                  <c:v>8/1/1999 6:00</c:v>
                </c:pt>
                <c:pt idx="6">
                  <c:v>8/1/1999 7:00</c:v>
                </c:pt>
                <c:pt idx="7">
                  <c:v>8/1/1999 8:00</c:v>
                </c:pt>
                <c:pt idx="8">
                  <c:v>8/1/1999 9:00</c:v>
                </c:pt>
                <c:pt idx="9">
                  <c:v>8/1/1999 10:00</c:v>
                </c:pt>
                <c:pt idx="10">
                  <c:v>8/1/1999 11:00</c:v>
                </c:pt>
                <c:pt idx="11">
                  <c:v>8/1/1999 12:00</c:v>
                </c:pt>
                <c:pt idx="12">
                  <c:v>8/1/1999 13:00</c:v>
                </c:pt>
                <c:pt idx="13">
                  <c:v>8/1/1999 14:00</c:v>
                </c:pt>
                <c:pt idx="14">
                  <c:v>8/1/1999 15:00</c:v>
                </c:pt>
                <c:pt idx="15">
                  <c:v>8/1/1999 16:00</c:v>
                </c:pt>
                <c:pt idx="16">
                  <c:v>8/1/1999 17:00</c:v>
                </c:pt>
                <c:pt idx="17">
                  <c:v>8/1/1999 18:00</c:v>
                </c:pt>
                <c:pt idx="18">
                  <c:v>8/1/1999 19:00</c:v>
                </c:pt>
                <c:pt idx="19">
                  <c:v>8/1/1999 20:00</c:v>
                </c:pt>
                <c:pt idx="20">
                  <c:v>8/1/1999 21:00</c:v>
                </c:pt>
                <c:pt idx="21">
                  <c:v>8/1/1999 22:00</c:v>
                </c:pt>
                <c:pt idx="22">
                  <c:v>8/1/1999 23:00</c:v>
                </c:pt>
                <c:pt idx="23">
                  <c:v>8/1/1999 23:59</c:v>
                </c:pt>
                <c:pt idx="24">
                  <c:v>8/2/1999 1:00</c:v>
                </c:pt>
                <c:pt idx="25">
                  <c:v>8/2/1999 2:00</c:v>
                </c:pt>
                <c:pt idx="26">
                  <c:v>8/2/1999 3:00</c:v>
                </c:pt>
                <c:pt idx="27">
                  <c:v>8/2/1999 4:00</c:v>
                </c:pt>
                <c:pt idx="28">
                  <c:v>8/2/1999 5:00</c:v>
                </c:pt>
                <c:pt idx="29">
                  <c:v>8/2/1999 6:00</c:v>
                </c:pt>
                <c:pt idx="30">
                  <c:v>8/2/1999 7:00</c:v>
                </c:pt>
                <c:pt idx="31">
                  <c:v>8/2/1999 8:00</c:v>
                </c:pt>
                <c:pt idx="32">
                  <c:v>8/2/1999 9:00</c:v>
                </c:pt>
                <c:pt idx="33">
                  <c:v>8/2/1999 10:00</c:v>
                </c:pt>
                <c:pt idx="34">
                  <c:v>8/2/1999 11:00</c:v>
                </c:pt>
                <c:pt idx="35">
                  <c:v>8/2/1999 12:00</c:v>
                </c:pt>
                <c:pt idx="36">
                  <c:v>8/2/1999 13:00</c:v>
                </c:pt>
                <c:pt idx="37">
                  <c:v>8/2/1999 14:00</c:v>
                </c:pt>
                <c:pt idx="38">
                  <c:v>8/2/1999 15:00</c:v>
                </c:pt>
                <c:pt idx="39">
                  <c:v>8/2/1999 16:00</c:v>
                </c:pt>
                <c:pt idx="40">
                  <c:v>8/2/1999 17:00</c:v>
                </c:pt>
                <c:pt idx="41">
                  <c:v>8/2/1999 18:00</c:v>
                </c:pt>
                <c:pt idx="42">
                  <c:v>8/2/1999 19:00</c:v>
                </c:pt>
                <c:pt idx="43">
                  <c:v>8/2/1999 20:00</c:v>
                </c:pt>
                <c:pt idx="44">
                  <c:v>8/2/1999 21:00</c:v>
                </c:pt>
                <c:pt idx="45">
                  <c:v>8/2/1999 22:00</c:v>
                </c:pt>
                <c:pt idx="46">
                  <c:v>8/2/1999 23:00</c:v>
                </c:pt>
                <c:pt idx="47">
                  <c:v>8/2/1999 23:59</c:v>
                </c:pt>
                <c:pt idx="48">
                  <c:v>8/3/1999 1:00</c:v>
                </c:pt>
                <c:pt idx="49">
                  <c:v>8/3/1999 2:00</c:v>
                </c:pt>
                <c:pt idx="50">
                  <c:v>8/3/1999 3:00</c:v>
                </c:pt>
                <c:pt idx="51">
                  <c:v>8/3/1999 4:00</c:v>
                </c:pt>
                <c:pt idx="52">
                  <c:v>8/3/1999 5:00</c:v>
                </c:pt>
                <c:pt idx="53">
                  <c:v>8/3/1999 6:00</c:v>
                </c:pt>
                <c:pt idx="54">
                  <c:v>8/3/1999 7:00</c:v>
                </c:pt>
                <c:pt idx="55">
                  <c:v>8/3/1999 8:00</c:v>
                </c:pt>
                <c:pt idx="56">
                  <c:v>8/3/1999 9:00</c:v>
                </c:pt>
                <c:pt idx="57">
                  <c:v>8/3/1999 10:00</c:v>
                </c:pt>
                <c:pt idx="58">
                  <c:v>8/3/1999 11:00</c:v>
                </c:pt>
                <c:pt idx="59">
                  <c:v>8/3/1999 12:00</c:v>
                </c:pt>
                <c:pt idx="60">
                  <c:v>8/3/1999 13:00</c:v>
                </c:pt>
                <c:pt idx="61">
                  <c:v>8/3/1999 14:00</c:v>
                </c:pt>
                <c:pt idx="62">
                  <c:v>8/3/1999 15:00</c:v>
                </c:pt>
                <c:pt idx="63">
                  <c:v>8/3/1999 16:00</c:v>
                </c:pt>
                <c:pt idx="64">
                  <c:v>8/3/1999 17:00</c:v>
                </c:pt>
                <c:pt idx="65">
                  <c:v>8/3/1999 18:00</c:v>
                </c:pt>
                <c:pt idx="66">
                  <c:v>8/3/1999 19:00</c:v>
                </c:pt>
                <c:pt idx="67">
                  <c:v>8/3/1999 20:00</c:v>
                </c:pt>
                <c:pt idx="68">
                  <c:v>8/3/1999 21:00</c:v>
                </c:pt>
                <c:pt idx="69">
                  <c:v>8/3/1999 22:00</c:v>
                </c:pt>
                <c:pt idx="70">
                  <c:v>8/3/1999 23:00</c:v>
                </c:pt>
                <c:pt idx="71">
                  <c:v>8/3/1999 23:59</c:v>
                </c:pt>
                <c:pt idx="72">
                  <c:v>8/4/1999 1:00</c:v>
                </c:pt>
                <c:pt idx="73">
                  <c:v>8/4/1999 2:00</c:v>
                </c:pt>
                <c:pt idx="74">
                  <c:v>8/4/1999 3:00</c:v>
                </c:pt>
                <c:pt idx="75">
                  <c:v>8/4/1999 4:00</c:v>
                </c:pt>
                <c:pt idx="76">
                  <c:v>8/4/1999 5:00</c:v>
                </c:pt>
                <c:pt idx="77">
                  <c:v>8/4/1999 6:00</c:v>
                </c:pt>
                <c:pt idx="78">
                  <c:v>8/4/1999 7:00</c:v>
                </c:pt>
                <c:pt idx="79">
                  <c:v>8/4/1999 8:00</c:v>
                </c:pt>
                <c:pt idx="80">
                  <c:v>8/4/1999 9:00</c:v>
                </c:pt>
                <c:pt idx="81">
                  <c:v>8/4/1999 10:00</c:v>
                </c:pt>
                <c:pt idx="82">
                  <c:v>8/4/1999 11:00</c:v>
                </c:pt>
                <c:pt idx="83">
                  <c:v>8/4/1999 12:00</c:v>
                </c:pt>
                <c:pt idx="84">
                  <c:v>8/4/1999 13:00</c:v>
                </c:pt>
                <c:pt idx="85">
                  <c:v>8/4/1999 14:00</c:v>
                </c:pt>
                <c:pt idx="86">
                  <c:v>8/4/1999 15:00</c:v>
                </c:pt>
                <c:pt idx="87">
                  <c:v>8/4/1999 16:00</c:v>
                </c:pt>
                <c:pt idx="88">
                  <c:v>8/4/1999 17:00</c:v>
                </c:pt>
                <c:pt idx="89">
                  <c:v>8/4/1999 18:00</c:v>
                </c:pt>
                <c:pt idx="90">
                  <c:v>8/4/1999 19:00</c:v>
                </c:pt>
                <c:pt idx="91">
                  <c:v>8/4/1999 20:00</c:v>
                </c:pt>
                <c:pt idx="92">
                  <c:v>8/4/1999 21:00</c:v>
                </c:pt>
                <c:pt idx="93">
                  <c:v>8/4/1999 22:00</c:v>
                </c:pt>
                <c:pt idx="94">
                  <c:v>8/4/1999 23:00</c:v>
                </c:pt>
                <c:pt idx="95">
                  <c:v>8/4/1999 23:59</c:v>
                </c:pt>
                <c:pt idx="96">
                  <c:v>8/5/1999 1:00</c:v>
                </c:pt>
                <c:pt idx="97">
                  <c:v>8/5/1999 2:00</c:v>
                </c:pt>
                <c:pt idx="98">
                  <c:v>8/5/1999 3:00</c:v>
                </c:pt>
                <c:pt idx="99">
                  <c:v>8/5/1999 4:00</c:v>
                </c:pt>
                <c:pt idx="100">
                  <c:v>8/5/1999 5:00</c:v>
                </c:pt>
                <c:pt idx="101">
                  <c:v>8/5/1999 6:00</c:v>
                </c:pt>
                <c:pt idx="102">
                  <c:v>8/5/1999 7:00</c:v>
                </c:pt>
                <c:pt idx="103">
                  <c:v>8/5/1999 8:00</c:v>
                </c:pt>
                <c:pt idx="104">
                  <c:v>8/5/1999 9:00</c:v>
                </c:pt>
                <c:pt idx="105">
                  <c:v>8/5/1999 10:00</c:v>
                </c:pt>
                <c:pt idx="106">
                  <c:v>8/5/1999 11:00</c:v>
                </c:pt>
                <c:pt idx="107">
                  <c:v>8/5/1999 12:00</c:v>
                </c:pt>
                <c:pt idx="108">
                  <c:v>8/5/1999 13:00</c:v>
                </c:pt>
                <c:pt idx="109">
                  <c:v>8/5/1999 14:00</c:v>
                </c:pt>
                <c:pt idx="110">
                  <c:v>8/5/1999 15:00</c:v>
                </c:pt>
                <c:pt idx="111">
                  <c:v>8/5/1999 16:00</c:v>
                </c:pt>
                <c:pt idx="112">
                  <c:v>8/5/1999 17:00</c:v>
                </c:pt>
                <c:pt idx="113">
                  <c:v>8/5/1999 18:00</c:v>
                </c:pt>
                <c:pt idx="114">
                  <c:v>8/5/1999 19:00</c:v>
                </c:pt>
                <c:pt idx="115">
                  <c:v>8/5/1999 20:00</c:v>
                </c:pt>
                <c:pt idx="116">
                  <c:v>8/5/1999 21:00</c:v>
                </c:pt>
                <c:pt idx="117">
                  <c:v>8/5/1999 22:00</c:v>
                </c:pt>
                <c:pt idx="118">
                  <c:v>8/5/1999 23:00</c:v>
                </c:pt>
                <c:pt idx="119">
                  <c:v>8/5/1999 23:59</c:v>
                </c:pt>
                <c:pt idx="120">
                  <c:v>8/6/1999 1:00</c:v>
                </c:pt>
                <c:pt idx="121">
                  <c:v>8/6/1999 2:00</c:v>
                </c:pt>
                <c:pt idx="122">
                  <c:v>8/6/1999 3:00</c:v>
                </c:pt>
                <c:pt idx="123">
                  <c:v>8/6/1999 4:00</c:v>
                </c:pt>
                <c:pt idx="124">
                  <c:v>8/6/1999 5:00</c:v>
                </c:pt>
                <c:pt idx="125">
                  <c:v>8/6/1999 6:00</c:v>
                </c:pt>
                <c:pt idx="126">
                  <c:v>8/6/1999 7:00</c:v>
                </c:pt>
                <c:pt idx="127">
                  <c:v>8/6/1999 8:00</c:v>
                </c:pt>
                <c:pt idx="128">
                  <c:v>8/6/1999 9:00</c:v>
                </c:pt>
                <c:pt idx="129">
                  <c:v>8/6/1999 10:00</c:v>
                </c:pt>
                <c:pt idx="130">
                  <c:v>8/6/1999 11:00</c:v>
                </c:pt>
                <c:pt idx="131">
                  <c:v>8/6/1999 12:00</c:v>
                </c:pt>
                <c:pt idx="132">
                  <c:v>8/6/1999 13:00</c:v>
                </c:pt>
                <c:pt idx="133">
                  <c:v>8/6/1999 14:00</c:v>
                </c:pt>
                <c:pt idx="134">
                  <c:v>8/6/1999 15:00</c:v>
                </c:pt>
                <c:pt idx="135">
                  <c:v>8/6/1999 16:00</c:v>
                </c:pt>
                <c:pt idx="136">
                  <c:v>8/6/1999 17:00</c:v>
                </c:pt>
                <c:pt idx="137">
                  <c:v>8/6/1999 18:00</c:v>
                </c:pt>
                <c:pt idx="138">
                  <c:v>8/6/1999 19:00</c:v>
                </c:pt>
                <c:pt idx="139">
                  <c:v>8/6/1999 20:00</c:v>
                </c:pt>
                <c:pt idx="140">
                  <c:v>8/6/1999 21:00</c:v>
                </c:pt>
                <c:pt idx="141">
                  <c:v>8/6/1999 22:00</c:v>
                </c:pt>
                <c:pt idx="142">
                  <c:v>8/6/1999 23:00</c:v>
                </c:pt>
                <c:pt idx="143">
                  <c:v>8/6/1999 23:59</c:v>
                </c:pt>
                <c:pt idx="144">
                  <c:v>8/7/1999 1:00</c:v>
                </c:pt>
                <c:pt idx="145">
                  <c:v>8/7/1999 2:00</c:v>
                </c:pt>
                <c:pt idx="146">
                  <c:v>8/7/1999 3:00</c:v>
                </c:pt>
                <c:pt idx="147">
                  <c:v>8/7/1999 4:00</c:v>
                </c:pt>
                <c:pt idx="148">
                  <c:v>8/7/1999 5:00</c:v>
                </c:pt>
                <c:pt idx="149">
                  <c:v>8/7/1999 6:00</c:v>
                </c:pt>
                <c:pt idx="150">
                  <c:v>8/7/1999 7:00</c:v>
                </c:pt>
                <c:pt idx="151">
                  <c:v>8/7/1999 8:00</c:v>
                </c:pt>
                <c:pt idx="152">
                  <c:v>8/7/1999 9:00</c:v>
                </c:pt>
                <c:pt idx="153">
                  <c:v>8/7/1999 10:00</c:v>
                </c:pt>
                <c:pt idx="154">
                  <c:v>8/7/1999 11:00</c:v>
                </c:pt>
                <c:pt idx="155">
                  <c:v>8/7/1999 12:00</c:v>
                </c:pt>
                <c:pt idx="156">
                  <c:v>8/7/1999 13:00</c:v>
                </c:pt>
                <c:pt idx="157">
                  <c:v>8/7/1999 14:00</c:v>
                </c:pt>
                <c:pt idx="158">
                  <c:v>8/7/1999 15:00</c:v>
                </c:pt>
                <c:pt idx="159">
                  <c:v>8/7/1999 16:00</c:v>
                </c:pt>
                <c:pt idx="160">
                  <c:v>8/7/1999 17:00</c:v>
                </c:pt>
                <c:pt idx="161">
                  <c:v>8/7/1999 18:00</c:v>
                </c:pt>
                <c:pt idx="162">
                  <c:v>8/7/1999 19:00</c:v>
                </c:pt>
                <c:pt idx="163">
                  <c:v>8/7/1999 20:00</c:v>
                </c:pt>
                <c:pt idx="164">
                  <c:v>8/7/1999 21:00</c:v>
                </c:pt>
                <c:pt idx="165">
                  <c:v>8/7/1999 22:00</c:v>
                </c:pt>
                <c:pt idx="166">
                  <c:v>8/7/1999 23:00</c:v>
                </c:pt>
                <c:pt idx="167">
                  <c:v>8/7/1999 23:59</c:v>
                </c:pt>
                <c:pt idx="168">
                  <c:v>8/8/1999 1:00</c:v>
                </c:pt>
                <c:pt idx="169">
                  <c:v>8/8/1999 2:00</c:v>
                </c:pt>
                <c:pt idx="170">
                  <c:v>8/8/1999 3:00</c:v>
                </c:pt>
                <c:pt idx="171">
                  <c:v>8/8/1999 4:00</c:v>
                </c:pt>
                <c:pt idx="172">
                  <c:v>8/8/1999 5:00</c:v>
                </c:pt>
                <c:pt idx="173">
                  <c:v>8/8/1999 6:00</c:v>
                </c:pt>
                <c:pt idx="174">
                  <c:v>8/8/1999 7:00</c:v>
                </c:pt>
                <c:pt idx="175">
                  <c:v>8/8/1999 8:00</c:v>
                </c:pt>
                <c:pt idx="176">
                  <c:v>8/8/1999 9:00</c:v>
                </c:pt>
                <c:pt idx="177">
                  <c:v>8/8/1999 10:00</c:v>
                </c:pt>
                <c:pt idx="178">
                  <c:v>8/8/1999 11:00</c:v>
                </c:pt>
                <c:pt idx="179">
                  <c:v>8/8/1999 12:00</c:v>
                </c:pt>
                <c:pt idx="180">
                  <c:v>8/8/1999 13:00</c:v>
                </c:pt>
                <c:pt idx="181">
                  <c:v>8/8/1999 14:00</c:v>
                </c:pt>
                <c:pt idx="182">
                  <c:v>8/8/1999 15:00</c:v>
                </c:pt>
                <c:pt idx="183">
                  <c:v>8/8/1999 16:00</c:v>
                </c:pt>
                <c:pt idx="184">
                  <c:v>8/8/1999 17:00</c:v>
                </c:pt>
                <c:pt idx="185">
                  <c:v>8/8/1999 18:00</c:v>
                </c:pt>
                <c:pt idx="186">
                  <c:v>8/8/1999 19:00</c:v>
                </c:pt>
                <c:pt idx="187">
                  <c:v>8/8/1999 20:00</c:v>
                </c:pt>
                <c:pt idx="188">
                  <c:v>8/8/1999 21:00</c:v>
                </c:pt>
                <c:pt idx="189">
                  <c:v>8/8/1999 22:00</c:v>
                </c:pt>
                <c:pt idx="190">
                  <c:v>8/8/1999 23:00</c:v>
                </c:pt>
                <c:pt idx="191">
                  <c:v>8/8/1999 23:59</c:v>
                </c:pt>
                <c:pt idx="192">
                  <c:v>8/9/1999 1:00</c:v>
                </c:pt>
                <c:pt idx="193">
                  <c:v>8/9/1999 2:00</c:v>
                </c:pt>
                <c:pt idx="194">
                  <c:v>8/9/1999 3:00</c:v>
                </c:pt>
                <c:pt idx="195">
                  <c:v>8/9/1999 4:00</c:v>
                </c:pt>
                <c:pt idx="196">
                  <c:v>8/9/1999 5:00</c:v>
                </c:pt>
                <c:pt idx="197">
                  <c:v>8/9/1999 6:00</c:v>
                </c:pt>
                <c:pt idx="198">
                  <c:v>8/9/1999 7:00</c:v>
                </c:pt>
                <c:pt idx="199">
                  <c:v>8/9/1999 8:00</c:v>
                </c:pt>
                <c:pt idx="200">
                  <c:v>8/9/1999 9:00</c:v>
                </c:pt>
                <c:pt idx="201">
                  <c:v>8/9/1999 10:00</c:v>
                </c:pt>
                <c:pt idx="202">
                  <c:v>8/9/1999 11:00</c:v>
                </c:pt>
                <c:pt idx="203">
                  <c:v>8/9/1999 12:00</c:v>
                </c:pt>
                <c:pt idx="204">
                  <c:v>8/9/1999 13:00</c:v>
                </c:pt>
                <c:pt idx="205">
                  <c:v>8/9/1999 14:00</c:v>
                </c:pt>
                <c:pt idx="206">
                  <c:v>8/9/1999 15:00</c:v>
                </c:pt>
                <c:pt idx="207">
                  <c:v>8/9/1999 16:00</c:v>
                </c:pt>
                <c:pt idx="208">
                  <c:v>8/9/1999 17:00</c:v>
                </c:pt>
                <c:pt idx="209">
                  <c:v>8/9/1999 18:00</c:v>
                </c:pt>
                <c:pt idx="210">
                  <c:v>8/9/1999 19:00</c:v>
                </c:pt>
                <c:pt idx="211">
                  <c:v>8/9/1999 20:00</c:v>
                </c:pt>
                <c:pt idx="212">
                  <c:v>8/9/1999 21:00</c:v>
                </c:pt>
                <c:pt idx="213">
                  <c:v>8/9/1999 22:00</c:v>
                </c:pt>
                <c:pt idx="214">
                  <c:v>8/9/1999 23:00</c:v>
                </c:pt>
                <c:pt idx="215">
                  <c:v>8/9/1999 23:59</c:v>
                </c:pt>
                <c:pt idx="216">
                  <c:v>8/10/1999 1:00</c:v>
                </c:pt>
                <c:pt idx="217">
                  <c:v>8/10/1999 2:00</c:v>
                </c:pt>
                <c:pt idx="218">
                  <c:v>8/10/1999 3:00</c:v>
                </c:pt>
                <c:pt idx="219">
                  <c:v>8/10/1999 4:00</c:v>
                </c:pt>
                <c:pt idx="220">
                  <c:v>8/10/1999 5:00</c:v>
                </c:pt>
                <c:pt idx="221">
                  <c:v>8/10/1999 6:00</c:v>
                </c:pt>
                <c:pt idx="222">
                  <c:v>8/10/1999 7:00</c:v>
                </c:pt>
                <c:pt idx="223">
                  <c:v>8/10/1999 8:00</c:v>
                </c:pt>
                <c:pt idx="224">
                  <c:v>8/10/1999 9:00</c:v>
                </c:pt>
                <c:pt idx="225">
                  <c:v>8/10/1999 10:00</c:v>
                </c:pt>
                <c:pt idx="226">
                  <c:v>8/10/1999 11:00</c:v>
                </c:pt>
                <c:pt idx="227">
                  <c:v>8/10/1999 12:00</c:v>
                </c:pt>
                <c:pt idx="228">
                  <c:v>8/10/1999 13:00</c:v>
                </c:pt>
                <c:pt idx="229">
                  <c:v>8/10/1999 14:00</c:v>
                </c:pt>
                <c:pt idx="230">
                  <c:v>8/10/1999 15:00</c:v>
                </c:pt>
                <c:pt idx="231">
                  <c:v>8/10/1999 16:00</c:v>
                </c:pt>
                <c:pt idx="232">
                  <c:v>8/10/1999 17:00</c:v>
                </c:pt>
                <c:pt idx="233">
                  <c:v>8/10/1999 18:00</c:v>
                </c:pt>
                <c:pt idx="234">
                  <c:v>8/10/1999 19:00</c:v>
                </c:pt>
                <c:pt idx="235">
                  <c:v>8/10/1999 20:00</c:v>
                </c:pt>
                <c:pt idx="236">
                  <c:v>8/10/1999 21:00</c:v>
                </c:pt>
                <c:pt idx="237">
                  <c:v>8/10/1999 22:00</c:v>
                </c:pt>
                <c:pt idx="238">
                  <c:v>8/10/1999 23:00</c:v>
                </c:pt>
                <c:pt idx="239">
                  <c:v>8/10/1999 23:59</c:v>
                </c:pt>
                <c:pt idx="240">
                  <c:v>8/11/1999 1:00</c:v>
                </c:pt>
                <c:pt idx="241">
                  <c:v>8/11/1999 2:00</c:v>
                </c:pt>
                <c:pt idx="242">
                  <c:v>8/11/1999 3:00</c:v>
                </c:pt>
                <c:pt idx="243">
                  <c:v>8/11/1999 4:00</c:v>
                </c:pt>
                <c:pt idx="244">
                  <c:v>8/11/1999 5:00</c:v>
                </c:pt>
                <c:pt idx="245">
                  <c:v>8/11/1999 6:00</c:v>
                </c:pt>
                <c:pt idx="246">
                  <c:v>8/11/1999 7:00</c:v>
                </c:pt>
                <c:pt idx="247">
                  <c:v>8/11/1999 8:00</c:v>
                </c:pt>
                <c:pt idx="248">
                  <c:v>8/11/1999 9:00</c:v>
                </c:pt>
                <c:pt idx="249">
                  <c:v>8/11/1999 10:00</c:v>
                </c:pt>
                <c:pt idx="250">
                  <c:v>8/11/1999 11:00</c:v>
                </c:pt>
                <c:pt idx="251">
                  <c:v>8/11/1999 12:00</c:v>
                </c:pt>
                <c:pt idx="252">
                  <c:v>8/11/1999 13:00</c:v>
                </c:pt>
                <c:pt idx="253">
                  <c:v>8/11/1999 14:00</c:v>
                </c:pt>
                <c:pt idx="254">
                  <c:v>8/11/1999 15:00</c:v>
                </c:pt>
                <c:pt idx="255">
                  <c:v>8/11/1999 16:00</c:v>
                </c:pt>
                <c:pt idx="256">
                  <c:v>8/11/1999 17:00</c:v>
                </c:pt>
                <c:pt idx="257">
                  <c:v>8/11/1999 18:00</c:v>
                </c:pt>
                <c:pt idx="258">
                  <c:v>8/11/1999 19:00</c:v>
                </c:pt>
                <c:pt idx="259">
                  <c:v>8/11/1999 20:00</c:v>
                </c:pt>
                <c:pt idx="260">
                  <c:v>8/11/1999 21:00</c:v>
                </c:pt>
                <c:pt idx="261">
                  <c:v>8/11/1999 22:00</c:v>
                </c:pt>
                <c:pt idx="262">
                  <c:v>8/11/1999 23:00</c:v>
                </c:pt>
                <c:pt idx="263">
                  <c:v>8/11/1999 23:59</c:v>
                </c:pt>
                <c:pt idx="264">
                  <c:v>8/12/1999 1:00</c:v>
                </c:pt>
                <c:pt idx="265">
                  <c:v>8/12/1999 2:00</c:v>
                </c:pt>
                <c:pt idx="266">
                  <c:v>8/12/1999 3:00</c:v>
                </c:pt>
                <c:pt idx="267">
                  <c:v>8/12/1999 4:00</c:v>
                </c:pt>
                <c:pt idx="268">
                  <c:v>8/12/1999 5:00</c:v>
                </c:pt>
                <c:pt idx="269">
                  <c:v>8/12/1999 6:00</c:v>
                </c:pt>
                <c:pt idx="270">
                  <c:v>8/12/1999 7:00</c:v>
                </c:pt>
                <c:pt idx="271">
                  <c:v>8/12/1999 8:00</c:v>
                </c:pt>
                <c:pt idx="272">
                  <c:v>8/12/1999 9:00</c:v>
                </c:pt>
                <c:pt idx="273">
                  <c:v>8/12/1999 10:00</c:v>
                </c:pt>
                <c:pt idx="274">
                  <c:v>8/12/1999 11:00</c:v>
                </c:pt>
                <c:pt idx="275">
                  <c:v>8/12/1999 12:00</c:v>
                </c:pt>
                <c:pt idx="276">
                  <c:v>8/12/1999 13:00</c:v>
                </c:pt>
                <c:pt idx="277">
                  <c:v>8/12/1999 14:00</c:v>
                </c:pt>
                <c:pt idx="278">
                  <c:v>8/12/1999 15:00</c:v>
                </c:pt>
                <c:pt idx="279">
                  <c:v>8/12/1999 16:00</c:v>
                </c:pt>
                <c:pt idx="280">
                  <c:v>8/12/1999 17:00</c:v>
                </c:pt>
                <c:pt idx="281">
                  <c:v>8/12/1999 18:00</c:v>
                </c:pt>
                <c:pt idx="282">
                  <c:v>8/12/1999 19:00</c:v>
                </c:pt>
                <c:pt idx="283">
                  <c:v>8/12/1999 20:00</c:v>
                </c:pt>
                <c:pt idx="284">
                  <c:v>8/12/1999 21:00</c:v>
                </c:pt>
                <c:pt idx="285">
                  <c:v>8/12/1999 22:00</c:v>
                </c:pt>
                <c:pt idx="286">
                  <c:v>8/12/1999 23:00</c:v>
                </c:pt>
                <c:pt idx="287">
                  <c:v>8/12/1999 23:59</c:v>
                </c:pt>
                <c:pt idx="288">
                  <c:v>8/13/1999 1:00</c:v>
                </c:pt>
                <c:pt idx="289">
                  <c:v>8/13/1999 2:00</c:v>
                </c:pt>
                <c:pt idx="290">
                  <c:v>8/13/1999 3:00</c:v>
                </c:pt>
                <c:pt idx="291">
                  <c:v>8/13/1999 4:00</c:v>
                </c:pt>
                <c:pt idx="292">
                  <c:v>8/13/1999 5:00</c:v>
                </c:pt>
                <c:pt idx="293">
                  <c:v>8/13/1999 6:00</c:v>
                </c:pt>
                <c:pt idx="294">
                  <c:v>8/13/1999 7:00</c:v>
                </c:pt>
                <c:pt idx="295">
                  <c:v>8/13/1999 8:00</c:v>
                </c:pt>
                <c:pt idx="296">
                  <c:v>8/13/1999 9:00</c:v>
                </c:pt>
                <c:pt idx="297">
                  <c:v>8/13/1999 10:00</c:v>
                </c:pt>
                <c:pt idx="298">
                  <c:v>8/13/1999 11:00</c:v>
                </c:pt>
                <c:pt idx="299">
                  <c:v>8/13/1999 12:00</c:v>
                </c:pt>
                <c:pt idx="300">
                  <c:v>8/13/1999 13:00</c:v>
                </c:pt>
                <c:pt idx="301">
                  <c:v>8/13/1999 14:00</c:v>
                </c:pt>
                <c:pt idx="302">
                  <c:v>8/13/1999 15:00</c:v>
                </c:pt>
                <c:pt idx="303">
                  <c:v>8/13/1999 16:00</c:v>
                </c:pt>
                <c:pt idx="304">
                  <c:v>8/13/1999 17:00</c:v>
                </c:pt>
                <c:pt idx="305">
                  <c:v>8/13/1999 18:00</c:v>
                </c:pt>
                <c:pt idx="306">
                  <c:v>8/13/1999 19:00</c:v>
                </c:pt>
                <c:pt idx="307">
                  <c:v>8/13/1999 20:00</c:v>
                </c:pt>
                <c:pt idx="308">
                  <c:v>8/13/1999 21:00</c:v>
                </c:pt>
                <c:pt idx="309">
                  <c:v>8/13/1999 22:00</c:v>
                </c:pt>
                <c:pt idx="310">
                  <c:v>8/13/1999 23:00</c:v>
                </c:pt>
                <c:pt idx="311">
                  <c:v>8/13/1999 23:59</c:v>
                </c:pt>
                <c:pt idx="312">
                  <c:v>8/14/1999 1:00</c:v>
                </c:pt>
                <c:pt idx="313">
                  <c:v>8/14/1999 2:00</c:v>
                </c:pt>
                <c:pt idx="314">
                  <c:v>8/14/1999 3:00</c:v>
                </c:pt>
                <c:pt idx="315">
                  <c:v>8/14/1999 4:00</c:v>
                </c:pt>
                <c:pt idx="316">
                  <c:v>8/14/1999 5:00</c:v>
                </c:pt>
                <c:pt idx="317">
                  <c:v>8/14/1999 6:00</c:v>
                </c:pt>
                <c:pt idx="318">
                  <c:v>8/14/1999 7:00</c:v>
                </c:pt>
                <c:pt idx="319">
                  <c:v>8/14/1999 8:00</c:v>
                </c:pt>
                <c:pt idx="320">
                  <c:v>8/14/1999 9:00</c:v>
                </c:pt>
                <c:pt idx="321">
                  <c:v>8/14/1999 10:00</c:v>
                </c:pt>
                <c:pt idx="322">
                  <c:v>8/14/1999 11:00</c:v>
                </c:pt>
                <c:pt idx="323">
                  <c:v>8/14/1999 12:00</c:v>
                </c:pt>
                <c:pt idx="324">
                  <c:v>8/14/1999 13:00</c:v>
                </c:pt>
                <c:pt idx="325">
                  <c:v>8/14/1999 14:00</c:v>
                </c:pt>
                <c:pt idx="326">
                  <c:v>8/14/1999 15:00</c:v>
                </c:pt>
                <c:pt idx="327">
                  <c:v>8/14/1999 16:00</c:v>
                </c:pt>
                <c:pt idx="328">
                  <c:v>8/14/1999 17:00</c:v>
                </c:pt>
                <c:pt idx="329">
                  <c:v>8/14/1999 18:00</c:v>
                </c:pt>
                <c:pt idx="330">
                  <c:v>8/14/1999 19:00</c:v>
                </c:pt>
                <c:pt idx="331">
                  <c:v>8/14/1999 20:00</c:v>
                </c:pt>
                <c:pt idx="332">
                  <c:v>8/14/1999 21:00</c:v>
                </c:pt>
                <c:pt idx="333">
                  <c:v>8/14/1999 22:00</c:v>
                </c:pt>
                <c:pt idx="334">
                  <c:v>8/14/1999 23:00</c:v>
                </c:pt>
                <c:pt idx="335">
                  <c:v>8/14/1999 23:59</c:v>
                </c:pt>
                <c:pt idx="336">
                  <c:v>8/15/1999 1:00</c:v>
                </c:pt>
                <c:pt idx="337">
                  <c:v>8/15/1999 2:00</c:v>
                </c:pt>
                <c:pt idx="338">
                  <c:v>8/15/1999 3:00</c:v>
                </c:pt>
                <c:pt idx="339">
                  <c:v>8/15/1999 4:00</c:v>
                </c:pt>
                <c:pt idx="340">
                  <c:v>8/15/1999 5:00</c:v>
                </c:pt>
                <c:pt idx="341">
                  <c:v>8/15/1999 6:00</c:v>
                </c:pt>
                <c:pt idx="342">
                  <c:v>8/15/1999 7:00</c:v>
                </c:pt>
                <c:pt idx="343">
                  <c:v>8/15/1999 8:00</c:v>
                </c:pt>
                <c:pt idx="344">
                  <c:v>8/15/1999 9:00</c:v>
                </c:pt>
                <c:pt idx="345">
                  <c:v>8/15/1999 10:00</c:v>
                </c:pt>
                <c:pt idx="346">
                  <c:v>8/15/1999 11:00</c:v>
                </c:pt>
                <c:pt idx="347">
                  <c:v>8/15/1999 12:00</c:v>
                </c:pt>
                <c:pt idx="348">
                  <c:v>8/15/1999 13:00</c:v>
                </c:pt>
                <c:pt idx="349">
                  <c:v>8/15/1999 14:00</c:v>
                </c:pt>
                <c:pt idx="350">
                  <c:v>8/15/1999 15:00</c:v>
                </c:pt>
                <c:pt idx="351">
                  <c:v>8/15/1999 16:00</c:v>
                </c:pt>
                <c:pt idx="352">
                  <c:v>8/15/1999 17:00</c:v>
                </c:pt>
                <c:pt idx="353">
                  <c:v>8/15/1999 18:00</c:v>
                </c:pt>
                <c:pt idx="354">
                  <c:v>8/15/1999 19:00</c:v>
                </c:pt>
                <c:pt idx="355">
                  <c:v>8/15/1999 20:00</c:v>
                </c:pt>
                <c:pt idx="356">
                  <c:v>8/15/1999 21:00</c:v>
                </c:pt>
                <c:pt idx="357">
                  <c:v>8/15/1999 22:00</c:v>
                </c:pt>
                <c:pt idx="358">
                  <c:v>8/15/1999 23:00</c:v>
                </c:pt>
                <c:pt idx="359">
                  <c:v>8/15/1999 23:59</c:v>
                </c:pt>
                <c:pt idx="360">
                  <c:v>8/16/1999 1:00</c:v>
                </c:pt>
                <c:pt idx="361">
                  <c:v>8/16/1999 2:00</c:v>
                </c:pt>
                <c:pt idx="362">
                  <c:v>8/16/1999 3:00</c:v>
                </c:pt>
                <c:pt idx="363">
                  <c:v>8/16/1999 4:00</c:v>
                </c:pt>
                <c:pt idx="364">
                  <c:v>8/16/1999 5:00</c:v>
                </c:pt>
                <c:pt idx="365">
                  <c:v>8/16/1999 6:00</c:v>
                </c:pt>
                <c:pt idx="366">
                  <c:v>8/16/1999 7:00</c:v>
                </c:pt>
                <c:pt idx="367">
                  <c:v>8/16/1999 8:00</c:v>
                </c:pt>
                <c:pt idx="368">
                  <c:v>8/16/1999 9:00</c:v>
                </c:pt>
                <c:pt idx="369">
                  <c:v>8/16/1999 10:00</c:v>
                </c:pt>
                <c:pt idx="370">
                  <c:v>8/16/1999 11:00</c:v>
                </c:pt>
                <c:pt idx="371">
                  <c:v>8/16/1999 12:00</c:v>
                </c:pt>
                <c:pt idx="372">
                  <c:v>8/16/1999 13:00</c:v>
                </c:pt>
                <c:pt idx="373">
                  <c:v>8/16/1999 14:00</c:v>
                </c:pt>
                <c:pt idx="374">
                  <c:v>8/16/1999 15:00</c:v>
                </c:pt>
                <c:pt idx="375">
                  <c:v>8/16/1999 16:00</c:v>
                </c:pt>
                <c:pt idx="376">
                  <c:v>8/16/1999 17:00</c:v>
                </c:pt>
                <c:pt idx="377">
                  <c:v>8/16/1999 18:00</c:v>
                </c:pt>
                <c:pt idx="378">
                  <c:v>8/16/1999 19:00</c:v>
                </c:pt>
                <c:pt idx="379">
                  <c:v>8/16/1999 20:00</c:v>
                </c:pt>
                <c:pt idx="380">
                  <c:v>8/16/1999 21:00</c:v>
                </c:pt>
                <c:pt idx="381">
                  <c:v>8/16/1999 22:00</c:v>
                </c:pt>
                <c:pt idx="382">
                  <c:v>8/16/1999 23:00</c:v>
                </c:pt>
                <c:pt idx="383">
                  <c:v>8/16/1999 23:59</c:v>
                </c:pt>
                <c:pt idx="384">
                  <c:v>8/17/1999 1:00</c:v>
                </c:pt>
                <c:pt idx="385">
                  <c:v>8/17/1999 2:00</c:v>
                </c:pt>
                <c:pt idx="386">
                  <c:v>8/17/1999 3:00</c:v>
                </c:pt>
                <c:pt idx="387">
                  <c:v>8/17/1999 4:00</c:v>
                </c:pt>
                <c:pt idx="388">
                  <c:v>8/17/1999 5:00</c:v>
                </c:pt>
                <c:pt idx="389">
                  <c:v>8/17/1999 6:00</c:v>
                </c:pt>
                <c:pt idx="390">
                  <c:v>8/17/1999 7:00</c:v>
                </c:pt>
                <c:pt idx="391">
                  <c:v>8/17/1999 8:00</c:v>
                </c:pt>
                <c:pt idx="392">
                  <c:v>8/17/1999 9:00</c:v>
                </c:pt>
                <c:pt idx="393">
                  <c:v>8/17/1999 10:00</c:v>
                </c:pt>
                <c:pt idx="394">
                  <c:v>8/17/1999 11:00</c:v>
                </c:pt>
                <c:pt idx="395">
                  <c:v>8/17/1999 12:00</c:v>
                </c:pt>
                <c:pt idx="396">
                  <c:v>8/17/1999 13:00</c:v>
                </c:pt>
                <c:pt idx="397">
                  <c:v>8/17/1999 14:00</c:v>
                </c:pt>
                <c:pt idx="398">
                  <c:v>8/17/1999 15:00</c:v>
                </c:pt>
                <c:pt idx="399">
                  <c:v>8/17/1999 16:00</c:v>
                </c:pt>
                <c:pt idx="400">
                  <c:v>8/17/1999 17:00</c:v>
                </c:pt>
                <c:pt idx="401">
                  <c:v>8/17/1999 18:00</c:v>
                </c:pt>
                <c:pt idx="402">
                  <c:v>8/17/1999 19:00</c:v>
                </c:pt>
                <c:pt idx="403">
                  <c:v>8/17/1999 20:00</c:v>
                </c:pt>
                <c:pt idx="404">
                  <c:v>8/17/1999 21:00</c:v>
                </c:pt>
                <c:pt idx="405">
                  <c:v>8/17/1999 22:00</c:v>
                </c:pt>
                <c:pt idx="406">
                  <c:v>8/17/1999 23:00</c:v>
                </c:pt>
                <c:pt idx="407">
                  <c:v>8/17/1999 23:59</c:v>
                </c:pt>
                <c:pt idx="408">
                  <c:v>8/18/1999 1:00</c:v>
                </c:pt>
                <c:pt idx="409">
                  <c:v>8/18/1999 2:00</c:v>
                </c:pt>
                <c:pt idx="410">
                  <c:v>8/18/1999 3:00</c:v>
                </c:pt>
                <c:pt idx="411">
                  <c:v>8/18/1999 4:00</c:v>
                </c:pt>
                <c:pt idx="412">
                  <c:v>8/18/1999 5:00</c:v>
                </c:pt>
                <c:pt idx="413">
                  <c:v>8/18/1999 6:00</c:v>
                </c:pt>
                <c:pt idx="414">
                  <c:v>8/18/1999 7:00</c:v>
                </c:pt>
                <c:pt idx="415">
                  <c:v>8/18/1999 8:00</c:v>
                </c:pt>
                <c:pt idx="416">
                  <c:v>8/18/1999 9:00</c:v>
                </c:pt>
                <c:pt idx="417">
                  <c:v>8/18/1999 10:00</c:v>
                </c:pt>
                <c:pt idx="418">
                  <c:v>8/18/1999 11:00</c:v>
                </c:pt>
                <c:pt idx="419">
                  <c:v>8/18/1999 12:00</c:v>
                </c:pt>
                <c:pt idx="420">
                  <c:v>8/18/1999 13:00</c:v>
                </c:pt>
                <c:pt idx="421">
                  <c:v>8/18/1999 14:00</c:v>
                </c:pt>
                <c:pt idx="422">
                  <c:v>8/18/1999 15:00</c:v>
                </c:pt>
                <c:pt idx="423">
                  <c:v>8/18/1999 16:00</c:v>
                </c:pt>
                <c:pt idx="424">
                  <c:v>8/18/1999 17:00</c:v>
                </c:pt>
                <c:pt idx="425">
                  <c:v>8/18/1999 18:00</c:v>
                </c:pt>
                <c:pt idx="426">
                  <c:v>8/18/1999 19:00</c:v>
                </c:pt>
                <c:pt idx="427">
                  <c:v>8/18/1999 20:00</c:v>
                </c:pt>
                <c:pt idx="428">
                  <c:v>8/18/1999 21:00</c:v>
                </c:pt>
                <c:pt idx="429">
                  <c:v>8/18/1999 22:00</c:v>
                </c:pt>
                <c:pt idx="430">
                  <c:v>8/18/1999 23:00</c:v>
                </c:pt>
                <c:pt idx="431">
                  <c:v>8/18/1999 23:59</c:v>
                </c:pt>
                <c:pt idx="432">
                  <c:v>8/19/1999 1:00</c:v>
                </c:pt>
                <c:pt idx="433">
                  <c:v>8/19/1999 2:00</c:v>
                </c:pt>
                <c:pt idx="434">
                  <c:v>8/19/1999 3:00</c:v>
                </c:pt>
                <c:pt idx="435">
                  <c:v>8/19/1999 4:00</c:v>
                </c:pt>
                <c:pt idx="436">
                  <c:v>8/19/1999 5:00</c:v>
                </c:pt>
                <c:pt idx="437">
                  <c:v>8/19/1999 6:00</c:v>
                </c:pt>
                <c:pt idx="438">
                  <c:v>8/19/1999 7:00</c:v>
                </c:pt>
                <c:pt idx="439">
                  <c:v>8/19/1999 8:00</c:v>
                </c:pt>
                <c:pt idx="440">
                  <c:v>8/19/1999 9:00</c:v>
                </c:pt>
                <c:pt idx="441">
                  <c:v>8/19/1999 10:00</c:v>
                </c:pt>
                <c:pt idx="442">
                  <c:v>8/19/1999 11:00</c:v>
                </c:pt>
                <c:pt idx="443">
                  <c:v>8/19/1999 12:00</c:v>
                </c:pt>
                <c:pt idx="444">
                  <c:v>8/19/1999 13:00</c:v>
                </c:pt>
                <c:pt idx="445">
                  <c:v>8/19/1999 14:00</c:v>
                </c:pt>
                <c:pt idx="446">
                  <c:v>8/19/1999 15:00</c:v>
                </c:pt>
                <c:pt idx="447">
                  <c:v>8/19/1999 16:00</c:v>
                </c:pt>
                <c:pt idx="448">
                  <c:v>8/19/1999 17:00</c:v>
                </c:pt>
                <c:pt idx="449">
                  <c:v>8/19/1999 18:00</c:v>
                </c:pt>
                <c:pt idx="450">
                  <c:v>8/19/1999 19:00</c:v>
                </c:pt>
                <c:pt idx="451">
                  <c:v>8/19/1999 20:00</c:v>
                </c:pt>
                <c:pt idx="452">
                  <c:v>8/19/1999 21:00</c:v>
                </c:pt>
                <c:pt idx="453">
                  <c:v>8/19/1999 22:00</c:v>
                </c:pt>
                <c:pt idx="454">
                  <c:v>8/19/1999 23:00</c:v>
                </c:pt>
                <c:pt idx="455">
                  <c:v>8/19/1999 23:59</c:v>
                </c:pt>
                <c:pt idx="456">
                  <c:v>8/20/1999 1:00</c:v>
                </c:pt>
                <c:pt idx="457">
                  <c:v>8/20/1999 2:00</c:v>
                </c:pt>
                <c:pt idx="458">
                  <c:v>8/20/1999 3:00</c:v>
                </c:pt>
                <c:pt idx="459">
                  <c:v>8/20/1999 4:00</c:v>
                </c:pt>
                <c:pt idx="460">
                  <c:v>8/20/1999 5:00</c:v>
                </c:pt>
                <c:pt idx="461">
                  <c:v>8/20/1999 6:00</c:v>
                </c:pt>
                <c:pt idx="462">
                  <c:v>8/20/1999 7:00</c:v>
                </c:pt>
                <c:pt idx="463">
                  <c:v>8/20/1999 8:00</c:v>
                </c:pt>
                <c:pt idx="464">
                  <c:v>8/20/1999 9:00</c:v>
                </c:pt>
                <c:pt idx="465">
                  <c:v>8/20/1999 10:00</c:v>
                </c:pt>
                <c:pt idx="466">
                  <c:v>8/20/1999 11:00</c:v>
                </c:pt>
                <c:pt idx="467">
                  <c:v>8/20/1999 12:00</c:v>
                </c:pt>
                <c:pt idx="468">
                  <c:v>8/20/1999 13:00</c:v>
                </c:pt>
                <c:pt idx="469">
                  <c:v>8/20/1999 14:00</c:v>
                </c:pt>
                <c:pt idx="470">
                  <c:v>8/20/1999 15:00</c:v>
                </c:pt>
                <c:pt idx="471">
                  <c:v>8/20/1999 16:00</c:v>
                </c:pt>
                <c:pt idx="472">
                  <c:v>8/20/1999 17:00</c:v>
                </c:pt>
                <c:pt idx="473">
                  <c:v>8/20/1999 18:00</c:v>
                </c:pt>
                <c:pt idx="474">
                  <c:v>8/20/1999 19:00</c:v>
                </c:pt>
                <c:pt idx="475">
                  <c:v>8/20/1999 20:00</c:v>
                </c:pt>
                <c:pt idx="476">
                  <c:v>8/20/1999 21:00</c:v>
                </c:pt>
                <c:pt idx="477">
                  <c:v>8/20/1999 22:00</c:v>
                </c:pt>
                <c:pt idx="478">
                  <c:v>8/20/1999 23:00</c:v>
                </c:pt>
                <c:pt idx="479">
                  <c:v>8/20/1999 23:59</c:v>
                </c:pt>
                <c:pt idx="480">
                  <c:v>8/21/1999 1:00</c:v>
                </c:pt>
                <c:pt idx="481">
                  <c:v>8/21/1999 2:00</c:v>
                </c:pt>
                <c:pt idx="482">
                  <c:v>8/21/1999 3:00</c:v>
                </c:pt>
                <c:pt idx="483">
                  <c:v>8/21/1999 4:00</c:v>
                </c:pt>
                <c:pt idx="484">
                  <c:v>8/21/1999 5:00</c:v>
                </c:pt>
                <c:pt idx="485">
                  <c:v>8/21/1999 6:00</c:v>
                </c:pt>
                <c:pt idx="486">
                  <c:v>8/21/1999 7:00</c:v>
                </c:pt>
                <c:pt idx="487">
                  <c:v>8/21/1999 8:00</c:v>
                </c:pt>
                <c:pt idx="488">
                  <c:v>8/21/1999 9:00</c:v>
                </c:pt>
                <c:pt idx="489">
                  <c:v>8/21/1999 10:00</c:v>
                </c:pt>
                <c:pt idx="490">
                  <c:v>8/21/1999 11:00</c:v>
                </c:pt>
                <c:pt idx="491">
                  <c:v>8/21/1999 12:00</c:v>
                </c:pt>
                <c:pt idx="492">
                  <c:v>8/21/1999 13:00</c:v>
                </c:pt>
                <c:pt idx="493">
                  <c:v>8/21/1999 14:00</c:v>
                </c:pt>
                <c:pt idx="494">
                  <c:v>8/21/1999 15:00</c:v>
                </c:pt>
                <c:pt idx="495">
                  <c:v>8/21/1999 16:00</c:v>
                </c:pt>
                <c:pt idx="496">
                  <c:v>8/21/1999 17:00</c:v>
                </c:pt>
                <c:pt idx="497">
                  <c:v>8/21/1999 18:00</c:v>
                </c:pt>
                <c:pt idx="498">
                  <c:v>8/21/1999 19:00</c:v>
                </c:pt>
                <c:pt idx="499">
                  <c:v>8/21/1999 20:00</c:v>
                </c:pt>
                <c:pt idx="500">
                  <c:v>8/21/1999 21:00</c:v>
                </c:pt>
                <c:pt idx="501">
                  <c:v>8/21/1999 22:00</c:v>
                </c:pt>
                <c:pt idx="502">
                  <c:v>8/21/1999 23:00</c:v>
                </c:pt>
                <c:pt idx="503">
                  <c:v>8/21/1999 23:59</c:v>
                </c:pt>
                <c:pt idx="504">
                  <c:v>8/22/1999 1:00</c:v>
                </c:pt>
                <c:pt idx="505">
                  <c:v>8/22/1999 2:00</c:v>
                </c:pt>
                <c:pt idx="506">
                  <c:v>8/22/1999 3:00</c:v>
                </c:pt>
                <c:pt idx="507">
                  <c:v>8/22/1999 4:00</c:v>
                </c:pt>
                <c:pt idx="508">
                  <c:v>8/22/1999 5:00</c:v>
                </c:pt>
                <c:pt idx="509">
                  <c:v>8/22/1999 6:00</c:v>
                </c:pt>
                <c:pt idx="510">
                  <c:v>8/22/1999 7:00</c:v>
                </c:pt>
                <c:pt idx="511">
                  <c:v>8/22/1999 8:00</c:v>
                </c:pt>
                <c:pt idx="512">
                  <c:v>8/22/1999 9:00</c:v>
                </c:pt>
                <c:pt idx="513">
                  <c:v>8/22/1999 10:00</c:v>
                </c:pt>
                <c:pt idx="514">
                  <c:v>8/22/1999 11:00</c:v>
                </c:pt>
                <c:pt idx="515">
                  <c:v>8/22/1999 12:00</c:v>
                </c:pt>
                <c:pt idx="516">
                  <c:v>8/22/1999 13:00</c:v>
                </c:pt>
                <c:pt idx="517">
                  <c:v>8/22/1999 14:00</c:v>
                </c:pt>
                <c:pt idx="518">
                  <c:v>8/22/1999 15:00</c:v>
                </c:pt>
                <c:pt idx="519">
                  <c:v>8/22/1999 16:00</c:v>
                </c:pt>
                <c:pt idx="520">
                  <c:v>8/22/1999 17:00</c:v>
                </c:pt>
                <c:pt idx="521">
                  <c:v>8/22/1999 18:00</c:v>
                </c:pt>
                <c:pt idx="522">
                  <c:v>8/22/1999 19:00</c:v>
                </c:pt>
                <c:pt idx="523">
                  <c:v>8/22/1999 20:00</c:v>
                </c:pt>
                <c:pt idx="524">
                  <c:v>8/22/1999 21:00</c:v>
                </c:pt>
                <c:pt idx="525">
                  <c:v>8/22/1999 22:00</c:v>
                </c:pt>
                <c:pt idx="526">
                  <c:v>8/22/1999 23:00</c:v>
                </c:pt>
                <c:pt idx="527">
                  <c:v>8/22/1999 23:59</c:v>
                </c:pt>
                <c:pt idx="528">
                  <c:v>8/23/1999 1:00</c:v>
                </c:pt>
                <c:pt idx="529">
                  <c:v>8/23/1999 2:00</c:v>
                </c:pt>
                <c:pt idx="530">
                  <c:v>8/23/1999 3:00</c:v>
                </c:pt>
                <c:pt idx="531">
                  <c:v>8/23/1999 4:00</c:v>
                </c:pt>
                <c:pt idx="532">
                  <c:v>8/23/1999 5:00</c:v>
                </c:pt>
                <c:pt idx="533">
                  <c:v>8/23/1999 6:00</c:v>
                </c:pt>
                <c:pt idx="534">
                  <c:v>8/23/1999 7:00</c:v>
                </c:pt>
                <c:pt idx="535">
                  <c:v>8/23/1999 8:00</c:v>
                </c:pt>
                <c:pt idx="536">
                  <c:v>8/23/1999 9:00</c:v>
                </c:pt>
                <c:pt idx="537">
                  <c:v>8/23/1999 10:00</c:v>
                </c:pt>
                <c:pt idx="538">
                  <c:v>8/23/1999 11:00</c:v>
                </c:pt>
                <c:pt idx="539">
                  <c:v>8/23/1999 12:00</c:v>
                </c:pt>
                <c:pt idx="540">
                  <c:v>8/23/1999 13:00</c:v>
                </c:pt>
                <c:pt idx="541">
                  <c:v>8/23/1999 14:00</c:v>
                </c:pt>
                <c:pt idx="542">
                  <c:v>8/23/1999 15:00</c:v>
                </c:pt>
                <c:pt idx="543">
                  <c:v>8/23/1999 16:00</c:v>
                </c:pt>
                <c:pt idx="544">
                  <c:v>8/23/1999 17:00</c:v>
                </c:pt>
                <c:pt idx="545">
                  <c:v>8/23/1999 18:00</c:v>
                </c:pt>
                <c:pt idx="546">
                  <c:v>8/23/1999 19:00</c:v>
                </c:pt>
                <c:pt idx="547">
                  <c:v>8/23/1999 20:00</c:v>
                </c:pt>
                <c:pt idx="548">
                  <c:v>8/23/1999 21:00</c:v>
                </c:pt>
                <c:pt idx="549">
                  <c:v>8/23/1999 22:00</c:v>
                </c:pt>
                <c:pt idx="550">
                  <c:v>8/23/1999 23:00</c:v>
                </c:pt>
                <c:pt idx="551">
                  <c:v>8/23/1999 23:59</c:v>
                </c:pt>
                <c:pt idx="552">
                  <c:v>8/24/1999 1:00</c:v>
                </c:pt>
                <c:pt idx="553">
                  <c:v>8/24/1999 2:00</c:v>
                </c:pt>
                <c:pt idx="554">
                  <c:v>8/24/1999 3:00</c:v>
                </c:pt>
                <c:pt idx="555">
                  <c:v>8/24/1999 4:00</c:v>
                </c:pt>
                <c:pt idx="556">
                  <c:v>8/24/1999 5:00</c:v>
                </c:pt>
                <c:pt idx="557">
                  <c:v>8/24/1999 6:00</c:v>
                </c:pt>
                <c:pt idx="558">
                  <c:v>8/24/1999 7:00</c:v>
                </c:pt>
                <c:pt idx="559">
                  <c:v>8/24/1999 8:00</c:v>
                </c:pt>
                <c:pt idx="560">
                  <c:v>8/24/1999 9:00</c:v>
                </c:pt>
                <c:pt idx="561">
                  <c:v>8/24/1999 10:00</c:v>
                </c:pt>
                <c:pt idx="562">
                  <c:v>8/24/1999 11:00</c:v>
                </c:pt>
                <c:pt idx="563">
                  <c:v>8/24/1999 12:00</c:v>
                </c:pt>
                <c:pt idx="564">
                  <c:v>8/24/1999 13:00</c:v>
                </c:pt>
                <c:pt idx="565">
                  <c:v>8/24/1999 14:00</c:v>
                </c:pt>
                <c:pt idx="566">
                  <c:v>8/24/1999 15:00</c:v>
                </c:pt>
                <c:pt idx="567">
                  <c:v>8/24/1999 16:00</c:v>
                </c:pt>
                <c:pt idx="568">
                  <c:v>8/24/1999 17:00</c:v>
                </c:pt>
                <c:pt idx="569">
                  <c:v>8/24/1999 18:00</c:v>
                </c:pt>
                <c:pt idx="570">
                  <c:v>8/24/1999 19:00</c:v>
                </c:pt>
                <c:pt idx="571">
                  <c:v>8/24/1999 20:00</c:v>
                </c:pt>
                <c:pt idx="572">
                  <c:v>8/24/1999 21:00</c:v>
                </c:pt>
                <c:pt idx="573">
                  <c:v>8/24/1999 22:00</c:v>
                </c:pt>
                <c:pt idx="574">
                  <c:v>8/24/1999 23:00</c:v>
                </c:pt>
                <c:pt idx="575">
                  <c:v>8/24/1999 23:59</c:v>
                </c:pt>
                <c:pt idx="576">
                  <c:v>8/25/1999 1:00</c:v>
                </c:pt>
                <c:pt idx="577">
                  <c:v>8/25/1999 2:00</c:v>
                </c:pt>
                <c:pt idx="578">
                  <c:v>8/25/1999 3:00</c:v>
                </c:pt>
                <c:pt idx="579">
                  <c:v>8/25/1999 4:00</c:v>
                </c:pt>
                <c:pt idx="580">
                  <c:v>8/25/1999 5:00</c:v>
                </c:pt>
                <c:pt idx="581">
                  <c:v>8/25/1999 6:00</c:v>
                </c:pt>
                <c:pt idx="582">
                  <c:v>8/25/1999 7:00</c:v>
                </c:pt>
                <c:pt idx="583">
                  <c:v>8/25/1999 8:00</c:v>
                </c:pt>
                <c:pt idx="584">
                  <c:v>8/25/1999 9:00</c:v>
                </c:pt>
                <c:pt idx="585">
                  <c:v>8/25/1999 10:00</c:v>
                </c:pt>
                <c:pt idx="586">
                  <c:v>8/25/1999 11:00</c:v>
                </c:pt>
                <c:pt idx="587">
                  <c:v>8/25/1999 12:00</c:v>
                </c:pt>
                <c:pt idx="588">
                  <c:v>8/25/1999 13:00</c:v>
                </c:pt>
                <c:pt idx="589">
                  <c:v>8/25/1999 14:00</c:v>
                </c:pt>
                <c:pt idx="590">
                  <c:v>8/25/1999 15:00</c:v>
                </c:pt>
                <c:pt idx="591">
                  <c:v>8/25/1999 16:00</c:v>
                </c:pt>
                <c:pt idx="592">
                  <c:v>8/25/1999 17:00</c:v>
                </c:pt>
                <c:pt idx="593">
                  <c:v>8/25/1999 18:00</c:v>
                </c:pt>
                <c:pt idx="594">
                  <c:v>8/25/1999 19:00</c:v>
                </c:pt>
                <c:pt idx="595">
                  <c:v>8/25/1999 20:00</c:v>
                </c:pt>
                <c:pt idx="596">
                  <c:v>8/25/1999 21:00</c:v>
                </c:pt>
                <c:pt idx="597">
                  <c:v>8/25/1999 22:00</c:v>
                </c:pt>
                <c:pt idx="598">
                  <c:v>8/25/1999 23:00</c:v>
                </c:pt>
                <c:pt idx="599">
                  <c:v>8/25/1999 23:59</c:v>
                </c:pt>
                <c:pt idx="600">
                  <c:v>8/26/1999 1:00</c:v>
                </c:pt>
                <c:pt idx="601">
                  <c:v>8/26/1999 2:00</c:v>
                </c:pt>
                <c:pt idx="602">
                  <c:v>8/26/1999 3:00</c:v>
                </c:pt>
                <c:pt idx="603">
                  <c:v>8/26/1999 4:00</c:v>
                </c:pt>
                <c:pt idx="604">
                  <c:v>8/26/1999 5:00</c:v>
                </c:pt>
                <c:pt idx="605">
                  <c:v>8/26/1999 6:00</c:v>
                </c:pt>
                <c:pt idx="606">
                  <c:v>8/26/1999 7:00</c:v>
                </c:pt>
                <c:pt idx="607">
                  <c:v>8/26/1999 8:00</c:v>
                </c:pt>
                <c:pt idx="608">
                  <c:v>8/26/1999 9:00</c:v>
                </c:pt>
                <c:pt idx="609">
                  <c:v>8/26/1999 10:00</c:v>
                </c:pt>
                <c:pt idx="610">
                  <c:v>8/26/1999 11:00</c:v>
                </c:pt>
                <c:pt idx="611">
                  <c:v>8/26/1999 12:00</c:v>
                </c:pt>
                <c:pt idx="612">
                  <c:v>8/26/1999 13:00</c:v>
                </c:pt>
                <c:pt idx="613">
                  <c:v>8/26/1999 14:00</c:v>
                </c:pt>
                <c:pt idx="614">
                  <c:v>8/26/1999 15:00</c:v>
                </c:pt>
                <c:pt idx="615">
                  <c:v>8/26/1999 16:00</c:v>
                </c:pt>
                <c:pt idx="616">
                  <c:v>8/26/1999 17:00</c:v>
                </c:pt>
                <c:pt idx="617">
                  <c:v>8/26/1999 18:00</c:v>
                </c:pt>
                <c:pt idx="618">
                  <c:v>8/26/1999 19:00</c:v>
                </c:pt>
                <c:pt idx="619">
                  <c:v>8/26/1999 20:00</c:v>
                </c:pt>
                <c:pt idx="620">
                  <c:v>8/26/1999 21:00</c:v>
                </c:pt>
                <c:pt idx="621">
                  <c:v>8/26/1999 22:00</c:v>
                </c:pt>
                <c:pt idx="622">
                  <c:v>8/26/1999 23:00</c:v>
                </c:pt>
                <c:pt idx="623">
                  <c:v>8/26/1999 23:59</c:v>
                </c:pt>
                <c:pt idx="624">
                  <c:v>8/27/1999 1:00</c:v>
                </c:pt>
                <c:pt idx="625">
                  <c:v>8/27/1999 2:00</c:v>
                </c:pt>
                <c:pt idx="626">
                  <c:v>8/27/1999 3:00</c:v>
                </c:pt>
                <c:pt idx="627">
                  <c:v>8/27/1999 4:00</c:v>
                </c:pt>
                <c:pt idx="628">
                  <c:v>8/27/1999 5:00</c:v>
                </c:pt>
                <c:pt idx="629">
                  <c:v>8/27/1999 6:00</c:v>
                </c:pt>
                <c:pt idx="630">
                  <c:v>8/27/1999 7:00</c:v>
                </c:pt>
                <c:pt idx="631">
                  <c:v>8/27/1999 8:00</c:v>
                </c:pt>
                <c:pt idx="632">
                  <c:v>8/27/1999 9:00</c:v>
                </c:pt>
                <c:pt idx="633">
                  <c:v>8/27/1999 10:00</c:v>
                </c:pt>
                <c:pt idx="634">
                  <c:v>8/27/1999 11:00</c:v>
                </c:pt>
                <c:pt idx="635">
                  <c:v>8/27/1999 12:00</c:v>
                </c:pt>
                <c:pt idx="636">
                  <c:v>8/27/1999 13:00</c:v>
                </c:pt>
                <c:pt idx="637">
                  <c:v>8/27/1999 14:00</c:v>
                </c:pt>
                <c:pt idx="638">
                  <c:v>8/27/1999 15:00</c:v>
                </c:pt>
                <c:pt idx="639">
                  <c:v>8/27/1999 16:00</c:v>
                </c:pt>
                <c:pt idx="640">
                  <c:v>8/27/1999 17:00</c:v>
                </c:pt>
                <c:pt idx="641">
                  <c:v>8/27/1999 18:00</c:v>
                </c:pt>
                <c:pt idx="642">
                  <c:v>8/27/1999 19:00</c:v>
                </c:pt>
                <c:pt idx="643">
                  <c:v>8/27/1999 20:00</c:v>
                </c:pt>
                <c:pt idx="644">
                  <c:v>8/27/1999 21:00</c:v>
                </c:pt>
                <c:pt idx="645">
                  <c:v>8/27/1999 22:00</c:v>
                </c:pt>
                <c:pt idx="646">
                  <c:v>8/27/1999 23:00</c:v>
                </c:pt>
                <c:pt idx="647">
                  <c:v>8/27/1999 23:59</c:v>
                </c:pt>
                <c:pt idx="648">
                  <c:v>8/28/1999 1:00</c:v>
                </c:pt>
                <c:pt idx="649">
                  <c:v>8/28/1999 2:00</c:v>
                </c:pt>
                <c:pt idx="650">
                  <c:v>8/28/1999 3:00</c:v>
                </c:pt>
                <c:pt idx="651">
                  <c:v>8/28/1999 4:00</c:v>
                </c:pt>
                <c:pt idx="652">
                  <c:v>8/28/1999 5:00</c:v>
                </c:pt>
                <c:pt idx="653">
                  <c:v>8/28/1999 6:00</c:v>
                </c:pt>
                <c:pt idx="654">
                  <c:v>8/28/1999 7:00</c:v>
                </c:pt>
                <c:pt idx="655">
                  <c:v>8/28/1999 8:00</c:v>
                </c:pt>
                <c:pt idx="656">
                  <c:v>8/28/1999 9:00</c:v>
                </c:pt>
                <c:pt idx="657">
                  <c:v>8/28/1999 10:00</c:v>
                </c:pt>
                <c:pt idx="658">
                  <c:v>8/28/1999 11:00</c:v>
                </c:pt>
                <c:pt idx="659">
                  <c:v>8/28/1999 12:00</c:v>
                </c:pt>
                <c:pt idx="660">
                  <c:v>8/28/1999 13:00</c:v>
                </c:pt>
                <c:pt idx="661">
                  <c:v>8/28/1999 14:00</c:v>
                </c:pt>
                <c:pt idx="662">
                  <c:v>8/28/1999 15:00</c:v>
                </c:pt>
                <c:pt idx="663">
                  <c:v>8/28/1999 16:00</c:v>
                </c:pt>
                <c:pt idx="664">
                  <c:v>8/28/1999 17:00</c:v>
                </c:pt>
                <c:pt idx="665">
                  <c:v>8/28/1999 18:00</c:v>
                </c:pt>
                <c:pt idx="666">
                  <c:v>8/28/1999 19:00</c:v>
                </c:pt>
                <c:pt idx="667">
                  <c:v>8/28/1999 20:00</c:v>
                </c:pt>
                <c:pt idx="668">
                  <c:v>8/28/1999 21:00</c:v>
                </c:pt>
                <c:pt idx="669">
                  <c:v>8/28/1999 22:00</c:v>
                </c:pt>
                <c:pt idx="670">
                  <c:v>8/28/1999 23:00</c:v>
                </c:pt>
                <c:pt idx="671">
                  <c:v>8/28/1999 23:59</c:v>
                </c:pt>
                <c:pt idx="672">
                  <c:v>8/29/1999 1:00</c:v>
                </c:pt>
                <c:pt idx="673">
                  <c:v>8/29/1999 2:00</c:v>
                </c:pt>
                <c:pt idx="674">
                  <c:v>8/29/1999 3:00</c:v>
                </c:pt>
                <c:pt idx="675">
                  <c:v>8/29/1999 4:00</c:v>
                </c:pt>
                <c:pt idx="676">
                  <c:v>8/29/1999 5:00</c:v>
                </c:pt>
                <c:pt idx="677">
                  <c:v>8/29/1999 6:00</c:v>
                </c:pt>
                <c:pt idx="678">
                  <c:v>8/29/1999 7:00</c:v>
                </c:pt>
                <c:pt idx="679">
                  <c:v>8/29/1999 8:00</c:v>
                </c:pt>
                <c:pt idx="680">
                  <c:v>8/29/1999 9:00</c:v>
                </c:pt>
                <c:pt idx="681">
                  <c:v>8/29/1999 10:00</c:v>
                </c:pt>
                <c:pt idx="682">
                  <c:v>8/29/1999 11:00</c:v>
                </c:pt>
                <c:pt idx="683">
                  <c:v>8/29/1999 12:00</c:v>
                </c:pt>
                <c:pt idx="684">
                  <c:v>8/29/1999 13:00</c:v>
                </c:pt>
                <c:pt idx="685">
                  <c:v>8/29/1999 14:00</c:v>
                </c:pt>
                <c:pt idx="686">
                  <c:v>8/29/1999 15:00</c:v>
                </c:pt>
                <c:pt idx="687">
                  <c:v>8/29/1999 16:00</c:v>
                </c:pt>
                <c:pt idx="688">
                  <c:v>8/29/1999 17:00</c:v>
                </c:pt>
                <c:pt idx="689">
                  <c:v>8/29/1999 18:00</c:v>
                </c:pt>
                <c:pt idx="690">
                  <c:v>8/29/1999 19:00</c:v>
                </c:pt>
                <c:pt idx="691">
                  <c:v>8/29/1999 20:00</c:v>
                </c:pt>
                <c:pt idx="692">
                  <c:v>8/29/1999 21:00</c:v>
                </c:pt>
                <c:pt idx="693">
                  <c:v>8/29/1999 22:00</c:v>
                </c:pt>
                <c:pt idx="694">
                  <c:v>8/29/1999 23:00</c:v>
                </c:pt>
                <c:pt idx="695">
                  <c:v>8/29/1999 23:59</c:v>
                </c:pt>
                <c:pt idx="696">
                  <c:v>8/30/1999 1:00</c:v>
                </c:pt>
                <c:pt idx="697">
                  <c:v>8/30/1999 2:00</c:v>
                </c:pt>
                <c:pt idx="698">
                  <c:v>8/30/1999 3:00</c:v>
                </c:pt>
                <c:pt idx="699">
                  <c:v>8/30/1999 4:00</c:v>
                </c:pt>
                <c:pt idx="700">
                  <c:v>8/30/1999 5:00</c:v>
                </c:pt>
                <c:pt idx="701">
                  <c:v>8/30/1999 6:00</c:v>
                </c:pt>
                <c:pt idx="702">
                  <c:v>8/30/1999 7:00</c:v>
                </c:pt>
                <c:pt idx="703">
                  <c:v>8/30/1999 8:00</c:v>
                </c:pt>
                <c:pt idx="704">
                  <c:v>8/30/1999 9:00</c:v>
                </c:pt>
                <c:pt idx="705">
                  <c:v>8/30/1999 10:00</c:v>
                </c:pt>
                <c:pt idx="706">
                  <c:v>8/30/1999 11:00</c:v>
                </c:pt>
                <c:pt idx="707">
                  <c:v>8/30/1999 12:00</c:v>
                </c:pt>
                <c:pt idx="708">
                  <c:v>8/30/1999 13:00</c:v>
                </c:pt>
                <c:pt idx="709">
                  <c:v>8/30/1999 14:00</c:v>
                </c:pt>
                <c:pt idx="710">
                  <c:v>8/30/1999 15:00</c:v>
                </c:pt>
                <c:pt idx="711">
                  <c:v>8/30/1999 16:00</c:v>
                </c:pt>
                <c:pt idx="712">
                  <c:v>8/30/1999 17:00</c:v>
                </c:pt>
                <c:pt idx="713">
                  <c:v>8/30/1999 18:00</c:v>
                </c:pt>
                <c:pt idx="714">
                  <c:v>8/30/1999 19:00</c:v>
                </c:pt>
                <c:pt idx="715">
                  <c:v>8/30/1999 20:00</c:v>
                </c:pt>
                <c:pt idx="716">
                  <c:v>8/30/1999 21:00</c:v>
                </c:pt>
                <c:pt idx="717">
                  <c:v>8/30/1999 22:00</c:v>
                </c:pt>
                <c:pt idx="718">
                  <c:v>8/30/1999 23:00</c:v>
                </c:pt>
                <c:pt idx="719">
                  <c:v>8/30/1999 23:59</c:v>
                </c:pt>
                <c:pt idx="720">
                  <c:v>8/31/1999 1:00</c:v>
                </c:pt>
                <c:pt idx="721">
                  <c:v>8/31/1999 2:00</c:v>
                </c:pt>
                <c:pt idx="722">
                  <c:v>8/31/1999 3:00</c:v>
                </c:pt>
                <c:pt idx="723">
                  <c:v>8/31/1999 4:00</c:v>
                </c:pt>
                <c:pt idx="724">
                  <c:v>8/31/1999 5:00</c:v>
                </c:pt>
                <c:pt idx="725">
                  <c:v>8/31/1999 6:00</c:v>
                </c:pt>
                <c:pt idx="726">
                  <c:v>8/31/1999 7:00</c:v>
                </c:pt>
                <c:pt idx="727">
                  <c:v>8/31/1999 8:00</c:v>
                </c:pt>
                <c:pt idx="728">
                  <c:v>8/31/1999 9:00</c:v>
                </c:pt>
                <c:pt idx="729">
                  <c:v>8/31/1999 10:00</c:v>
                </c:pt>
                <c:pt idx="730">
                  <c:v>8/31/1999 11:00</c:v>
                </c:pt>
                <c:pt idx="731">
                  <c:v>8/31/1999 12:00</c:v>
                </c:pt>
                <c:pt idx="732">
                  <c:v>8/31/1999 13:00</c:v>
                </c:pt>
                <c:pt idx="733">
                  <c:v>8/31/1999 14:00</c:v>
                </c:pt>
                <c:pt idx="734">
                  <c:v>8/31/1999 15:00</c:v>
                </c:pt>
                <c:pt idx="735">
                  <c:v>8/31/1999 16:00</c:v>
                </c:pt>
                <c:pt idx="736">
                  <c:v>8/31/1999 17:00</c:v>
                </c:pt>
                <c:pt idx="737">
                  <c:v>8/31/1999 18:00</c:v>
                </c:pt>
                <c:pt idx="738">
                  <c:v>8/31/1999 19:00</c:v>
                </c:pt>
                <c:pt idx="739">
                  <c:v>8/31/1999 20:00</c:v>
                </c:pt>
                <c:pt idx="740">
                  <c:v>8/31/1999 21:00</c:v>
                </c:pt>
                <c:pt idx="741">
                  <c:v>8/31/1999 22:00</c:v>
                </c:pt>
                <c:pt idx="742">
                  <c:v>8/31/1999 23:00</c:v>
                </c:pt>
                <c:pt idx="743">
                  <c:v>8/31/1999 23:59</c:v>
                </c:pt>
              </c:strCache>
            </c:strRef>
          </c:cat>
          <c:val>
            <c:numRef>
              <c:f>Sheet1!$B$9:$B$752</c:f>
              <c:numCache>
                <c:formatCode>General</c:formatCode>
                <c:ptCount val="744"/>
                <c:pt idx="0">
                  <c:v>-1161</c:v>
                </c:pt>
                <c:pt idx="1">
                  <c:v>-1239</c:v>
                </c:pt>
                <c:pt idx="2">
                  <c:v>-1161</c:v>
                </c:pt>
                <c:pt idx="3">
                  <c:v>-1205</c:v>
                </c:pt>
                <c:pt idx="4">
                  <c:v>-1179</c:v>
                </c:pt>
                <c:pt idx="5">
                  <c:v>-1164</c:v>
                </c:pt>
                <c:pt idx="6">
                  <c:v>-1188</c:v>
                </c:pt>
                <c:pt idx="7">
                  <c:v>-1123</c:v>
                </c:pt>
                <c:pt idx="8">
                  <c:v>-1169</c:v>
                </c:pt>
                <c:pt idx="9">
                  <c:v>-1016</c:v>
                </c:pt>
                <c:pt idx="10">
                  <c:v>-890</c:v>
                </c:pt>
                <c:pt idx="11">
                  <c:v>-801</c:v>
                </c:pt>
                <c:pt idx="12">
                  <c:v>-692</c:v>
                </c:pt>
                <c:pt idx="13">
                  <c:v>-585</c:v>
                </c:pt>
                <c:pt idx="14">
                  <c:v>-514</c:v>
                </c:pt>
                <c:pt idx="15">
                  <c:v>-363</c:v>
                </c:pt>
                <c:pt idx="16">
                  <c:v>-264</c:v>
                </c:pt>
                <c:pt idx="17">
                  <c:v>-222</c:v>
                </c:pt>
                <c:pt idx="18">
                  <c:v>-261</c:v>
                </c:pt>
                <c:pt idx="19">
                  <c:v>-316</c:v>
                </c:pt>
                <c:pt idx="20">
                  <c:v>-361</c:v>
                </c:pt>
                <c:pt idx="21">
                  <c:v>-694</c:v>
                </c:pt>
                <c:pt idx="22">
                  <c:v>-1039</c:v>
                </c:pt>
                <c:pt idx="23">
                  <c:v>-1162</c:v>
                </c:pt>
                <c:pt idx="24">
                  <c:v>-1260</c:v>
                </c:pt>
                <c:pt idx="25">
                  <c:v>-1267</c:v>
                </c:pt>
                <c:pt idx="26">
                  <c:v>-1244</c:v>
                </c:pt>
                <c:pt idx="27">
                  <c:v>-1192</c:v>
                </c:pt>
                <c:pt idx="28">
                  <c:v>-1060</c:v>
                </c:pt>
                <c:pt idx="29">
                  <c:v>-989</c:v>
                </c:pt>
                <c:pt idx="30">
                  <c:v>-746</c:v>
                </c:pt>
                <c:pt idx="31">
                  <c:v>-530</c:v>
                </c:pt>
                <c:pt idx="32">
                  <c:v>-347</c:v>
                </c:pt>
                <c:pt idx="33">
                  <c:v>-7</c:v>
                </c:pt>
                <c:pt idx="34">
                  <c:v>52</c:v>
                </c:pt>
                <c:pt idx="35">
                  <c:v>81</c:v>
                </c:pt>
                <c:pt idx="36">
                  <c:v>163</c:v>
                </c:pt>
                <c:pt idx="37">
                  <c:v>220</c:v>
                </c:pt>
                <c:pt idx="38">
                  <c:v>205</c:v>
                </c:pt>
                <c:pt idx="39">
                  <c:v>203</c:v>
                </c:pt>
                <c:pt idx="40">
                  <c:v>198</c:v>
                </c:pt>
                <c:pt idx="41">
                  <c:v>159</c:v>
                </c:pt>
                <c:pt idx="42">
                  <c:v>244</c:v>
                </c:pt>
                <c:pt idx="43">
                  <c:v>176</c:v>
                </c:pt>
                <c:pt idx="44">
                  <c:v>97</c:v>
                </c:pt>
                <c:pt idx="45">
                  <c:v>-139</c:v>
                </c:pt>
                <c:pt idx="46">
                  <c:v>-668</c:v>
                </c:pt>
                <c:pt idx="47">
                  <c:v>-1084</c:v>
                </c:pt>
                <c:pt idx="48">
                  <c:v>-1343</c:v>
                </c:pt>
                <c:pt idx="49">
                  <c:v>-1419</c:v>
                </c:pt>
                <c:pt idx="50">
                  <c:v>-1470</c:v>
                </c:pt>
                <c:pt idx="51">
                  <c:v>-1471</c:v>
                </c:pt>
                <c:pt idx="52">
                  <c:v>-1388</c:v>
                </c:pt>
                <c:pt idx="53">
                  <c:v>-1184</c:v>
                </c:pt>
                <c:pt idx="54">
                  <c:v>-761</c:v>
                </c:pt>
                <c:pt idx="55">
                  <c:v>-537</c:v>
                </c:pt>
                <c:pt idx="56">
                  <c:v>-423</c:v>
                </c:pt>
                <c:pt idx="57">
                  <c:v>-391</c:v>
                </c:pt>
                <c:pt idx="58">
                  <c:v>-337</c:v>
                </c:pt>
                <c:pt idx="59">
                  <c:v>-158</c:v>
                </c:pt>
                <c:pt idx="60">
                  <c:v>-89</c:v>
                </c:pt>
                <c:pt idx="61">
                  <c:v>-105</c:v>
                </c:pt>
                <c:pt idx="62">
                  <c:v>-62</c:v>
                </c:pt>
                <c:pt idx="63">
                  <c:v>113</c:v>
                </c:pt>
                <c:pt idx="64">
                  <c:v>78</c:v>
                </c:pt>
                <c:pt idx="65">
                  <c:v>-57</c:v>
                </c:pt>
                <c:pt idx="66">
                  <c:v>-152</c:v>
                </c:pt>
                <c:pt idx="67">
                  <c:v>-253</c:v>
                </c:pt>
                <c:pt idx="68">
                  <c:v>-241</c:v>
                </c:pt>
                <c:pt idx="69">
                  <c:v>-557</c:v>
                </c:pt>
                <c:pt idx="70">
                  <c:v>-970</c:v>
                </c:pt>
                <c:pt idx="71">
                  <c:v>-1287</c:v>
                </c:pt>
                <c:pt idx="72">
                  <c:v>-1385</c:v>
                </c:pt>
                <c:pt idx="73">
                  <c:v>-1393</c:v>
                </c:pt>
                <c:pt idx="74">
                  <c:v>-1484</c:v>
                </c:pt>
                <c:pt idx="75">
                  <c:v>-1291</c:v>
                </c:pt>
                <c:pt idx="76">
                  <c:v>-1172</c:v>
                </c:pt>
                <c:pt idx="77">
                  <c:v>-991</c:v>
                </c:pt>
                <c:pt idx="78">
                  <c:v>-530</c:v>
                </c:pt>
                <c:pt idx="79">
                  <c:v>-318</c:v>
                </c:pt>
                <c:pt idx="80">
                  <c:v>-60</c:v>
                </c:pt>
                <c:pt idx="81">
                  <c:v>168</c:v>
                </c:pt>
                <c:pt idx="82">
                  <c:v>197</c:v>
                </c:pt>
                <c:pt idx="83">
                  <c:v>-58</c:v>
                </c:pt>
                <c:pt idx="84">
                  <c:v>69</c:v>
                </c:pt>
                <c:pt idx="85">
                  <c:v>94</c:v>
                </c:pt>
                <c:pt idx="86">
                  <c:v>89</c:v>
                </c:pt>
                <c:pt idx="87">
                  <c:v>178</c:v>
                </c:pt>
                <c:pt idx="88">
                  <c:v>205</c:v>
                </c:pt>
                <c:pt idx="89">
                  <c:v>55</c:v>
                </c:pt>
                <c:pt idx="90">
                  <c:v>-116</c:v>
                </c:pt>
                <c:pt idx="91">
                  <c:v>-206</c:v>
                </c:pt>
                <c:pt idx="92">
                  <c:v>-279</c:v>
                </c:pt>
                <c:pt idx="93">
                  <c:v>-453</c:v>
                </c:pt>
                <c:pt idx="94">
                  <c:v>-763</c:v>
                </c:pt>
                <c:pt idx="95">
                  <c:v>-900</c:v>
                </c:pt>
                <c:pt idx="96">
                  <c:v>-1082</c:v>
                </c:pt>
                <c:pt idx="97">
                  <c:v>-1135</c:v>
                </c:pt>
                <c:pt idx="98">
                  <c:v>-1147</c:v>
                </c:pt>
                <c:pt idx="99">
                  <c:v>-1139</c:v>
                </c:pt>
                <c:pt idx="100">
                  <c:v>-992</c:v>
                </c:pt>
                <c:pt idx="101">
                  <c:v>-849</c:v>
                </c:pt>
                <c:pt idx="102">
                  <c:v>-460</c:v>
                </c:pt>
                <c:pt idx="103">
                  <c:v>-375</c:v>
                </c:pt>
                <c:pt idx="104">
                  <c:v>-414</c:v>
                </c:pt>
                <c:pt idx="105">
                  <c:v>-149</c:v>
                </c:pt>
                <c:pt idx="106">
                  <c:v>60</c:v>
                </c:pt>
                <c:pt idx="107">
                  <c:v>150</c:v>
                </c:pt>
                <c:pt idx="108">
                  <c:v>43</c:v>
                </c:pt>
                <c:pt idx="109">
                  <c:v>163</c:v>
                </c:pt>
                <c:pt idx="110">
                  <c:v>-9</c:v>
                </c:pt>
                <c:pt idx="111">
                  <c:v>-45</c:v>
                </c:pt>
                <c:pt idx="112">
                  <c:v>-205</c:v>
                </c:pt>
                <c:pt idx="113">
                  <c:v>-300</c:v>
                </c:pt>
                <c:pt idx="114">
                  <c:v>-418</c:v>
                </c:pt>
                <c:pt idx="115">
                  <c:v>-334</c:v>
                </c:pt>
                <c:pt idx="116">
                  <c:v>-421</c:v>
                </c:pt>
                <c:pt idx="117">
                  <c:v>-521</c:v>
                </c:pt>
                <c:pt idx="118">
                  <c:v>-718</c:v>
                </c:pt>
                <c:pt idx="119">
                  <c:v>-967</c:v>
                </c:pt>
                <c:pt idx="120">
                  <c:v>-1164</c:v>
                </c:pt>
                <c:pt idx="121">
                  <c:v>-1229</c:v>
                </c:pt>
                <c:pt idx="122">
                  <c:v>-1150</c:v>
                </c:pt>
                <c:pt idx="123">
                  <c:v>-1110</c:v>
                </c:pt>
                <c:pt idx="124">
                  <c:v>-1044</c:v>
                </c:pt>
                <c:pt idx="125">
                  <c:v>-861</c:v>
                </c:pt>
                <c:pt idx="126">
                  <c:v>-473</c:v>
                </c:pt>
                <c:pt idx="127">
                  <c:v>-211</c:v>
                </c:pt>
                <c:pt idx="128">
                  <c:v>-12</c:v>
                </c:pt>
                <c:pt idx="129">
                  <c:v>136</c:v>
                </c:pt>
                <c:pt idx="130">
                  <c:v>368</c:v>
                </c:pt>
                <c:pt idx="131">
                  <c:v>498</c:v>
                </c:pt>
                <c:pt idx="132">
                  <c:v>478</c:v>
                </c:pt>
                <c:pt idx="133">
                  <c:v>395</c:v>
                </c:pt>
                <c:pt idx="134">
                  <c:v>358</c:v>
                </c:pt>
                <c:pt idx="135">
                  <c:v>244</c:v>
                </c:pt>
                <c:pt idx="136">
                  <c:v>214</c:v>
                </c:pt>
                <c:pt idx="137">
                  <c:v>68</c:v>
                </c:pt>
                <c:pt idx="138">
                  <c:v>-29</c:v>
                </c:pt>
                <c:pt idx="139">
                  <c:v>-71</c:v>
                </c:pt>
                <c:pt idx="140">
                  <c:v>-135</c:v>
                </c:pt>
                <c:pt idx="141">
                  <c:v>-393</c:v>
                </c:pt>
                <c:pt idx="142">
                  <c:v>-808</c:v>
                </c:pt>
                <c:pt idx="143">
                  <c:v>-1037</c:v>
                </c:pt>
                <c:pt idx="144">
                  <c:v>-1189</c:v>
                </c:pt>
                <c:pt idx="145">
                  <c:v>-1206</c:v>
                </c:pt>
                <c:pt idx="146">
                  <c:v>-1209</c:v>
                </c:pt>
                <c:pt idx="147">
                  <c:v>-1287</c:v>
                </c:pt>
                <c:pt idx="148">
                  <c:v>-1285</c:v>
                </c:pt>
                <c:pt idx="149">
                  <c:v>-1164</c:v>
                </c:pt>
                <c:pt idx="150">
                  <c:v>-897</c:v>
                </c:pt>
                <c:pt idx="151">
                  <c:v>-677</c:v>
                </c:pt>
                <c:pt idx="152">
                  <c:v>-535</c:v>
                </c:pt>
                <c:pt idx="153">
                  <c:v>-415</c:v>
                </c:pt>
                <c:pt idx="154">
                  <c:v>-159</c:v>
                </c:pt>
                <c:pt idx="155">
                  <c:v>-277</c:v>
                </c:pt>
                <c:pt idx="156">
                  <c:v>-265</c:v>
                </c:pt>
                <c:pt idx="157">
                  <c:v>52</c:v>
                </c:pt>
                <c:pt idx="158">
                  <c:v>30</c:v>
                </c:pt>
                <c:pt idx="159">
                  <c:v>-2</c:v>
                </c:pt>
                <c:pt idx="160">
                  <c:v>70</c:v>
                </c:pt>
                <c:pt idx="161">
                  <c:v>-32</c:v>
                </c:pt>
                <c:pt idx="162">
                  <c:v>-88</c:v>
                </c:pt>
                <c:pt idx="163">
                  <c:v>-342</c:v>
                </c:pt>
                <c:pt idx="164">
                  <c:v>-407</c:v>
                </c:pt>
                <c:pt idx="165">
                  <c:v>-612</c:v>
                </c:pt>
                <c:pt idx="166">
                  <c:v>-1066</c:v>
                </c:pt>
                <c:pt idx="167">
                  <c:v>-1191</c:v>
                </c:pt>
                <c:pt idx="168">
                  <c:v>-1106</c:v>
                </c:pt>
                <c:pt idx="169">
                  <c:v>-1077</c:v>
                </c:pt>
                <c:pt idx="170">
                  <c:v>-1048</c:v>
                </c:pt>
                <c:pt idx="171">
                  <c:v>-1028</c:v>
                </c:pt>
                <c:pt idx="172">
                  <c:v>-1035</c:v>
                </c:pt>
                <c:pt idx="173">
                  <c:v>-1100</c:v>
                </c:pt>
                <c:pt idx="174">
                  <c:v>-1037</c:v>
                </c:pt>
                <c:pt idx="175">
                  <c:v>-906</c:v>
                </c:pt>
                <c:pt idx="176">
                  <c:v>-836</c:v>
                </c:pt>
                <c:pt idx="177">
                  <c:v>-701</c:v>
                </c:pt>
                <c:pt idx="178">
                  <c:v>-574</c:v>
                </c:pt>
                <c:pt idx="179">
                  <c:v>-378</c:v>
                </c:pt>
                <c:pt idx="180">
                  <c:v>-293</c:v>
                </c:pt>
                <c:pt idx="181">
                  <c:v>-169</c:v>
                </c:pt>
                <c:pt idx="182">
                  <c:v>-72</c:v>
                </c:pt>
                <c:pt idx="183">
                  <c:v>-45</c:v>
                </c:pt>
                <c:pt idx="184">
                  <c:v>26</c:v>
                </c:pt>
                <c:pt idx="185">
                  <c:v>78</c:v>
                </c:pt>
                <c:pt idx="186">
                  <c:v>-21</c:v>
                </c:pt>
                <c:pt idx="187">
                  <c:v>-180</c:v>
                </c:pt>
                <c:pt idx="188">
                  <c:v>-193</c:v>
                </c:pt>
                <c:pt idx="189">
                  <c:v>-562</c:v>
                </c:pt>
                <c:pt idx="190">
                  <c:v>-979</c:v>
                </c:pt>
                <c:pt idx="191">
                  <c:v>-1193</c:v>
                </c:pt>
                <c:pt idx="192">
                  <c:v>-1330</c:v>
                </c:pt>
                <c:pt idx="193">
                  <c:v>-1535</c:v>
                </c:pt>
                <c:pt idx="194">
                  <c:v>-1522</c:v>
                </c:pt>
                <c:pt idx="195">
                  <c:v>-1468</c:v>
                </c:pt>
                <c:pt idx="196">
                  <c:v>-1414</c:v>
                </c:pt>
                <c:pt idx="197">
                  <c:v>-1204</c:v>
                </c:pt>
                <c:pt idx="198">
                  <c:v>-904</c:v>
                </c:pt>
                <c:pt idx="199">
                  <c:v>-664</c:v>
                </c:pt>
                <c:pt idx="200">
                  <c:v>-420</c:v>
                </c:pt>
                <c:pt idx="201">
                  <c:v>-271</c:v>
                </c:pt>
                <c:pt idx="202">
                  <c:v>-81</c:v>
                </c:pt>
                <c:pt idx="203">
                  <c:v>1</c:v>
                </c:pt>
                <c:pt idx="204">
                  <c:v>15</c:v>
                </c:pt>
                <c:pt idx="205">
                  <c:v>100</c:v>
                </c:pt>
                <c:pt idx="206">
                  <c:v>99</c:v>
                </c:pt>
                <c:pt idx="207">
                  <c:v>132</c:v>
                </c:pt>
                <c:pt idx="208">
                  <c:v>210</c:v>
                </c:pt>
                <c:pt idx="209">
                  <c:v>200</c:v>
                </c:pt>
                <c:pt idx="210">
                  <c:v>83</c:v>
                </c:pt>
                <c:pt idx="211">
                  <c:v>48</c:v>
                </c:pt>
                <c:pt idx="212">
                  <c:v>-68</c:v>
                </c:pt>
                <c:pt idx="213">
                  <c:v>-263</c:v>
                </c:pt>
                <c:pt idx="214">
                  <c:v>-547</c:v>
                </c:pt>
                <c:pt idx="215">
                  <c:v>-652</c:v>
                </c:pt>
                <c:pt idx="216">
                  <c:v>-852</c:v>
                </c:pt>
                <c:pt idx="217">
                  <c:v>-934</c:v>
                </c:pt>
                <c:pt idx="218">
                  <c:v>-1052</c:v>
                </c:pt>
                <c:pt idx="219">
                  <c:v>-1143</c:v>
                </c:pt>
                <c:pt idx="220">
                  <c:v>-1122</c:v>
                </c:pt>
                <c:pt idx="221">
                  <c:v>-958</c:v>
                </c:pt>
                <c:pt idx="222">
                  <c:v>-575</c:v>
                </c:pt>
                <c:pt idx="223">
                  <c:v>-449</c:v>
                </c:pt>
                <c:pt idx="224">
                  <c:v>-148</c:v>
                </c:pt>
                <c:pt idx="225">
                  <c:v>-359</c:v>
                </c:pt>
                <c:pt idx="226">
                  <c:v>-110</c:v>
                </c:pt>
                <c:pt idx="227">
                  <c:v>-98</c:v>
                </c:pt>
                <c:pt idx="228">
                  <c:v>-136</c:v>
                </c:pt>
                <c:pt idx="229">
                  <c:v>-194</c:v>
                </c:pt>
                <c:pt idx="230">
                  <c:v>-199</c:v>
                </c:pt>
                <c:pt idx="231">
                  <c:v>-143</c:v>
                </c:pt>
                <c:pt idx="232">
                  <c:v>-283</c:v>
                </c:pt>
                <c:pt idx="233">
                  <c:v>-417</c:v>
                </c:pt>
                <c:pt idx="234">
                  <c:v>-571</c:v>
                </c:pt>
                <c:pt idx="235">
                  <c:v>-449</c:v>
                </c:pt>
                <c:pt idx="236">
                  <c:v>-577</c:v>
                </c:pt>
                <c:pt idx="237">
                  <c:v>-727</c:v>
                </c:pt>
                <c:pt idx="238">
                  <c:v>-1064</c:v>
                </c:pt>
                <c:pt idx="239">
                  <c:v>-1178</c:v>
                </c:pt>
                <c:pt idx="240">
                  <c:v>-1309</c:v>
                </c:pt>
                <c:pt idx="241">
                  <c:v>-1216</c:v>
                </c:pt>
                <c:pt idx="242">
                  <c:v>-1163</c:v>
                </c:pt>
                <c:pt idx="243">
                  <c:v>-1161</c:v>
                </c:pt>
                <c:pt idx="244">
                  <c:v>-1042</c:v>
                </c:pt>
                <c:pt idx="245">
                  <c:v>-979</c:v>
                </c:pt>
                <c:pt idx="246">
                  <c:v>-775</c:v>
                </c:pt>
                <c:pt idx="247">
                  <c:v>-624</c:v>
                </c:pt>
                <c:pt idx="248">
                  <c:v>-509</c:v>
                </c:pt>
                <c:pt idx="249">
                  <c:v>-578</c:v>
                </c:pt>
                <c:pt idx="250">
                  <c:v>-556</c:v>
                </c:pt>
                <c:pt idx="251">
                  <c:v>-550</c:v>
                </c:pt>
                <c:pt idx="252">
                  <c:v>-644</c:v>
                </c:pt>
                <c:pt idx="253">
                  <c:v>-641</c:v>
                </c:pt>
                <c:pt idx="254">
                  <c:v>-495</c:v>
                </c:pt>
                <c:pt idx="255">
                  <c:v>-474</c:v>
                </c:pt>
                <c:pt idx="256">
                  <c:v>-477</c:v>
                </c:pt>
                <c:pt idx="257">
                  <c:v>-504</c:v>
                </c:pt>
                <c:pt idx="258">
                  <c:v>-623</c:v>
                </c:pt>
                <c:pt idx="259">
                  <c:v>-645</c:v>
                </c:pt>
                <c:pt idx="260">
                  <c:v>-784</c:v>
                </c:pt>
                <c:pt idx="261">
                  <c:v>-1018</c:v>
                </c:pt>
                <c:pt idx="262">
                  <c:v>-1376</c:v>
                </c:pt>
                <c:pt idx="263">
                  <c:v>-1344</c:v>
                </c:pt>
                <c:pt idx="264">
                  <c:v>-1303</c:v>
                </c:pt>
                <c:pt idx="265">
                  <c:v>-1272</c:v>
                </c:pt>
                <c:pt idx="266">
                  <c:v>-1068</c:v>
                </c:pt>
                <c:pt idx="267">
                  <c:v>-1078</c:v>
                </c:pt>
                <c:pt idx="268">
                  <c:v>-1003</c:v>
                </c:pt>
                <c:pt idx="269">
                  <c:v>-935</c:v>
                </c:pt>
                <c:pt idx="270">
                  <c:v>-950</c:v>
                </c:pt>
                <c:pt idx="271">
                  <c:v>-764</c:v>
                </c:pt>
                <c:pt idx="272">
                  <c:v>-692</c:v>
                </c:pt>
                <c:pt idx="273">
                  <c:v>-634</c:v>
                </c:pt>
                <c:pt idx="274">
                  <c:v>-543</c:v>
                </c:pt>
                <c:pt idx="275">
                  <c:v>-419</c:v>
                </c:pt>
                <c:pt idx="276">
                  <c:v>-367</c:v>
                </c:pt>
                <c:pt idx="277">
                  <c:v>-301</c:v>
                </c:pt>
                <c:pt idx="278">
                  <c:v>-236</c:v>
                </c:pt>
                <c:pt idx="279">
                  <c:v>-37</c:v>
                </c:pt>
                <c:pt idx="280">
                  <c:v>-28</c:v>
                </c:pt>
                <c:pt idx="281">
                  <c:v>-182</c:v>
                </c:pt>
                <c:pt idx="282">
                  <c:v>-257</c:v>
                </c:pt>
                <c:pt idx="283">
                  <c:v>-412</c:v>
                </c:pt>
                <c:pt idx="284">
                  <c:v>-470</c:v>
                </c:pt>
                <c:pt idx="285">
                  <c:v>-730</c:v>
                </c:pt>
                <c:pt idx="286">
                  <c:v>-932</c:v>
                </c:pt>
                <c:pt idx="287">
                  <c:v>-1121</c:v>
                </c:pt>
                <c:pt idx="288">
                  <c:v>-1300</c:v>
                </c:pt>
                <c:pt idx="289">
                  <c:v>-1397</c:v>
                </c:pt>
                <c:pt idx="290">
                  <c:v>-1122</c:v>
                </c:pt>
                <c:pt idx="291">
                  <c:v>-1008</c:v>
                </c:pt>
                <c:pt idx="292">
                  <c:v>-965</c:v>
                </c:pt>
                <c:pt idx="293">
                  <c:v>-997</c:v>
                </c:pt>
                <c:pt idx="294">
                  <c:v>-1107</c:v>
                </c:pt>
                <c:pt idx="295">
                  <c:v>-1066</c:v>
                </c:pt>
                <c:pt idx="296">
                  <c:v>-952</c:v>
                </c:pt>
                <c:pt idx="297">
                  <c:v>-766</c:v>
                </c:pt>
                <c:pt idx="298">
                  <c:v>-635</c:v>
                </c:pt>
                <c:pt idx="299">
                  <c:v>-400</c:v>
                </c:pt>
                <c:pt idx="300">
                  <c:v>-99</c:v>
                </c:pt>
                <c:pt idx="301">
                  <c:v>-347</c:v>
                </c:pt>
                <c:pt idx="302">
                  <c:v>-291</c:v>
                </c:pt>
                <c:pt idx="303">
                  <c:v>-267</c:v>
                </c:pt>
                <c:pt idx="304">
                  <c:v>-241</c:v>
                </c:pt>
                <c:pt idx="305">
                  <c:v>-233</c:v>
                </c:pt>
                <c:pt idx="306">
                  <c:v>-428</c:v>
                </c:pt>
                <c:pt idx="307">
                  <c:v>-374</c:v>
                </c:pt>
                <c:pt idx="308">
                  <c:v>-343</c:v>
                </c:pt>
                <c:pt idx="309">
                  <c:v>-545</c:v>
                </c:pt>
                <c:pt idx="310">
                  <c:v>-945</c:v>
                </c:pt>
                <c:pt idx="311">
                  <c:v>-1103</c:v>
                </c:pt>
                <c:pt idx="312">
                  <c:v>-1241</c:v>
                </c:pt>
                <c:pt idx="313">
                  <c:v>-1248</c:v>
                </c:pt>
                <c:pt idx="314">
                  <c:v>-1212</c:v>
                </c:pt>
                <c:pt idx="315">
                  <c:v>-1216</c:v>
                </c:pt>
                <c:pt idx="316">
                  <c:v>-1167</c:v>
                </c:pt>
                <c:pt idx="317">
                  <c:v>-1125</c:v>
                </c:pt>
                <c:pt idx="318">
                  <c:v>-1077</c:v>
                </c:pt>
                <c:pt idx="319">
                  <c:v>-1035</c:v>
                </c:pt>
                <c:pt idx="320">
                  <c:v>-771</c:v>
                </c:pt>
                <c:pt idx="321">
                  <c:v>-711</c:v>
                </c:pt>
                <c:pt idx="322">
                  <c:v>-652</c:v>
                </c:pt>
                <c:pt idx="323">
                  <c:v>-735</c:v>
                </c:pt>
                <c:pt idx="324">
                  <c:v>-755</c:v>
                </c:pt>
                <c:pt idx="325">
                  <c:v>-768</c:v>
                </c:pt>
                <c:pt idx="326">
                  <c:v>-669</c:v>
                </c:pt>
                <c:pt idx="327">
                  <c:v>-500</c:v>
                </c:pt>
                <c:pt idx="328">
                  <c:v>-298</c:v>
                </c:pt>
                <c:pt idx="329">
                  <c:v>-308</c:v>
                </c:pt>
                <c:pt idx="330">
                  <c:v>-445</c:v>
                </c:pt>
                <c:pt idx="331">
                  <c:v>-575</c:v>
                </c:pt>
                <c:pt idx="332">
                  <c:v>-484</c:v>
                </c:pt>
                <c:pt idx="333">
                  <c:v>-606</c:v>
                </c:pt>
                <c:pt idx="334">
                  <c:v>-908</c:v>
                </c:pt>
                <c:pt idx="335">
                  <c:v>-1403</c:v>
                </c:pt>
                <c:pt idx="336">
                  <c:v>-1344</c:v>
                </c:pt>
                <c:pt idx="337">
                  <c:v>-1319</c:v>
                </c:pt>
                <c:pt idx="338">
                  <c:v>-1272</c:v>
                </c:pt>
                <c:pt idx="339">
                  <c:v>-1216</c:v>
                </c:pt>
                <c:pt idx="340">
                  <c:v>-1215</c:v>
                </c:pt>
                <c:pt idx="341">
                  <c:v>-1153</c:v>
                </c:pt>
                <c:pt idx="342">
                  <c:v>-1033</c:v>
                </c:pt>
                <c:pt idx="343">
                  <c:v>-964</c:v>
                </c:pt>
                <c:pt idx="344">
                  <c:v>-969</c:v>
                </c:pt>
                <c:pt idx="345">
                  <c:v>-950</c:v>
                </c:pt>
                <c:pt idx="346">
                  <c:v>-843</c:v>
                </c:pt>
                <c:pt idx="347">
                  <c:v>-753</c:v>
                </c:pt>
                <c:pt idx="348">
                  <c:v>-744</c:v>
                </c:pt>
                <c:pt idx="349">
                  <c:v>-639</c:v>
                </c:pt>
                <c:pt idx="350">
                  <c:v>-487</c:v>
                </c:pt>
                <c:pt idx="351">
                  <c:v>-496</c:v>
                </c:pt>
                <c:pt idx="352">
                  <c:v>-375</c:v>
                </c:pt>
                <c:pt idx="353">
                  <c:v>-349</c:v>
                </c:pt>
                <c:pt idx="354">
                  <c:v>-398</c:v>
                </c:pt>
                <c:pt idx="355">
                  <c:v>-427</c:v>
                </c:pt>
                <c:pt idx="356">
                  <c:v>-525</c:v>
                </c:pt>
                <c:pt idx="357">
                  <c:v>-957</c:v>
                </c:pt>
                <c:pt idx="358">
                  <c:v>-1286</c:v>
                </c:pt>
                <c:pt idx="359">
                  <c:v>-1238</c:v>
                </c:pt>
                <c:pt idx="360">
                  <c:v>-1359</c:v>
                </c:pt>
                <c:pt idx="361">
                  <c:v>-1318</c:v>
                </c:pt>
                <c:pt idx="362">
                  <c:v>-1291</c:v>
                </c:pt>
                <c:pt idx="363">
                  <c:v>-1296</c:v>
                </c:pt>
                <c:pt idx="364">
                  <c:v>-1188</c:v>
                </c:pt>
                <c:pt idx="365">
                  <c:v>-1213</c:v>
                </c:pt>
                <c:pt idx="366">
                  <c:v>-913</c:v>
                </c:pt>
                <c:pt idx="367">
                  <c:v>-793</c:v>
                </c:pt>
                <c:pt idx="368">
                  <c:v>-821</c:v>
                </c:pt>
                <c:pt idx="369">
                  <c:v>-587</c:v>
                </c:pt>
                <c:pt idx="370">
                  <c:v>-536</c:v>
                </c:pt>
                <c:pt idx="371">
                  <c:v>-427</c:v>
                </c:pt>
                <c:pt idx="372">
                  <c:v>-309</c:v>
                </c:pt>
                <c:pt idx="373">
                  <c:v>-218</c:v>
                </c:pt>
                <c:pt idx="374">
                  <c:v>-120</c:v>
                </c:pt>
                <c:pt idx="375">
                  <c:v>12</c:v>
                </c:pt>
                <c:pt idx="376">
                  <c:v>-10</c:v>
                </c:pt>
                <c:pt idx="377">
                  <c:v>-54</c:v>
                </c:pt>
                <c:pt idx="378">
                  <c:v>-112</c:v>
                </c:pt>
                <c:pt idx="379">
                  <c:v>-143</c:v>
                </c:pt>
                <c:pt idx="380">
                  <c:v>-236</c:v>
                </c:pt>
                <c:pt idx="381">
                  <c:v>-572</c:v>
                </c:pt>
                <c:pt idx="382">
                  <c:v>-848</c:v>
                </c:pt>
                <c:pt idx="383">
                  <c:v>-972</c:v>
                </c:pt>
                <c:pt idx="384">
                  <c:v>-1157</c:v>
                </c:pt>
                <c:pt idx="385">
                  <c:v>-1144</c:v>
                </c:pt>
                <c:pt idx="386">
                  <c:v>-1203</c:v>
                </c:pt>
                <c:pt idx="387">
                  <c:v>-1187</c:v>
                </c:pt>
                <c:pt idx="388">
                  <c:v>-1148</c:v>
                </c:pt>
                <c:pt idx="389">
                  <c:v>-1115</c:v>
                </c:pt>
                <c:pt idx="390">
                  <c:v>-873</c:v>
                </c:pt>
                <c:pt idx="391">
                  <c:v>-671</c:v>
                </c:pt>
                <c:pt idx="392">
                  <c:v>-521</c:v>
                </c:pt>
                <c:pt idx="393">
                  <c:v>-350</c:v>
                </c:pt>
                <c:pt idx="394">
                  <c:v>-310</c:v>
                </c:pt>
                <c:pt idx="395">
                  <c:v>-300</c:v>
                </c:pt>
                <c:pt idx="396">
                  <c:v>-86</c:v>
                </c:pt>
                <c:pt idx="397">
                  <c:v>-11</c:v>
                </c:pt>
                <c:pt idx="398">
                  <c:v>-35</c:v>
                </c:pt>
                <c:pt idx="399">
                  <c:v>76</c:v>
                </c:pt>
                <c:pt idx="400">
                  <c:v>28</c:v>
                </c:pt>
                <c:pt idx="401">
                  <c:v>-19</c:v>
                </c:pt>
                <c:pt idx="402">
                  <c:v>-122</c:v>
                </c:pt>
                <c:pt idx="403">
                  <c:v>-196</c:v>
                </c:pt>
                <c:pt idx="404">
                  <c:v>-288</c:v>
                </c:pt>
                <c:pt idx="405">
                  <c:v>-532</c:v>
                </c:pt>
                <c:pt idx="406">
                  <c:v>-779</c:v>
                </c:pt>
                <c:pt idx="407">
                  <c:v>-861</c:v>
                </c:pt>
                <c:pt idx="408">
                  <c:v>-925</c:v>
                </c:pt>
                <c:pt idx="409">
                  <c:v>-1010</c:v>
                </c:pt>
                <c:pt idx="410">
                  <c:v>-1055</c:v>
                </c:pt>
                <c:pt idx="411">
                  <c:v>-1064</c:v>
                </c:pt>
                <c:pt idx="412">
                  <c:v>-933</c:v>
                </c:pt>
                <c:pt idx="413">
                  <c:v>-850</c:v>
                </c:pt>
                <c:pt idx="414">
                  <c:v>-625</c:v>
                </c:pt>
                <c:pt idx="415">
                  <c:v>-637</c:v>
                </c:pt>
                <c:pt idx="416">
                  <c:v>-516</c:v>
                </c:pt>
                <c:pt idx="417">
                  <c:v>-339</c:v>
                </c:pt>
                <c:pt idx="418">
                  <c:v>-177</c:v>
                </c:pt>
                <c:pt idx="419">
                  <c:v>-123</c:v>
                </c:pt>
                <c:pt idx="420">
                  <c:v>44</c:v>
                </c:pt>
                <c:pt idx="421">
                  <c:v>129</c:v>
                </c:pt>
                <c:pt idx="422">
                  <c:v>196</c:v>
                </c:pt>
                <c:pt idx="424">
                  <c:v>181</c:v>
                </c:pt>
                <c:pt idx="425">
                  <c:v>20</c:v>
                </c:pt>
                <c:pt idx="426">
                  <c:v>-62</c:v>
                </c:pt>
                <c:pt idx="427">
                  <c:v>-152</c:v>
                </c:pt>
                <c:pt idx="428">
                  <c:v>-288</c:v>
                </c:pt>
                <c:pt idx="429">
                  <c:v>-424</c:v>
                </c:pt>
                <c:pt idx="430">
                  <c:v>-764</c:v>
                </c:pt>
                <c:pt idx="431">
                  <c:v>-984</c:v>
                </c:pt>
                <c:pt idx="432">
                  <c:v>-1088</c:v>
                </c:pt>
                <c:pt idx="433">
                  <c:v>-1179</c:v>
                </c:pt>
                <c:pt idx="434">
                  <c:v>-997</c:v>
                </c:pt>
                <c:pt idx="435">
                  <c:v>-965</c:v>
                </c:pt>
                <c:pt idx="436">
                  <c:v>-997</c:v>
                </c:pt>
                <c:pt idx="437">
                  <c:v>-1041</c:v>
                </c:pt>
                <c:pt idx="438">
                  <c:v>-649</c:v>
                </c:pt>
                <c:pt idx="439">
                  <c:v>-698</c:v>
                </c:pt>
                <c:pt idx="440">
                  <c:v>-394</c:v>
                </c:pt>
                <c:pt idx="441">
                  <c:v>-228</c:v>
                </c:pt>
                <c:pt idx="442">
                  <c:v>-46</c:v>
                </c:pt>
                <c:pt idx="443">
                  <c:v>119</c:v>
                </c:pt>
                <c:pt idx="444">
                  <c:v>291</c:v>
                </c:pt>
                <c:pt idx="445">
                  <c:v>381</c:v>
                </c:pt>
                <c:pt idx="446">
                  <c:v>381</c:v>
                </c:pt>
                <c:pt idx="447">
                  <c:v>422</c:v>
                </c:pt>
                <c:pt idx="448">
                  <c:v>367</c:v>
                </c:pt>
                <c:pt idx="449">
                  <c:v>186</c:v>
                </c:pt>
                <c:pt idx="450">
                  <c:v>-35</c:v>
                </c:pt>
                <c:pt idx="451">
                  <c:v>-192</c:v>
                </c:pt>
                <c:pt idx="452">
                  <c:v>-267</c:v>
                </c:pt>
                <c:pt idx="453">
                  <c:v>-451</c:v>
                </c:pt>
                <c:pt idx="454">
                  <c:v>-905</c:v>
                </c:pt>
                <c:pt idx="455">
                  <c:v>-1207</c:v>
                </c:pt>
                <c:pt idx="456">
                  <c:v>-1105</c:v>
                </c:pt>
                <c:pt idx="457">
                  <c:v>-1098</c:v>
                </c:pt>
                <c:pt idx="458">
                  <c:v>-1144</c:v>
                </c:pt>
                <c:pt idx="459">
                  <c:v>-1160</c:v>
                </c:pt>
                <c:pt idx="460">
                  <c:v>-1059</c:v>
                </c:pt>
                <c:pt idx="461">
                  <c:v>-1067</c:v>
                </c:pt>
                <c:pt idx="462">
                  <c:v>-950</c:v>
                </c:pt>
                <c:pt idx="463">
                  <c:v>-707</c:v>
                </c:pt>
                <c:pt idx="464">
                  <c:v>-618</c:v>
                </c:pt>
                <c:pt idx="465">
                  <c:v>-385</c:v>
                </c:pt>
                <c:pt idx="466">
                  <c:v>-257</c:v>
                </c:pt>
                <c:pt idx="467">
                  <c:v>-93</c:v>
                </c:pt>
                <c:pt idx="468">
                  <c:v>-17</c:v>
                </c:pt>
                <c:pt idx="469">
                  <c:v>135</c:v>
                </c:pt>
                <c:pt idx="470">
                  <c:v>143</c:v>
                </c:pt>
                <c:pt idx="471">
                  <c:v>94</c:v>
                </c:pt>
                <c:pt idx="472">
                  <c:v>15</c:v>
                </c:pt>
                <c:pt idx="473">
                  <c:v>-178</c:v>
                </c:pt>
                <c:pt idx="474">
                  <c:v>-298</c:v>
                </c:pt>
                <c:pt idx="475">
                  <c:v>-338</c:v>
                </c:pt>
                <c:pt idx="476">
                  <c:v>-513</c:v>
                </c:pt>
                <c:pt idx="477">
                  <c:v>-681</c:v>
                </c:pt>
                <c:pt idx="478">
                  <c:v>-897</c:v>
                </c:pt>
                <c:pt idx="479">
                  <c:v>-1070</c:v>
                </c:pt>
                <c:pt idx="480">
                  <c:v>-1094</c:v>
                </c:pt>
                <c:pt idx="481">
                  <c:v>-1155</c:v>
                </c:pt>
                <c:pt idx="482">
                  <c:v>-1167</c:v>
                </c:pt>
                <c:pt idx="483">
                  <c:v>-1169</c:v>
                </c:pt>
                <c:pt idx="484">
                  <c:v>-1140</c:v>
                </c:pt>
                <c:pt idx="485">
                  <c:v>-1202</c:v>
                </c:pt>
                <c:pt idx="486">
                  <c:v>-1026</c:v>
                </c:pt>
                <c:pt idx="487">
                  <c:v>-848</c:v>
                </c:pt>
                <c:pt idx="488">
                  <c:v>-634</c:v>
                </c:pt>
                <c:pt idx="489">
                  <c:v>-441</c:v>
                </c:pt>
                <c:pt idx="490">
                  <c:v>-273</c:v>
                </c:pt>
                <c:pt idx="491">
                  <c:v>-174</c:v>
                </c:pt>
                <c:pt idx="492">
                  <c:v>-143</c:v>
                </c:pt>
                <c:pt idx="493">
                  <c:v>-120</c:v>
                </c:pt>
                <c:pt idx="494">
                  <c:v>-30</c:v>
                </c:pt>
                <c:pt idx="495">
                  <c:v>-168</c:v>
                </c:pt>
                <c:pt idx="496">
                  <c:v>-164</c:v>
                </c:pt>
                <c:pt idx="497">
                  <c:v>-135</c:v>
                </c:pt>
                <c:pt idx="498">
                  <c:v>-301</c:v>
                </c:pt>
                <c:pt idx="499">
                  <c:v>-342</c:v>
                </c:pt>
                <c:pt idx="500">
                  <c:v>-477</c:v>
                </c:pt>
                <c:pt idx="501">
                  <c:v>-589</c:v>
                </c:pt>
                <c:pt idx="502">
                  <c:v>-910</c:v>
                </c:pt>
                <c:pt idx="503">
                  <c:v>-1099</c:v>
                </c:pt>
                <c:pt idx="504">
                  <c:v>-1274</c:v>
                </c:pt>
                <c:pt idx="505">
                  <c:v>-1280</c:v>
                </c:pt>
                <c:pt idx="506">
                  <c:v>-1244</c:v>
                </c:pt>
                <c:pt idx="507">
                  <c:v>-1275</c:v>
                </c:pt>
                <c:pt idx="508">
                  <c:v>-1306</c:v>
                </c:pt>
                <c:pt idx="509">
                  <c:v>-1298</c:v>
                </c:pt>
                <c:pt idx="510">
                  <c:v>-1159</c:v>
                </c:pt>
                <c:pt idx="511">
                  <c:v>-1068</c:v>
                </c:pt>
                <c:pt idx="512">
                  <c:v>-902</c:v>
                </c:pt>
                <c:pt idx="513">
                  <c:v>-884</c:v>
                </c:pt>
                <c:pt idx="514">
                  <c:v>-788</c:v>
                </c:pt>
                <c:pt idx="515">
                  <c:v>-697</c:v>
                </c:pt>
                <c:pt idx="516">
                  <c:v>-547</c:v>
                </c:pt>
                <c:pt idx="517">
                  <c:v>-510</c:v>
                </c:pt>
                <c:pt idx="518">
                  <c:v>-417</c:v>
                </c:pt>
                <c:pt idx="519">
                  <c:v>-227</c:v>
                </c:pt>
                <c:pt idx="520">
                  <c:v>-79</c:v>
                </c:pt>
                <c:pt idx="521">
                  <c:v>-74</c:v>
                </c:pt>
                <c:pt idx="522">
                  <c:v>-185</c:v>
                </c:pt>
                <c:pt idx="523">
                  <c:v>-302</c:v>
                </c:pt>
                <c:pt idx="524">
                  <c:v>-343</c:v>
                </c:pt>
                <c:pt idx="525">
                  <c:v>-608</c:v>
                </c:pt>
                <c:pt idx="526">
                  <c:v>-922</c:v>
                </c:pt>
                <c:pt idx="527">
                  <c:v>-990</c:v>
                </c:pt>
                <c:pt idx="528">
                  <c:v>-1169</c:v>
                </c:pt>
                <c:pt idx="529">
                  <c:v>-1197</c:v>
                </c:pt>
                <c:pt idx="530">
                  <c:v>-1187</c:v>
                </c:pt>
                <c:pt idx="531">
                  <c:v>-1195</c:v>
                </c:pt>
                <c:pt idx="532">
                  <c:v>-1109</c:v>
                </c:pt>
                <c:pt idx="533">
                  <c:v>-1072</c:v>
                </c:pt>
                <c:pt idx="534">
                  <c:v>-731</c:v>
                </c:pt>
                <c:pt idx="535">
                  <c:v>-411</c:v>
                </c:pt>
                <c:pt idx="536">
                  <c:v>-239</c:v>
                </c:pt>
                <c:pt idx="537">
                  <c:v>-287</c:v>
                </c:pt>
                <c:pt idx="538">
                  <c:v>-181</c:v>
                </c:pt>
                <c:pt idx="539">
                  <c:v>-231</c:v>
                </c:pt>
                <c:pt idx="540">
                  <c:v>-18</c:v>
                </c:pt>
                <c:pt idx="541">
                  <c:v>186</c:v>
                </c:pt>
                <c:pt idx="542">
                  <c:v>256</c:v>
                </c:pt>
                <c:pt idx="543">
                  <c:v>166</c:v>
                </c:pt>
                <c:pt idx="544">
                  <c:v>90</c:v>
                </c:pt>
                <c:pt idx="545">
                  <c:v>56</c:v>
                </c:pt>
                <c:pt idx="546">
                  <c:v>88</c:v>
                </c:pt>
                <c:pt idx="547">
                  <c:v>-134</c:v>
                </c:pt>
                <c:pt idx="548">
                  <c:v>-216</c:v>
                </c:pt>
                <c:pt idx="549">
                  <c:v>-408</c:v>
                </c:pt>
                <c:pt idx="550">
                  <c:v>-916</c:v>
                </c:pt>
                <c:pt idx="551">
                  <c:v>-1096</c:v>
                </c:pt>
                <c:pt idx="552">
                  <c:v>-1071</c:v>
                </c:pt>
                <c:pt idx="553">
                  <c:v>-1140</c:v>
                </c:pt>
                <c:pt idx="554">
                  <c:v>-1228</c:v>
                </c:pt>
                <c:pt idx="555">
                  <c:v>-1190</c:v>
                </c:pt>
                <c:pt idx="556">
                  <c:v>-1097</c:v>
                </c:pt>
                <c:pt idx="557">
                  <c:v>-1019</c:v>
                </c:pt>
                <c:pt idx="558">
                  <c:v>-696</c:v>
                </c:pt>
                <c:pt idx="559">
                  <c:v>-490</c:v>
                </c:pt>
                <c:pt idx="560">
                  <c:v>-325</c:v>
                </c:pt>
                <c:pt idx="561">
                  <c:v>-270</c:v>
                </c:pt>
                <c:pt idx="562">
                  <c:v>-178</c:v>
                </c:pt>
                <c:pt idx="563">
                  <c:v>-21</c:v>
                </c:pt>
                <c:pt idx="564">
                  <c:v>112</c:v>
                </c:pt>
                <c:pt idx="565">
                  <c:v>317</c:v>
                </c:pt>
                <c:pt idx="566">
                  <c:v>314</c:v>
                </c:pt>
                <c:pt idx="567">
                  <c:v>260</c:v>
                </c:pt>
                <c:pt idx="568">
                  <c:v>258</c:v>
                </c:pt>
                <c:pt idx="569">
                  <c:v>63</c:v>
                </c:pt>
                <c:pt idx="570">
                  <c:v>-93</c:v>
                </c:pt>
                <c:pt idx="571">
                  <c:v>-198</c:v>
                </c:pt>
                <c:pt idx="572">
                  <c:v>-376</c:v>
                </c:pt>
                <c:pt idx="573">
                  <c:v>-710</c:v>
                </c:pt>
                <c:pt idx="574">
                  <c:v>-789</c:v>
                </c:pt>
                <c:pt idx="575">
                  <c:v>-910</c:v>
                </c:pt>
                <c:pt idx="576">
                  <c:v>-1104</c:v>
                </c:pt>
                <c:pt idx="577">
                  <c:v>-1143</c:v>
                </c:pt>
                <c:pt idx="578">
                  <c:v>-1169</c:v>
                </c:pt>
                <c:pt idx="579">
                  <c:v>-1196</c:v>
                </c:pt>
                <c:pt idx="580">
                  <c:v>-1098</c:v>
                </c:pt>
                <c:pt idx="581">
                  <c:v>-854</c:v>
                </c:pt>
                <c:pt idx="582">
                  <c:v>-605</c:v>
                </c:pt>
                <c:pt idx="583">
                  <c:v>-315</c:v>
                </c:pt>
                <c:pt idx="584">
                  <c:v>-200</c:v>
                </c:pt>
                <c:pt idx="585">
                  <c:v>-153</c:v>
                </c:pt>
                <c:pt idx="586">
                  <c:v>-178</c:v>
                </c:pt>
                <c:pt idx="587">
                  <c:v>-16</c:v>
                </c:pt>
                <c:pt idx="588">
                  <c:v>165</c:v>
                </c:pt>
                <c:pt idx="589">
                  <c:v>147</c:v>
                </c:pt>
                <c:pt idx="590">
                  <c:v>339</c:v>
                </c:pt>
                <c:pt idx="591">
                  <c:v>474</c:v>
                </c:pt>
                <c:pt idx="592">
                  <c:v>353</c:v>
                </c:pt>
                <c:pt idx="593">
                  <c:v>169</c:v>
                </c:pt>
                <c:pt idx="594">
                  <c:v>83</c:v>
                </c:pt>
                <c:pt idx="595">
                  <c:v>120</c:v>
                </c:pt>
                <c:pt idx="596">
                  <c:v>-110</c:v>
                </c:pt>
                <c:pt idx="597">
                  <c:v>-497</c:v>
                </c:pt>
                <c:pt idx="598">
                  <c:v>-740</c:v>
                </c:pt>
                <c:pt idx="599">
                  <c:v>-759</c:v>
                </c:pt>
                <c:pt idx="600">
                  <c:v>-808</c:v>
                </c:pt>
                <c:pt idx="601">
                  <c:v>-824</c:v>
                </c:pt>
                <c:pt idx="602">
                  <c:v>-878</c:v>
                </c:pt>
                <c:pt idx="603">
                  <c:v>-933</c:v>
                </c:pt>
                <c:pt idx="604">
                  <c:v>-867</c:v>
                </c:pt>
                <c:pt idx="605">
                  <c:v>-772</c:v>
                </c:pt>
                <c:pt idx="606">
                  <c:v>-602</c:v>
                </c:pt>
                <c:pt idx="607">
                  <c:v>-471</c:v>
                </c:pt>
                <c:pt idx="608">
                  <c:v>-434</c:v>
                </c:pt>
                <c:pt idx="609">
                  <c:v>-392</c:v>
                </c:pt>
                <c:pt idx="610">
                  <c:v>-329</c:v>
                </c:pt>
                <c:pt idx="611">
                  <c:v>-245</c:v>
                </c:pt>
                <c:pt idx="612">
                  <c:v>-83</c:v>
                </c:pt>
                <c:pt idx="613">
                  <c:v>144</c:v>
                </c:pt>
                <c:pt idx="614">
                  <c:v>157</c:v>
                </c:pt>
                <c:pt idx="615">
                  <c:v>147</c:v>
                </c:pt>
                <c:pt idx="617">
                  <c:v>111</c:v>
                </c:pt>
                <c:pt idx="618">
                  <c:v>-111</c:v>
                </c:pt>
                <c:pt idx="619">
                  <c:v>-215</c:v>
                </c:pt>
                <c:pt idx="620">
                  <c:v>-321</c:v>
                </c:pt>
                <c:pt idx="621">
                  <c:v>-606</c:v>
                </c:pt>
                <c:pt idx="622">
                  <c:v>-780</c:v>
                </c:pt>
                <c:pt idx="623">
                  <c:v>-876</c:v>
                </c:pt>
                <c:pt idx="624">
                  <c:v>-1132</c:v>
                </c:pt>
                <c:pt idx="625">
                  <c:v>-1157</c:v>
                </c:pt>
                <c:pt idx="626">
                  <c:v>-1232</c:v>
                </c:pt>
                <c:pt idx="627">
                  <c:v>-1237</c:v>
                </c:pt>
                <c:pt idx="628">
                  <c:v>-1103</c:v>
                </c:pt>
                <c:pt idx="629">
                  <c:v>-909</c:v>
                </c:pt>
                <c:pt idx="630">
                  <c:v>-716</c:v>
                </c:pt>
                <c:pt idx="631">
                  <c:v>-398</c:v>
                </c:pt>
                <c:pt idx="632">
                  <c:v>-272</c:v>
                </c:pt>
                <c:pt idx="633">
                  <c:v>-129</c:v>
                </c:pt>
                <c:pt idx="634">
                  <c:v>-67</c:v>
                </c:pt>
                <c:pt idx="635">
                  <c:v>-71</c:v>
                </c:pt>
                <c:pt idx="636">
                  <c:v>6</c:v>
                </c:pt>
                <c:pt idx="637">
                  <c:v>79</c:v>
                </c:pt>
                <c:pt idx="638">
                  <c:v>118</c:v>
                </c:pt>
                <c:pt idx="639">
                  <c:v>135</c:v>
                </c:pt>
                <c:pt idx="640">
                  <c:v>-32</c:v>
                </c:pt>
                <c:pt idx="641">
                  <c:v>-135</c:v>
                </c:pt>
                <c:pt idx="642">
                  <c:v>-281</c:v>
                </c:pt>
                <c:pt idx="643">
                  <c:v>-466</c:v>
                </c:pt>
                <c:pt idx="644">
                  <c:v>-688</c:v>
                </c:pt>
                <c:pt idx="645">
                  <c:v>-864</c:v>
                </c:pt>
                <c:pt idx="646">
                  <c:v>-1063</c:v>
                </c:pt>
                <c:pt idx="647">
                  <c:v>-1157</c:v>
                </c:pt>
                <c:pt idx="648">
                  <c:v>-1283</c:v>
                </c:pt>
                <c:pt idx="649">
                  <c:v>-1316</c:v>
                </c:pt>
                <c:pt idx="650">
                  <c:v>-1283</c:v>
                </c:pt>
                <c:pt idx="651">
                  <c:v>-1221</c:v>
                </c:pt>
                <c:pt idx="652">
                  <c:v>-1180</c:v>
                </c:pt>
                <c:pt idx="653">
                  <c:v>-1204</c:v>
                </c:pt>
                <c:pt idx="654">
                  <c:v>-1126</c:v>
                </c:pt>
                <c:pt idx="655">
                  <c:v>-832</c:v>
                </c:pt>
                <c:pt idx="656">
                  <c:v>-767</c:v>
                </c:pt>
                <c:pt idx="657">
                  <c:v>-679</c:v>
                </c:pt>
                <c:pt idx="658">
                  <c:v>-642</c:v>
                </c:pt>
                <c:pt idx="659">
                  <c:v>-448</c:v>
                </c:pt>
                <c:pt idx="660">
                  <c:v>-396</c:v>
                </c:pt>
                <c:pt idx="661">
                  <c:v>-412</c:v>
                </c:pt>
                <c:pt idx="662">
                  <c:v>-427</c:v>
                </c:pt>
                <c:pt idx="663">
                  <c:v>-402</c:v>
                </c:pt>
                <c:pt idx="664">
                  <c:v>-384</c:v>
                </c:pt>
                <c:pt idx="665">
                  <c:v>-458</c:v>
                </c:pt>
                <c:pt idx="666">
                  <c:v>-557</c:v>
                </c:pt>
                <c:pt idx="667">
                  <c:v>-571</c:v>
                </c:pt>
                <c:pt idx="668">
                  <c:v>-656</c:v>
                </c:pt>
                <c:pt idx="669">
                  <c:v>-834</c:v>
                </c:pt>
                <c:pt idx="670">
                  <c:v>-1211</c:v>
                </c:pt>
                <c:pt idx="671">
                  <c:v>-1348</c:v>
                </c:pt>
                <c:pt idx="672">
                  <c:v>-1393</c:v>
                </c:pt>
                <c:pt idx="673">
                  <c:v>-1351</c:v>
                </c:pt>
                <c:pt idx="674">
                  <c:v>-1254</c:v>
                </c:pt>
                <c:pt idx="675">
                  <c:v>-1300</c:v>
                </c:pt>
                <c:pt idx="676">
                  <c:v>-1249</c:v>
                </c:pt>
                <c:pt idx="677">
                  <c:v>-1271</c:v>
                </c:pt>
                <c:pt idx="678">
                  <c:v>-1142</c:v>
                </c:pt>
                <c:pt idx="679">
                  <c:v>-1139</c:v>
                </c:pt>
                <c:pt idx="680">
                  <c:v>-1140</c:v>
                </c:pt>
                <c:pt idx="681">
                  <c:v>-1019</c:v>
                </c:pt>
                <c:pt idx="682">
                  <c:v>-973</c:v>
                </c:pt>
                <c:pt idx="683">
                  <c:v>-890</c:v>
                </c:pt>
                <c:pt idx="684">
                  <c:v>-804</c:v>
                </c:pt>
                <c:pt idx="685">
                  <c:v>-646</c:v>
                </c:pt>
                <c:pt idx="686">
                  <c:v>-579</c:v>
                </c:pt>
                <c:pt idx="687">
                  <c:v>-484</c:v>
                </c:pt>
                <c:pt idx="688">
                  <c:v>-519</c:v>
                </c:pt>
                <c:pt idx="689">
                  <c:v>-562</c:v>
                </c:pt>
                <c:pt idx="690">
                  <c:v>-644</c:v>
                </c:pt>
                <c:pt idx="691">
                  <c:v>-634</c:v>
                </c:pt>
                <c:pt idx="692">
                  <c:v>-754</c:v>
                </c:pt>
                <c:pt idx="693">
                  <c:v>-1007</c:v>
                </c:pt>
                <c:pt idx="694">
                  <c:v>-1190</c:v>
                </c:pt>
                <c:pt idx="695">
                  <c:v>-1338</c:v>
                </c:pt>
                <c:pt idx="696">
                  <c:v>-1383</c:v>
                </c:pt>
                <c:pt idx="697">
                  <c:v>-1362</c:v>
                </c:pt>
                <c:pt idx="698">
                  <c:v>-1205</c:v>
                </c:pt>
                <c:pt idx="699">
                  <c:v>-1155</c:v>
                </c:pt>
                <c:pt idx="700">
                  <c:v>-1212</c:v>
                </c:pt>
                <c:pt idx="701">
                  <c:v>-1185</c:v>
                </c:pt>
                <c:pt idx="702">
                  <c:v>-972</c:v>
                </c:pt>
                <c:pt idx="703">
                  <c:v>-453</c:v>
                </c:pt>
                <c:pt idx="704">
                  <c:v>-417</c:v>
                </c:pt>
                <c:pt idx="705">
                  <c:v>-494</c:v>
                </c:pt>
                <c:pt idx="706">
                  <c:v>-241</c:v>
                </c:pt>
                <c:pt idx="707">
                  <c:v>-193</c:v>
                </c:pt>
                <c:pt idx="708">
                  <c:v>-152</c:v>
                </c:pt>
                <c:pt idx="709">
                  <c:v>28</c:v>
                </c:pt>
                <c:pt idx="710">
                  <c:v>26</c:v>
                </c:pt>
                <c:pt idx="711">
                  <c:v>87</c:v>
                </c:pt>
                <c:pt idx="712">
                  <c:v>88</c:v>
                </c:pt>
                <c:pt idx="713">
                  <c:v>-97</c:v>
                </c:pt>
                <c:pt idx="714">
                  <c:v>-345</c:v>
                </c:pt>
                <c:pt idx="715">
                  <c:v>-278</c:v>
                </c:pt>
                <c:pt idx="716">
                  <c:v>-521</c:v>
                </c:pt>
                <c:pt idx="717">
                  <c:v>-779</c:v>
                </c:pt>
                <c:pt idx="718">
                  <c:v>-1026</c:v>
                </c:pt>
                <c:pt idx="719">
                  <c:v>-1226</c:v>
                </c:pt>
                <c:pt idx="720">
                  <c:v>-1358</c:v>
                </c:pt>
                <c:pt idx="721">
                  <c:v>-1335</c:v>
                </c:pt>
                <c:pt idx="722">
                  <c:v>-1305</c:v>
                </c:pt>
                <c:pt idx="723">
                  <c:v>-1287</c:v>
                </c:pt>
                <c:pt idx="724">
                  <c:v>-1201</c:v>
                </c:pt>
                <c:pt idx="725">
                  <c:v>-1060</c:v>
                </c:pt>
                <c:pt idx="726">
                  <c:v>-895</c:v>
                </c:pt>
                <c:pt idx="727">
                  <c:v>-663</c:v>
                </c:pt>
                <c:pt idx="728">
                  <c:v>-550</c:v>
                </c:pt>
                <c:pt idx="729">
                  <c:v>-490</c:v>
                </c:pt>
                <c:pt idx="730">
                  <c:v>-349</c:v>
                </c:pt>
                <c:pt idx="731">
                  <c:v>-333</c:v>
                </c:pt>
                <c:pt idx="732">
                  <c:v>-359</c:v>
                </c:pt>
                <c:pt idx="733">
                  <c:v>-328</c:v>
                </c:pt>
                <c:pt idx="734">
                  <c:v>-247</c:v>
                </c:pt>
                <c:pt idx="735">
                  <c:v>-267</c:v>
                </c:pt>
                <c:pt idx="736">
                  <c:v>-287</c:v>
                </c:pt>
                <c:pt idx="737">
                  <c:v>-377</c:v>
                </c:pt>
                <c:pt idx="738">
                  <c:v>-570</c:v>
                </c:pt>
                <c:pt idx="739">
                  <c:v>-591</c:v>
                </c:pt>
                <c:pt idx="740">
                  <c:v>-682</c:v>
                </c:pt>
                <c:pt idx="741">
                  <c:v>-815</c:v>
                </c:pt>
                <c:pt idx="742">
                  <c:v>-840</c:v>
                </c:pt>
                <c:pt idx="743">
                  <c:v>-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8179"/>
        <c:axId val="10540457"/>
      </c:lineChart>
      <c:catAx>
        <c:axId val="7838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87768949200964"/>
              <c:y val="0.917463367763632"/>
            </c:manualLayout>
          </c:layout>
          <c:overlay val="0"/>
          <c:spPr>
            <a:noFill/>
            <a:ln w="0">
              <a:noFill/>
            </a:ln>
          </c:spPr>
        </c:title>
        <c:numFmt formatCode="dmmmyy" sourceLinked="0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540457"/>
        <c:crossesAt val="0"/>
        <c:auto val="1"/>
        <c:lblAlgn val="ctr"/>
        <c:lblOffset val="100"/>
        <c:noMultiLvlLbl val="0"/>
      </c:catAx>
      <c:valAx>
        <c:axId val="105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88179"/>
        <c:crossesAt val="29165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81465940541"/>
          <c:y val="0.0927696372808071"/>
          <c:w val="0.289750915096866"/>
          <c:h val="0.03050684602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296640</xdr:colOff>
      <xdr:row>41</xdr:row>
      <xdr:rowOff>70200</xdr:rowOff>
    </xdr:to>
    <xdr:graphicFrame>
      <xdr:nvGraphicFramePr>
        <xdr:cNvPr id="0" name=" 0"/>
        <xdr:cNvGraphicFramePr/>
      </xdr:nvGraphicFramePr>
      <xdr:xfrm>
        <a:off x="360360" y="205560"/>
        <a:ext cx="8064360" cy="74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7760</xdr:colOff>
      <xdr:row>8</xdr:row>
      <xdr:rowOff>50760</xdr:rowOff>
    </xdr:from>
    <xdr:to>
      <xdr:col>5</xdr:col>
      <xdr:colOff>558360</xdr:colOff>
      <xdr:row>10</xdr:row>
      <xdr:rowOff>30960</xdr:rowOff>
    </xdr:to>
    <xdr:sp>
      <xdr:nvSpPr>
        <xdr:cNvPr id="1" name="Text 1"/>
        <xdr:cNvSpPr/>
      </xdr:nvSpPr>
      <xdr:spPr>
        <a:xfrm>
          <a:off x="890640" y="1539360"/>
          <a:ext cx="3731760" cy="352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Times New Roman"/>
            </a:rPr>
            <a:t>IDAHO-PNW FLOW: Average hourly LOADING (mw):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Times New Roman"/>
            </a:rPr>
            <a:t>All hours: -593  Heavy hours only: -269  Light hours only: -1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240</xdr:colOff>
      <xdr:row>39</xdr:row>
      <xdr:rowOff>113040</xdr:rowOff>
    </xdr:from>
    <xdr:to>
      <xdr:col>6</xdr:col>
      <xdr:colOff>576360</xdr:colOff>
      <xdr:row>40</xdr:row>
      <xdr:rowOff>79920</xdr:rowOff>
    </xdr:to>
    <xdr:sp>
      <xdr:nvSpPr>
        <xdr:cNvPr id="2" name="Text 2"/>
        <xdr:cNvSpPr/>
      </xdr:nvSpPr>
      <xdr:spPr>
        <a:xfrm>
          <a:off x="3344400" y="7369200"/>
          <a:ext cx="2108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Times New Roman"/>
            </a:rPr>
            <a:t>Source: Integrated hourly data via RODS account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38</xdr:row>
      <xdr:rowOff>57600</xdr:rowOff>
    </xdr:from>
    <xdr:to>
      <xdr:col>0</xdr:col>
      <xdr:colOff>785880</xdr:colOff>
      <xdr:row>39</xdr:row>
      <xdr:rowOff>24480</xdr:rowOff>
    </xdr:to>
    <xdr:sp>
      <xdr:nvSpPr>
        <xdr:cNvPr id="3" name="Text 3"/>
        <xdr:cNvSpPr/>
      </xdr:nvSpPr>
      <xdr:spPr>
        <a:xfrm>
          <a:off x="423000" y="712764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E-to-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4</xdr:row>
      <xdr:rowOff>122760</xdr:rowOff>
    </xdr:from>
    <xdr:to>
      <xdr:col>0</xdr:col>
      <xdr:colOff>785880</xdr:colOff>
      <xdr:row>5</xdr:row>
      <xdr:rowOff>89640</xdr:rowOff>
    </xdr:to>
    <xdr:sp>
      <xdr:nvSpPr>
        <xdr:cNvPr id="4" name="Text 4"/>
        <xdr:cNvSpPr/>
      </xdr:nvSpPr>
      <xdr:spPr>
        <a:xfrm>
          <a:off x="423000" y="866880"/>
          <a:ext cx="3628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W-to-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IDAHOCUT.XLS   Idaho-PNW Flow rolling chart    System Operations/TOON/x2964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s="1" customFormat="true" ht="14.65" hidden="false" customHeight="false" outlineLevel="0" collapsed="false">
      <c r="A6" s="1" t="s">
        <v>5</v>
      </c>
      <c r="G6" s="1" t="s">
        <v>6</v>
      </c>
    </row>
    <row r="7" customFormat="false" ht="14.65" hidden="false" customHeight="false" outlineLevel="0" collapsed="false">
      <c r="A7" s="0" t="s">
        <v>4</v>
      </c>
    </row>
    <row r="8" s="2" customFormat="true" ht="119.4" hidden="false" customHeight="false" outlineLevel="0" collapsed="false">
      <c r="A8" s="2" t="s">
        <v>7</v>
      </c>
      <c r="B8" s="2" t="s">
        <v>8</v>
      </c>
      <c r="C8" s="2" t="s">
        <v>9</v>
      </c>
    </row>
    <row r="9" customFormat="false" ht="14.65" hidden="false" customHeight="false" outlineLevel="0" collapsed="false">
      <c r="A9" s="3" t="n">
        <v>36373.0416666667</v>
      </c>
      <c r="B9" s="0" t="n">
        <v>-1161</v>
      </c>
      <c r="C9" s="0" t="s">
        <v>10</v>
      </c>
    </row>
    <row r="10" customFormat="false" ht="14.65" hidden="false" customHeight="false" outlineLevel="0" collapsed="false">
      <c r="A10" s="3" t="n">
        <v>36373.0833333333</v>
      </c>
      <c r="B10" s="0" t="n">
        <v>-1239</v>
      </c>
      <c r="C10" s="0" t="s">
        <v>10</v>
      </c>
    </row>
    <row r="11" customFormat="false" ht="14.65" hidden="false" customHeight="false" outlineLevel="0" collapsed="false">
      <c r="A11" s="3" t="n">
        <v>36373.125</v>
      </c>
      <c r="B11" s="0" t="n">
        <v>-1161</v>
      </c>
      <c r="C11" s="0" t="s">
        <v>10</v>
      </c>
    </row>
    <row r="12" customFormat="false" ht="14.65" hidden="false" customHeight="false" outlineLevel="0" collapsed="false">
      <c r="A12" s="3" t="n">
        <v>36373.1666666667</v>
      </c>
      <c r="B12" s="0" t="n">
        <v>-1205</v>
      </c>
      <c r="C12" s="0" t="s">
        <v>10</v>
      </c>
    </row>
    <row r="13" customFormat="false" ht="14.65" hidden="false" customHeight="false" outlineLevel="0" collapsed="false">
      <c r="A13" s="3" t="n">
        <v>36373.2083333333</v>
      </c>
      <c r="B13" s="0" t="n">
        <v>-1179</v>
      </c>
      <c r="C13" s="0" t="s">
        <v>10</v>
      </c>
    </row>
    <row r="14" customFormat="false" ht="14.65" hidden="false" customHeight="false" outlineLevel="0" collapsed="false">
      <c r="A14" s="3" t="n">
        <v>36373.25</v>
      </c>
      <c r="B14" s="0" t="n">
        <v>-1164</v>
      </c>
      <c r="C14" s="0" t="s">
        <v>10</v>
      </c>
    </row>
    <row r="15" customFormat="false" ht="14.65" hidden="false" customHeight="false" outlineLevel="0" collapsed="false">
      <c r="A15" s="3" t="n">
        <v>36373.2916666667</v>
      </c>
      <c r="B15" s="0" t="n">
        <v>-1188</v>
      </c>
      <c r="C15" s="0" t="s">
        <v>10</v>
      </c>
    </row>
    <row r="16" customFormat="false" ht="14.65" hidden="false" customHeight="false" outlineLevel="0" collapsed="false">
      <c r="A16" s="3" t="n">
        <v>36373.3333333333</v>
      </c>
      <c r="B16" s="0" t="n">
        <v>-1123</v>
      </c>
      <c r="C16" s="0" t="s">
        <v>10</v>
      </c>
    </row>
    <row r="17" customFormat="false" ht="14.65" hidden="false" customHeight="false" outlineLevel="0" collapsed="false">
      <c r="A17" s="3" t="n">
        <v>36373.375</v>
      </c>
      <c r="B17" s="0" t="n">
        <v>-1169</v>
      </c>
      <c r="C17" s="0" t="s">
        <v>10</v>
      </c>
    </row>
    <row r="18" customFormat="false" ht="14.65" hidden="false" customHeight="false" outlineLevel="0" collapsed="false">
      <c r="A18" s="3" t="n">
        <v>36373.4166666667</v>
      </c>
      <c r="B18" s="0" t="n">
        <v>-1016</v>
      </c>
      <c r="C18" s="0" t="s">
        <v>10</v>
      </c>
    </row>
    <row r="19" customFormat="false" ht="14.65" hidden="false" customHeight="false" outlineLevel="0" collapsed="false">
      <c r="A19" s="3" t="n">
        <v>36373.4583333333</v>
      </c>
      <c r="B19" s="0" t="n">
        <v>-890</v>
      </c>
      <c r="C19" s="0" t="s">
        <v>11</v>
      </c>
    </row>
    <row r="20" customFormat="false" ht="14.65" hidden="false" customHeight="false" outlineLevel="0" collapsed="false">
      <c r="A20" s="3" t="n">
        <v>36373.5</v>
      </c>
      <c r="B20" s="0" t="n">
        <v>-801</v>
      </c>
      <c r="C20" s="0" t="s">
        <v>11</v>
      </c>
    </row>
    <row r="21" customFormat="false" ht="14.65" hidden="false" customHeight="false" outlineLevel="0" collapsed="false">
      <c r="A21" s="3" t="n">
        <v>36373.5416666667</v>
      </c>
      <c r="B21" s="0" t="n">
        <v>-692</v>
      </c>
      <c r="C21" s="0" t="s">
        <v>11</v>
      </c>
    </row>
    <row r="22" customFormat="false" ht="14.65" hidden="false" customHeight="false" outlineLevel="0" collapsed="false">
      <c r="A22" s="3" t="n">
        <v>36373.5833333333</v>
      </c>
      <c r="B22" s="0" t="n">
        <v>-585</v>
      </c>
      <c r="C22" s="0" t="s">
        <v>11</v>
      </c>
    </row>
    <row r="23" customFormat="false" ht="14.65" hidden="false" customHeight="false" outlineLevel="0" collapsed="false">
      <c r="A23" s="3" t="n">
        <v>36373.625</v>
      </c>
      <c r="B23" s="0" t="n">
        <v>-514</v>
      </c>
      <c r="C23" s="0" t="s">
        <v>11</v>
      </c>
    </row>
    <row r="24" customFormat="false" ht="14.65" hidden="false" customHeight="false" outlineLevel="0" collapsed="false">
      <c r="A24" s="3" t="n">
        <v>36373.6666666667</v>
      </c>
      <c r="B24" s="0" t="n">
        <v>-363</v>
      </c>
      <c r="C24" s="0" t="s">
        <v>11</v>
      </c>
    </row>
    <row r="25" customFormat="false" ht="14.65" hidden="false" customHeight="false" outlineLevel="0" collapsed="false">
      <c r="A25" s="3" t="n">
        <v>36373.7083333333</v>
      </c>
      <c r="B25" s="0" t="n">
        <v>-264</v>
      </c>
      <c r="C25" s="0" t="s">
        <v>11</v>
      </c>
    </row>
    <row r="26" customFormat="false" ht="14.65" hidden="false" customHeight="false" outlineLevel="0" collapsed="false">
      <c r="A26" s="3" t="n">
        <v>36373.75</v>
      </c>
      <c r="B26" s="0" t="n">
        <v>-222</v>
      </c>
      <c r="C26" s="0" t="s">
        <v>11</v>
      </c>
    </row>
    <row r="27" customFormat="false" ht="14.65" hidden="false" customHeight="false" outlineLevel="0" collapsed="false">
      <c r="A27" s="3" t="n">
        <v>36373.7916666667</v>
      </c>
      <c r="B27" s="0" t="n">
        <v>-261</v>
      </c>
      <c r="C27" s="0" t="s">
        <v>11</v>
      </c>
    </row>
    <row r="28" customFormat="false" ht="14.65" hidden="false" customHeight="false" outlineLevel="0" collapsed="false">
      <c r="A28" s="3" t="n">
        <v>36373.8333333333</v>
      </c>
      <c r="B28" s="0" t="n">
        <v>-316</v>
      </c>
      <c r="C28" s="0" t="s">
        <v>11</v>
      </c>
    </row>
    <row r="29" customFormat="false" ht="14.65" hidden="false" customHeight="false" outlineLevel="0" collapsed="false">
      <c r="A29" s="3" t="n">
        <v>36373.875</v>
      </c>
      <c r="B29" s="0" t="n">
        <v>-361</v>
      </c>
      <c r="C29" s="0" t="s">
        <v>11</v>
      </c>
    </row>
    <row r="30" customFormat="false" ht="14.65" hidden="false" customHeight="false" outlineLevel="0" collapsed="false">
      <c r="A30" s="3" t="n">
        <v>36373.9166666667</v>
      </c>
      <c r="B30" s="0" t="n">
        <v>-694</v>
      </c>
      <c r="C30" s="0" t="s">
        <v>11</v>
      </c>
    </row>
    <row r="31" customFormat="false" ht="14.65" hidden="false" customHeight="false" outlineLevel="0" collapsed="false">
      <c r="A31" s="3" t="n">
        <v>36373.9583333333</v>
      </c>
      <c r="B31" s="0" t="n">
        <v>-1039</v>
      </c>
      <c r="C31" s="0" t="s">
        <v>10</v>
      </c>
    </row>
    <row r="32" customFormat="false" ht="14.65" hidden="false" customHeight="false" outlineLevel="0" collapsed="false">
      <c r="A32" s="3" t="n">
        <v>36373.9993055556</v>
      </c>
      <c r="B32" s="0" t="n">
        <v>-1162</v>
      </c>
      <c r="C32" s="0" t="s">
        <v>10</v>
      </c>
    </row>
    <row r="33" customFormat="false" ht="14.65" hidden="false" customHeight="false" outlineLevel="0" collapsed="false">
      <c r="A33" s="3" t="n">
        <v>36374.0416666667</v>
      </c>
      <c r="B33" s="0" t="n">
        <v>-1260</v>
      </c>
      <c r="C33" s="0" t="s">
        <v>10</v>
      </c>
    </row>
    <row r="34" customFormat="false" ht="14.65" hidden="false" customHeight="false" outlineLevel="0" collapsed="false">
      <c r="A34" s="3" t="n">
        <v>36374.0833333333</v>
      </c>
      <c r="B34" s="0" t="n">
        <v>-1267</v>
      </c>
      <c r="C34" s="0" t="s">
        <v>10</v>
      </c>
    </row>
    <row r="35" customFormat="false" ht="14.65" hidden="false" customHeight="false" outlineLevel="0" collapsed="false">
      <c r="A35" s="3" t="n">
        <v>36374.125</v>
      </c>
      <c r="B35" s="0" t="n">
        <v>-1244</v>
      </c>
      <c r="C35" s="0" t="s">
        <v>10</v>
      </c>
    </row>
    <row r="36" customFormat="false" ht="14.65" hidden="false" customHeight="false" outlineLevel="0" collapsed="false">
      <c r="A36" s="3" t="n">
        <v>36374.1666666667</v>
      </c>
      <c r="B36" s="0" t="n">
        <v>-1192</v>
      </c>
      <c r="C36" s="0" t="s">
        <v>10</v>
      </c>
    </row>
    <row r="37" customFormat="false" ht="14.65" hidden="false" customHeight="false" outlineLevel="0" collapsed="false">
      <c r="A37" s="3" t="n">
        <v>36374.2083333333</v>
      </c>
      <c r="B37" s="0" t="n">
        <v>-1060</v>
      </c>
      <c r="C37" s="0" t="s">
        <v>10</v>
      </c>
    </row>
    <row r="38" customFormat="false" ht="14.65" hidden="false" customHeight="false" outlineLevel="0" collapsed="false">
      <c r="A38" s="3" t="n">
        <v>36374.25</v>
      </c>
      <c r="B38" s="0" t="n">
        <v>-989</v>
      </c>
      <c r="C38" s="0" t="s">
        <v>11</v>
      </c>
    </row>
    <row r="39" customFormat="false" ht="14.65" hidden="false" customHeight="false" outlineLevel="0" collapsed="false">
      <c r="A39" s="3" t="n">
        <v>36374.2916666667</v>
      </c>
      <c r="B39" s="0" t="n">
        <v>-746</v>
      </c>
      <c r="C39" s="0" t="s">
        <v>11</v>
      </c>
    </row>
    <row r="40" customFormat="false" ht="14.65" hidden="false" customHeight="false" outlineLevel="0" collapsed="false">
      <c r="A40" s="3" t="n">
        <v>36374.3333333333</v>
      </c>
      <c r="B40" s="0" t="n">
        <v>-530</v>
      </c>
      <c r="C40" s="0" t="s">
        <v>11</v>
      </c>
    </row>
    <row r="41" customFormat="false" ht="14.65" hidden="false" customHeight="false" outlineLevel="0" collapsed="false">
      <c r="A41" s="3" t="n">
        <v>36374.375</v>
      </c>
      <c r="B41" s="0" t="n">
        <v>-347</v>
      </c>
      <c r="C41" s="0" t="s">
        <v>11</v>
      </c>
    </row>
    <row r="42" customFormat="false" ht="14.65" hidden="false" customHeight="false" outlineLevel="0" collapsed="false">
      <c r="A42" s="3" t="n">
        <v>36374.4166666667</v>
      </c>
      <c r="B42" s="0" t="n">
        <v>-7</v>
      </c>
      <c r="C42" s="0" t="s">
        <v>12</v>
      </c>
    </row>
    <row r="43" customFormat="false" ht="14.65" hidden="false" customHeight="false" outlineLevel="0" collapsed="false">
      <c r="A43" s="3" t="n">
        <v>36374.4583333333</v>
      </c>
      <c r="B43" s="0" t="n">
        <v>52</v>
      </c>
      <c r="C43" s="0" t="s">
        <v>12</v>
      </c>
    </row>
    <row r="44" customFormat="false" ht="14.65" hidden="false" customHeight="false" outlineLevel="0" collapsed="false">
      <c r="A44" s="3" t="n">
        <v>36374.5</v>
      </c>
      <c r="B44" s="0" t="n">
        <v>81</v>
      </c>
      <c r="C44" s="0" t="s">
        <v>12</v>
      </c>
    </row>
    <row r="45" customFormat="false" ht="14.65" hidden="false" customHeight="false" outlineLevel="0" collapsed="false">
      <c r="A45" s="3" t="n">
        <v>36374.5416666667</v>
      </c>
      <c r="B45" s="0" t="n">
        <v>163</v>
      </c>
      <c r="C45" s="0" t="s">
        <v>13</v>
      </c>
    </row>
    <row r="46" customFormat="false" ht="14.65" hidden="false" customHeight="false" outlineLevel="0" collapsed="false">
      <c r="A46" s="3" t="n">
        <v>36374.5833333333</v>
      </c>
      <c r="B46" s="0" t="n">
        <v>220</v>
      </c>
      <c r="C46" s="0" t="s">
        <v>13</v>
      </c>
    </row>
    <row r="47" customFormat="false" ht="14.65" hidden="false" customHeight="false" outlineLevel="0" collapsed="false">
      <c r="A47" s="3" t="n">
        <v>36374.625</v>
      </c>
      <c r="B47" s="0" t="n">
        <v>205</v>
      </c>
      <c r="C47" s="0" t="s">
        <v>13</v>
      </c>
    </row>
    <row r="48" customFormat="false" ht="14.65" hidden="false" customHeight="false" outlineLevel="0" collapsed="false">
      <c r="A48" s="3" t="n">
        <v>36374.6666666667</v>
      </c>
      <c r="B48" s="0" t="n">
        <v>203</v>
      </c>
      <c r="C48" s="0" t="s">
        <v>13</v>
      </c>
    </row>
    <row r="49" customFormat="false" ht="14.65" hidden="false" customHeight="false" outlineLevel="0" collapsed="false">
      <c r="A49" s="3" t="n">
        <v>36374.7083333333</v>
      </c>
      <c r="B49" s="0" t="n">
        <v>198</v>
      </c>
      <c r="C49" s="0" t="s">
        <v>13</v>
      </c>
    </row>
    <row r="50" customFormat="false" ht="14.65" hidden="false" customHeight="false" outlineLevel="0" collapsed="false">
      <c r="A50" s="3" t="n">
        <v>36374.75</v>
      </c>
      <c r="B50" s="0" t="n">
        <v>159</v>
      </c>
      <c r="C50" s="0" t="s">
        <v>13</v>
      </c>
    </row>
    <row r="51" customFormat="false" ht="14.65" hidden="false" customHeight="false" outlineLevel="0" collapsed="false">
      <c r="A51" s="3" t="n">
        <v>36374.7916666667</v>
      </c>
      <c r="B51" s="0" t="n">
        <v>244</v>
      </c>
      <c r="C51" s="0" t="s">
        <v>13</v>
      </c>
    </row>
    <row r="52" customFormat="false" ht="14.65" hidden="false" customHeight="false" outlineLevel="0" collapsed="false">
      <c r="A52" s="3" t="n">
        <v>36374.8333333333</v>
      </c>
      <c r="B52" s="0" t="n">
        <v>176</v>
      </c>
      <c r="C52" s="0" t="s">
        <v>13</v>
      </c>
    </row>
    <row r="53" customFormat="false" ht="14.65" hidden="false" customHeight="false" outlineLevel="0" collapsed="false">
      <c r="A53" s="3" t="n">
        <v>36374.875</v>
      </c>
      <c r="B53" s="0" t="n">
        <v>97</v>
      </c>
      <c r="C53" s="0" t="s">
        <v>12</v>
      </c>
    </row>
    <row r="54" customFormat="false" ht="14.65" hidden="false" customHeight="false" outlineLevel="0" collapsed="false">
      <c r="A54" s="3" t="n">
        <v>36374.9166666667</v>
      </c>
      <c r="B54" s="0" t="n">
        <v>-139</v>
      </c>
      <c r="C54" s="0" t="s">
        <v>11</v>
      </c>
    </row>
    <row r="55" customFormat="false" ht="14.65" hidden="false" customHeight="false" outlineLevel="0" collapsed="false">
      <c r="A55" s="3" t="n">
        <v>36374.9583333333</v>
      </c>
      <c r="B55" s="0" t="n">
        <v>-668</v>
      </c>
      <c r="C55" s="0" t="s">
        <v>11</v>
      </c>
    </row>
    <row r="56" customFormat="false" ht="14.65" hidden="false" customHeight="false" outlineLevel="0" collapsed="false">
      <c r="A56" s="3" t="n">
        <v>36374.9993055556</v>
      </c>
      <c r="B56" s="0" t="n">
        <v>-1084</v>
      </c>
      <c r="C56" s="0" t="s">
        <v>10</v>
      </c>
    </row>
    <row r="57" customFormat="false" ht="14.65" hidden="false" customHeight="false" outlineLevel="0" collapsed="false">
      <c r="A57" s="3" t="n">
        <v>36375.0416666667</v>
      </c>
      <c r="B57" s="0" t="n">
        <v>-1343</v>
      </c>
      <c r="C57" s="0" t="s">
        <v>10</v>
      </c>
    </row>
    <row r="58" customFormat="false" ht="14.65" hidden="false" customHeight="false" outlineLevel="0" collapsed="false">
      <c r="A58" s="3" t="n">
        <v>36375.0833333333</v>
      </c>
      <c r="B58" s="0" t="n">
        <v>-1419</v>
      </c>
      <c r="C58" s="0" t="s">
        <v>10</v>
      </c>
    </row>
    <row r="59" customFormat="false" ht="14.65" hidden="false" customHeight="false" outlineLevel="0" collapsed="false">
      <c r="A59" s="3" t="n">
        <v>36375.125</v>
      </c>
      <c r="B59" s="0" t="n">
        <v>-1470</v>
      </c>
      <c r="C59" s="0" t="s">
        <v>10</v>
      </c>
    </row>
    <row r="60" customFormat="false" ht="14.65" hidden="false" customHeight="false" outlineLevel="0" collapsed="false">
      <c r="A60" s="3" t="n">
        <v>36375.1666666667</v>
      </c>
      <c r="B60" s="0" t="n">
        <v>-1471</v>
      </c>
      <c r="C60" s="0" t="s">
        <v>10</v>
      </c>
    </row>
    <row r="61" customFormat="false" ht="14.65" hidden="false" customHeight="false" outlineLevel="0" collapsed="false">
      <c r="A61" s="3" t="n">
        <v>36375.2083333333</v>
      </c>
      <c r="B61" s="0" t="n">
        <v>-1388</v>
      </c>
      <c r="C61" s="0" t="s">
        <v>10</v>
      </c>
    </row>
    <row r="62" customFormat="false" ht="14.65" hidden="false" customHeight="false" outlineLevel="0" collapsed="false">
      <c r="A62" s="3" t="n">
        <v>36375.25</v>
      </c>
      <c r="B62" s="0" t="n">
        <v>-1184</v>
      </c>
      <c r="C62" s="0" t="s">
        <v>10</v>
      </c>
    </row>
    <row r="63" customFormat="false" ht="14.65" hidden="false" customHeight="false" outlineLevel="0" collapsed="false">
      <c r="A63" s="3" t="n">
        <v>36375.2916666667</v>
      </c>
      <c r="B63" s="0" t="n">
        <v>-761</v>
      </c>
      <c r="C63" s="0" t="s">
        <v>11</v>
      </c>
    </row>
    <row r="64" customFormat="false" ht="14.65" hidden="false" customHeight="false" outlineLevel="0" collapsed="false">
      <c r="A64" s="3" t="n">
        <v>36375.3333333333</v>
      </c>
      <c r="B64" s="0" t="n">
        <v>-537</v>
      </c>
      <c r="C64" s="0" t="s">
        <v>11</v>
      </c>
    </row>
    <row r="65" customFormat="false" ht="14.65" hidden="false" customHeight="false" outlineLevel="0" collapsed="false">
      <c r="A65" s="3" t="n">
        <v>36375.375</v>
      </c>
      <c r="B65" s="0" t="n">
        <v>-423</v>
      </c>
      <c r="C65" s="0" t="s">
        <v>11</v>
      </c>
    </row>
    <row r="66" customFormat="false" ht="14.65" hidden="false" customHeight="false" outlineLevel="0" collapsed="false">
      <c r="A66" s="3" t="n">
        <v>36375.4166666667</v>
      </c>
      <c r="B66" s="0" t="n">
        <v>-391</v>
      </c>
      <c r="C66" s="0" t="s">
        <v>11</v>
      </c>
    </row>
    <row r="67" customFormat="false" ht="14.65" hidden="false" customHeight="false" outlineLevel="0" collapsed="false">
      <c r="A67" s="3" t="n">
        <v>36375.4583333333</v>
      </c>
      <c r="B67" s="0" t="n">
        <v>-337</v>
      </c>
      <c r="C67" s="0" t="s">
        <v>11</v>
      </c>
    </row>
    <row r="68" customFormat="false" ht="14.65" hidden="false" customHeight="false" outlineLevel="0" collapsed="false">
      <c r="A68" s="3" t="n">
        <v>36375.5</v>
      </c>
      <c r="B68" s="0" t="n">
        <v>-158</v>
      </c>
      <c r="C68" s="0" t="s">
        <v>11</v>
      </c>
    </row>
    <row r="69" customFormat="false" ht="14.65" hidden="false" customHeight="false" outlineLevel="0" collapsed="false">
      <c r="A69" s="3" t="n">
        <v>36375.5416666667</v>
      </c>
      <c r="B69" s="0" t="n">
        <v>-89</v>
      </c>
      <c r="C69" s="0" t="s">
        <v>13</v>
      </c>
    </row>
    <row r="70" customFormat="false" ht="14.65" hidden="false" customHeight="false" outlineLevel="0" collapsed="false">
      <c r="A70" s="3" t="n">
        <v>36375.5833333333</v>
      </c>
      <c r="B70" s="0" t="n">
        <v>-105</v>
      </c>
      <c r="C70" s="0" t="s">
        <v>11</v>
      </c>
    </row>
    <row r="71" customFormat="false" ht="14.65" hidden="false" customHeight="false" outlineLevel="0" collapsed="false">
      <c r="A71" s="3" t="n">
        <v>36375.625</v>
      </c>
      <c r="B71" s="0" t="n">
        <v>-62</v>
      </c>
      <c r="C71" s="0" t="s">
        <v>13</v>
      </c>
    </row>
    <row r="72" customFormat="false" ht="14.65" hidden="false" customHeight="false" outlineLevel="0" collapsed="false">
      <c r="A72" s="3" t="n">
        <v>36375.6666666667</v>
      </c>
      <c r="B72" s="0" t="n">
        <v>113</v>
      </c>
      <c r="C72" s="0" t="s">
        <v>13</v>
      </c>
    </row>
    <row r="73" customFormat="false" ht="14.65" hidden="false" customHeight="false" outlineLevel="0" collapsed="false">
      <c r="A73" s="3" t="n">
        <v>36375.7083333333</v>
      </c>
      <c r="B73" s="0" t="n">
        <v>78</v>
      </c>
      <c r="C73" s="0" t="s">
        <v>12</v>
      </c>
    </row>
    <row r="74" customFormat="false" ht="14.65" hidden="false" customHeight="false" outlineLevel="0" collapsed="false">
      <c r="A74" s="3" t="n">
        <v>36375.75</v>
      </c>
      <c r="B74" s="0" t="n">
        <v>-57</v>
      </c>
      <c r="C74" s="0" t="s">
        <v>13</v>
      </c>
    </row>
    <row r="75" customFormat="false" ht="14.65" hidden="false" customHeight="false" outlineLevel="0" collapsed="false">
      <c r="A75" s="3" t="n">
        <v>36375.7916666667</v>
      </c>
      <c r="B75" s="0" t="n">
        <v>-152</v>
      </c>
      <c r="C75" s="0" t="s">
        <v>11</v>
      </c>
    </row>
    <row r="76" customFormat="false" ht="14.65" hidden="false" customHeight="false" outlineLevel="0" collapsed="false">
      <c r="A76" s="3" t="n">
        <v>36375.8333333333</v>
      </c>
      <c r="B76" s="0" t="n">
        <v>-253</v>
      </c>
      <c r="C76" s="0" t="s">
        <v>11</v>
      </c>
    </row>
    <row r="77" customFormat="false" ht="14.65" hidden="false" customHeight="false" outlineLevel="0" collapsed="false">
      <c r="A77" s="3" t="n">
        <v>36375.875</v>
      </c>
      <c r="B77" s="0" t="n">
        <v>-241</v>
      </c>
      <c r="C77" s="0" t="s">
        <v>11</v>
      </c>
    </row>
    <row r="78" customFormat="false" ht="14.65" hidden="false" customHeight="false" outlineLevel="0" collapsed="false">
      <c r="A78" s="3" t="n">
        <v>36375.9166666667</v>
      </c>
      <c r="B78" s="0" t="n">
        <v>-557</v>
      </c>
      <c r="C78" s="0" t="s">
        <v>11</v>
      </c>
    </row>
    <row r="79" customFormat="false" ht="14.65" hidden="false" customHeight="false" outlineLevel="0" collapsed="false">
      <c r="A79" s="3" t="n">
        <v>36375.9583333333</v>
      </c>
      <c r="B79" s="0" t="n">
        <v>-970</v>
      </c>
      <c r="C79" s="0" t="s">
        <v>11</v>
      </c>
    </row>
    <row r="80" customFormat="false" ht="14.65" hidden="false" customHeight="false" outlineLevel="0" collapsed="false">
      <c r="A80" s="3" t="n">
        <v>36375.9993055556</v>
      </c>
      <c r="B80" s="0" t="n">
        <v>-1287</v>
      </c>
      <c r="C80" s="0" t="s">
        <v>10</v>
      </c>
    </row>
    <row r="81" customFormat="false" ht="14.65" hidden="false" customHeight="false" outlineLevel="0" collapsed="false">
      <c r="A81" s="3" t="n">
        <v>36376.0416666667</v>
      </c>
      <c r="B81" s="0" t="n">
        <v>-1385</v>
      </c>
      <c r="C81" s="0" t="s">
        <v>10</v>
      </c>
    </row>
    <row r="82" customFormat="false" ht="14.65" hidden="false" customHeight="false" outlineLevel="0" collapsed="false">
      <c r="A82" s="3" t="n">
        <v>36376.0833333333</v>
      </c>
      <c r="B82" s="0" t="n">
        <v>-1393</v>
      </c>
      <c r="C82" s="0" t="s">
        <v>10</v>
      </c>
    </row>
    <row r="83" customFormat="false" ht="14.65" hidden="false" customHeight="false" outlineLevel="0" collapsed="false">
      <c r="A83" s="3" t="n">
        <v>36376.125</v>
      </c>
      <c r="B83" s="0" t="n">
        <v>-1484</v>
      </c>
      <c r="C83" s="0" t="s">
        <v>10</v>
      </c>
    </row>
    <row r="84" customFormat="false" ht="14.65" hidden="false" customHeight="false" outlineLevel="0" collapsed="false">
      <c r="A84" s="3" t="n">
        <v>36376.1666666667</v>
      </c>
      <c r="B84" s="0" t="n">
        <v>-1291</v>
      </c>
      <c r="C84" s="0" t="s">
        <v>10</v>
      </c>
    </row>
    <row r="85" customFormat="false" ht="14.65" hidden="false" customHeight="false" outlineLevel="0" collapsed="false">
      <c r="A85" s="3" t="n">
        <v>36376.2083333333</v>
      </c>
      <c r="B85" s="0" t="n">
        <v>-1172</v>
      </c>
      <c r="C85" s="0" t="s">
        <v>10</v>
      </c>
    </row>
    <row r="86" customFormat="false" ht="14.65" hidden="false" customHeight="false" outlineLevel="0" collapsed="false">
      <c r="A86" s="3" t="n">
        <v>36376.25</v>
      </c>
      <c r="B86" s="0" t="n">
        <v>-991</v>
      </c>
      <c r="C86" s="0" t="s">
        <v>11</v>
      </c>
    </row>
    <row r="87" customFormat="false" ht="14.65" hidden="false" customHeight="false" outlineLevel="0" collapsed="false">
      <c r="A87" s="3" t="n">
        <v>36376.2916666667</v>
      </c>
      <c r="B87" s="0" t="n">
        <v>-530</v>
      </c>
      <c r="C87" s="0" t="s">
        <v>11</v>
      </c>
    </row>
    <row r="88" customFormat="false" ht="14.65" hidden="false" customHeight="false" outlineLevel="0" collapsed="false">
      <c r="A88" s="3" t="n">
        <v>36376.3333333333</v>
      </c>
      <c r="B88" s="0" t="n">
        <v>-318</v>
      </c>
      <c r="C88" s="0" t="s">
        <v>11</v>
      </c>
    </row>
    <row r="89" customFormat="false" ht="14.65" hidden="false" customHeight="false" outlineLevel="0" collapsed="false">
      <c r="A89" s="3" t="n">
        <v>36376.375</v>
      </c>
      <c r="B89" s="0" t="n">
        <v>-60</v>
      </c>
      <c r="C89" s="0" t="s">
        <v>13</v>
      </c>
    </row>
    <row r="90" customFormat="false" ht="14.65" hidden="false" customHeight="false" outlineLevel="0" collapsed="false">
      <c r="A90" s="3" t="n">
        <v>36376.4166666667</v>
      </c>
      <c r="B90" s="0" t="n">
        <v>168</v>
      </c>
      <c r="C90" s="0" t="s">
        <v>13</v>
      </c>
    </row>
    <row r="91" customFormat="false" ht="14.65" hidden="false" customHeight="false" outlineLevel="0" collapsed="false">
      <c r="A91" s="3" t="n">
        <v>36376.4583333333</v>
      </c>
      <c r="B91" s="0" t="n">
        <v>197</v>
      </c>
      <c r="C91" s="0" t="s">
        <v>13</v>
      </c>
    </row>
    <row r="92" customFormat="false" ht="14.65" hidden="false" customHeight="false" outlineLevel="0" collapsed="false">
      <c r="A92" s="3" t="n">
        <v>36376.5</v>
      </c>
      <c r="B92" s="0" t="n">
        <v>-58</v>
      </c>
      <c r="C92" s="0" t="s">
        <v>13</v>
      </c>
    </row>
    <row r="93" customFormat="false" ht="14.65" hidden="false" customHeight="false" outlineLevel="0" collapsed="false">
      <c r="A93" s="3" t="n">
        <v>36376.5416666667</v>
      </c>
      <c r="B93" s="0" t="n">
        <v>69</v>
      </c>
      <c r="C93" s="0" t="s">
        <v>12</v>
      </c>
    </row>
    <row r="94" customFormat="false" ht="14.65" hidden="false" customHeight="false" outlineLevel="0" collapsed="false">
      <c r="A94" s="3" t="n">
        <v>36376.5833333333</v>
      </c>
      <c r="B94" s="0" t="n">
        <v>94</v>
      </c>
      <c r="C94" s="0" t="s">
        <v>12</v>
      </c>
    </row>
    <row r="95" customFormat="false" ht="14.65" hidden="false" customHeight="false" outlineLevel="0" collapsed="false">
      <c r="A95" s="3" t="n">
        <v>36376.625</v>
      </c>
      <c r="B95" s="0" t="n">
        <v>89</v>
      </c>
      <c r="C95" s="0" t="s">
        <v>12</v>
      </c>
    </row>
    <row r="96" customFormat="false" ht="14.65" hidden="false" customHeight="false" outlineLevel="0" collapsed="false">
      <c r="A96" s="3" t="n">
        <v>36376.6666666667</v>
      </c>
      <c r="B96" s="0" t="n">
        <v>178</v>
      </c>
      <c r="C96" s="0" t="s">
        <v>13</v>
      </c>
    </row>
    <row r="97" customFormat="false" ht="14.65" hidden="false" customHeight="false" outlineLevel="0" collapsed="false">
      <c r="A97" s="3" t="n">
        <v>36376.7083333333</v>
      </c>
      <c r="B97" s="0" t="n">
        <v>205</v>
      </c>
      <c r="C97" s="0" t="s">
        <v>13</v>
      </c>
    </row>
    <row r="98" customFormat="false" ht="14.65" hidden="false" customHeight="false" outlineLevel="0" collapsed="false">
      <c r="A98" s="3" t="n">
        <v>36376.75</v>
      </c>
      <c r="B98" s="0" t="n">
        <v>55</v>
      </c>
      <c r="C98" s="0" t="s">
        <v>12</v>
      </c>
    </row>
    <row r="99" customFormat="false" ht="14.65" hidden="false" customHeight="false" outlineLevel="0" collapsed="false">
      <c r="A99" s="3" t="n">
        <v>36376.7916666667</v>
      </c>
      <c r="B99" s="0" t="n">
        <v>-116</v>
      </c>
      <c r="C99" s="0" t="s">
        <v>11</v>
      </c>
    </row>
    <row r="100" customFormat="false" ht="14.65" hidden="false" customHeight="false" outlineLevel="0" collapsed="false">
      <c r="A100" s="3" t="n">
        <v>36376.8333333333</v>
      </c>
      <c r="B100" s="0" t="n">
        <v>-206</v>
      </c>
      <c r="C100" s="0" t="s">
        <v>11</v>
      </c>
    </row>
    <row r="101" customFormat="false" ht="14.65" hidden="false" customHeight="false" outlineLevel="0" collapsed="false">
      <c r="A101" s="3" t="n">
        <v>36376.875</v>
      </c>
      <c r="B101" s="0" t="n">
        <v>-279</v>
      </c>
      <c r="C101" s="0" t="s">
        <v>11</v>
      </c>
    </row>
    <row r="102" customFormat="false" ht="14.65" hidden="false" customHeight="false" outlineLevel="0" collapsed="false">
      <c r="A102" s="3" t="n">
        <v>36376.9166666667</v>
      </c>
      <c r="B102" s="0" t="n">
        <v>-453</v>
      </c>
      <c r="C102" s="0" t="s">
        <v>11</v>
      </c>
    </row>
    <row r="103" customFormat="false" ht="14.65" hidden="false" customHeight="false" outlineLevel="0" collapsed="false">
      <c r="A103" s="3" t="n">
        <v>36376.9583333333</v>
      </c>
      <c r="B103" s="0" t="n">
        <v>-763</v>
      </c>
      <c r="C103" s="0" t="s">
        <v>11</v>
      </c>
    </row>
    <row r="104" customFormat="false" ht="14.65" hidden="false" customHeight="false" outlineLevel="0" collapsed="false">
      <c r="A104" s="3" t="n">
        <v>36376.9993055556</v>
      </c>
      <c r="B104" s="0" t="n">
        <v>-900</v>
      </c>
      <c r="C104" s="0" t="s">
        <v>11</v>
      </c>
    </row>
    <row r="105" customFormat="false" ht="14.65" hidden="false" customHeight="false" outlineLevel="0" collapsed="false">
      <c r="A105" s="3" t="n">
        <v>36377.0416666667</v>
      </c>
      <c r="B105" s="0" t="n">
        <v>-1082</v>
      </c>
      <c r="C105" s="0" t="s">
        <v>10</v>
      </c>
    </row>
    <row r="106" customFormat="false" ht="14.65" hidden="false" customHeight="false" outlineLevel="0" collapsed="false">
      <c r="A106" s="3" t="n">
        <v>36377.0833333333</v>
      </c>
      <c r="B106" s="0" t="n">
        <v>-1135</v>
      </c>
      <c r="C106" s="0" t="s">
        <v>10</v>
      </c>
    </row>
    <row r="107" customFormat="false" ht="14.65" hidden="false" customHeight="false" outlineLevel="0" collapsed="false">
      <c r="A107" s="3" t="n">
        <v>36377.125</v>
      </c>
      <c r="B107" s="0" t="n">
        <v>-1147</v>
      </c>
      <c r="C107" s="0" t="s">
        <v>10</v>
      </c>
    </row>
    <row r="108" customFormat="false" ht="14.65" hidden="false" customHeight="false" outlineLevel="0" collapsed="false">
      <c r="A108" s="3" t="n">
        <v>36377.1666666667</v>
      </c>
      <c r="B108" s="0" t="n">
        <v>-1139</v>
      </c>
      <c r="C108" s="0" t="s">
        <v>10</v>
      </c>
    </row>
    <row r="109" customFormat="false" ht="14.65" hidden="false" customHeight="false" outlineLevel="0" collapsed="false">
      <c r="A109" s="3" t="n">
        <v>36377.2083333333</v>
      </c>
      <c r="B109" s="0" t="n">
        <v>-992</v>
      </c>
      <c r="C109" s="0" t="s">
        <v>11</v>
      </c>
    </row>
    <row r="110" customFormat="false" ht="14.65" hidden="false" customHeight="false" outlineLevel="0" collapsed="false">
      <c r="A110" s="3" t="n">
        <v>36377.25</v>
      </c>
      <c r="B110" s="0" t="n">
        <v>-849</v>
      </c>
      <c r="C110" s="0" t="s">
        <v>11</v>
      </c>
    </row>
    <row r="111" customFormat="false" ht="14.65" hidden="false" customHeight="false" outlineLevel="0" collapsed="false">
      <c r="A111" s="3" t="n">
        <v>36377.2916666667</v>
      </c>
      <c r="B111" s="0" t="n">
        <v>-460</v>
      </c>
      <c r="C111" s="0" t="s">
        <v>11</v>
      </c>
    </row>
    <row r="112" customFormat="false" ht="14.65" hidden="false" customHeight="false" outlineLevel="0" collapsed="false">
      <c r="A112" s="3" t="n">
        <v>36377.3333333333</v>
      </c>
      <c r="B112" s="0" t="n">
        <v>-375</v>
      </c>
      <c r="C112" s="0" t="s">
        <v>11</v>
      </c>
    </row>
    <row r="113" customFormat="false" ht="14.65" hidden="false" customHeight="false" outlineLevel="0" collapsed="false">
      <c r="A113" s="3" t="n">
        <v>36377.375</v>
      </c>
      <c r="B113" s="0" t="n">
        <v>-414</v>
      </c>
      <c r="C113" s="0" t="s">
        <v>11</v>
      </c>
    </row>
    <row r="114" customFormat="false" ht="14.65" hidden="false" customHeight="false" outlineLevel="0" collapsed="false">
      <c r="A114" s="3" t="n">
        <v>36377.4166666667</v>
      </c>
      <c r="B114" s="0" t="n">
        <v>-149</v>
      </c>
      <c r="C114" s="0" t="s">
        <v>11</v>
      </c>
    </row>
    <row r="115" customFormat="false" ht="14.65" hidden="false" customHeight="false" outlineLevel="0" collapsed="false">
      <c r="A115" s="3" t="n">
        <v>36377.4583333333</v>
      </c>
      <c r="B115" s="0" t="n">
        <v>60</v>
      </c>
      <c r="C115" s="0" t="s">
        <v>12</v>
      </c>
    </row>
    <row r="116" customFormat="false" ht="14.65" hidden="false" customHeight="false" outlineLevel="0" collapsed="false">
      <c r="A116" s="3" t="n">
        <v>36377.5</v>
      </c>
      <c r="B116" s="0" t="n">
        <v>150</v>
      </c>
      <c r="C116" s="0" t="s">
        <v>13</v>
      </c>
    </row>
    <row r="117" customFormat="false" ht="14.65" hidden="false" customHeight="false" outlineLevel="0" collapsed="false">
      <c r="A117" s="3" t="n">
        <v>36377.5416666667</v>
      </c>
      <c r="B117" s="0" t="n">
        <v>43</v>
      </c>
      <c r="C117" s="0" t="s">
        <v>12</v>
      </c>
    </row>
    <row r="118" customFormat="false" ht="14.65" hidden="false" customHeight="false" outlineLevel="0" collapsed="false">
      <c r="A118" s="3" t="n">
        <v>36377.5833333333</v>
      </c>
      <c r="B118" s="0" t="n">
        <v>163</v>
      </c>
      <c r="C118" s="0" t="s">
        <v>13</v>
      </c>
    </row>
    <row r="119" customFormat="false" ht="14.65" hidden="false" customHeight="false" outlineLevel="0" collapsed="false">
      <c r="A119" s="3" t="n">
        <v>36377.625</v>
      </c>
      <c r="B119" s="0" t="n">
        <v>-9</v>
      </c>
      <c r="C119" s="0" t="s">
        <v>12</v>
      </c>
    </row>
    <row r="120" customFormat="false" ht="14.65" hidden="false" customHeight="false" outlineLevel="0" collapsed="false">
      <c r="A120" s="3" t="n">
        <v>36377.6666666667</v>
      </c>
      <c r="B120" s="0" t="n">
        <v>-45</v>
      </c>
      <c r="C120" s="0" t="s">
        <v>13</v>
      </c>
    </row>
    <row r="121" customFormat="false" ht="14.65" hidden="false" customHeight="false" outlineLevel="0" collapsed="false">
      <c r="A121" s="3" t="n">
        <v>36377.7083333333</v>
      </c>
      <c r="B121" s="0" t="n">
        <v>-205</v>
      </c>
      <c r="C121" s="0" t="s">
        <v>11</v>
      </c>
    </row>
    <row r="122" customFormat="false" ht="14.65" hidden="false" customHeight="false" outlineLevel="0" collapsed="false">
      <c r="A122" s="3" t="n">
        <v>36377.75</v>
      </c>
      <c r="B122" s="0" t="n">
        <v>-300</v>
      </c>
      <c r="C122" s="0" t="s">
        <v>11</v>
      </c>
    </row>
    <row r="123" customFormat="false" ht="14.65" hidden="false" customHeight="false" outlineLevel="0" collapsed="false">
      <c r="A123" s="3" t="n">
        <v>36377.7916666667</v>
      </c>
      <c r="B123" s="0" t="n">
        <v>-418</v>
      </c>
      <c r="C123" s="0" t="s">
        <v>11</v>
      </c>
    </row>
    <row r="124" customFormat="false" ht="14.65" hidden="false" customHeight="false" outlineLevel="0" collapsed="false">
      <c r="A124" s="3" t="n">
        <v>36377.8333333333</v>
      </c>
      <c r="B124" s="0" t="n">
        <v>-334</v>
      </c>
      <c r="C124" s="0" t="s">
        <v>11</v>
      </c>
    </row>
    <row r="125" customFormat="false" ht="14.65" hidden="false" customHeight="false" outlineLevel="0" collapsed="false">
      <c r="A125" s="3" t="n">
        <v>36377.875</v>
      </c>
      <c r="B125" s="0" t="n">
        <v>-421</v>
      </c>
      <c r="C125" s="0" t="s">
        <v>11</v>
      </c>
    </row>
    <row r="126" customFormat="false" ht="14.65" hidden="false" customHeight="false" outlineLevel="0" collapsed="false">
      <c r="A126" s="3" t="n">
        <v>36377.9166666667</v>
      </c>
      <c r="B126" s="0" t="n">
        <v>-521</v>
      </c>
      <c r="C126" s="0" t="s">
        <v>11</v>
      </c>
    </row>
    <row r="127" customFormat="false" ht="14.65" hidden="false" customHeight="false" outlineLevel="0" collapsed="false">
      <c r="A127" s="3" t="n">
        <v>36377.9583333333</v>
      </c>
      <c r="B127" s="0" t="n">
        <v>-718</v>
      </c>
      <c r="C127" s="0" t="s">
        <v>11</v>
      </c>
    </row>
    <row r="128" customFormat="false" ht="14.65" hidden="false" customHeight="false" outlineLevel="0" collapsed="false">
      <c r="A128" s="3" t="n">
        <v>36377.9993055556</v>
      </c>
      <c r="B128" s="0" t="n">
        <v>-967</v>
      </c>
      <c r="C128" s="0" t="s">
        <v>11</v>
      </c>
    </row>
    <row r="129" customFormat="false" ht="14.65" hidden="false" customHeight="false" outlineLevel="0" collapsed="false">
      <c r="A129" s="3" t="n">
        <v>36378.0416666667</v>
      </c>
      <c r="B129" s="0" t="n">
        <v>-1164</v>
      </c>
      <c r="C129" s="0" t="s">
        <v>10</v>
      </c>
    </row>
    <row r="130" customFormat="false" ht="14.65" hidden="false" customHeight="false" outlineLevel="0" collapsed="false">
      <c r="A130" s="3" t="n">
        <v>36378.0833333333</v>
      </c>
      <c r="B130" s="0" t="n">
        <v>-1229</v>
      </c>
      <c r="C130" s="0" t="s">
        <v>10</v>
      </c>
    </row>
    <row r="131" customFormat="false" ht="14.65" hidden="false" customHeight="false" outlineLevel="0" collapsed="false">
      <c r="A131" s="3" t="n">
        <v>36378.125</v>
      </c>
      <c r="B131" s="0" t="n">
        <v>-1150</v>
      </c>
      <c r="C131" s="0" t="s">
        <v>10</v>
      </c>
    </row>
    <row r="132" customFormat="false" ht="14.65" hidden="false" customHeight="false" outlineLevel="0" collapsed="false">
      <c r="A132" s="3" t="n">
        <v>36378.1666666667</v>
      </c>
      <c r="B132" s="0" t="n">
        <v>-1110</v>
      </c>
      <c r="C132" s="0" t="s">
        <v>10</v>
      </c>
    </row>
    <row r="133" customFormat="false" ht="14.65" hidden="false" customHeight="false" outlineLevel="0" collapsed="false">
      <c r="A133" s="3" t="n">
        <v>36378.2083333333</v>
      </c>
      <c r="B133" s="0" t="n">
        <v>-1044</v>
      </c>
      <c r="C133" s="0" t="s">
        <v>10</v>
      </c>
    </row>
    <row r="134" customFormat="false" ht="14.65" hidden="false" customHeight="false" outlineLevel="0" collapsed="false">
      <c r="A134" s="3" t="n">
        <v>36378.25</v>
      </c>
      <c r="B134" s="0" t="n">
        <v>-861</v>
      </c>
      <c r="C134" s="0" t="s">
        <v>11</v>
      </c>
    </row>
    <row r="135" customFormat="false" ht="14.65" hidden="false" customHeight="false" outlineLevel="0" collapsed="false">
      <c r="A135" s="3" t="n">
        <v>36378.2916666667</v>
      </c>
      <c r="B135" s="0" t="n">
        <v>-473</v>
      </c>
      <c r="C135" s="0" t="s">
        <v>11</v>
      </c>
    </row>
    <row r="136" customFormat="false" ht="14.65" hidden="false" customHeight="false" outlineLevel="0" collapsed="false">
      <c r="A136" s="3" t="n">
        <v>36378.3333333333</v>
      </c>
      <c r="B136" s="0" t="n">
        <v>-211</v>
      </c>
      <c r="C136" s="0" t="s">
        <v>11</v>
      </c>
    </row>
    <row r="137" customFormat="false" ht="14.65" hidden="false" customHeight="false" outlineLevel="0" collapsed="false">
      <c r="A137" s="3" t="n">
        <v>36378.375</v>
      </c>
      <c r="B137" s="0" t="n">
        <v>-12</v>
      </c>
      <c r="C137" s="0" t="s">
        <v>13</v>
      </c>
    </row>
    <row r="138" customFormat="false" ht="14.65" hidden="false" customHeight="false" outlineLevel="0" collapsed="false">
      <c r="A138" s="3" t="n">
        <v>36378.4166666667</v>
      </c>
      <c r="B138" s="0" t="n">
        <v>136</v>
      </c>
      <c r="C138" s="0" t="s">
        <v>13</v>
      </c>
    </row>
    <row r="139" customFormat="false" ht="14.65" hidden="false" customHeight="false" outlineLevel="0" collapsed="false">
      <c r="A139" s="3" t="n">
        <v>36378.4583333333</v>
      </c>
      <c r="B139" s="0" t="n">
        <v>368</v>
      </c>
      <c r="C139" s="0" t="s">
        <v>13</v>
      </c>
    </row>
    <row r="140" customFormat="false" ht="14.65" hidden="false" customHeight="false" outlineLevel="0" collapsed="false">
      <c r="A140" s="3" t="n">
        <v>36378.5</v>
      </c>
      <c r="B140" s="0" t="n">
        <v>498</v>
      </c>
      <c r="C140" s="0" t="s">
        <v>13</v>
      </c>
    </row>
    <row r="141" customFormat="false" ht="14.65" hidden="false" customHeight="false" outlineLevel="0" collapsed="false">
      <c r="A141" s="3" t="n">
        <v>36378.5416666667</v>
      </c>
      <c r="B141" s="0" t="n">
        <v>478</v>
      </c>
      <c r="C141" s="0" t="s">
        <v>13</v>
      </c>
    </row>
    <row r="142" customFormat="false" ht="14.65" hidden="false" customHeight="false" outlineLevel="0" collapsed="false">
      <c r="A142" s="3" t="n">
        <v>36378.5833333333</v>
      </c>
      <c r="B142" s="0" t="n">
        <v>395</v>
      </c>
      <c r="C142" s="0" t="s">
        <v>13</v>
      </c>
    </row>
    <row r="143" customFormat="false" ht="14.65" hidden="false" customHeight="false" outlineLevel="0" collapsed="false">
      <c r="A143" s="3" t="n">
        <v>36378.625</v>
      </c>
      <c r="B143" s="0" t="n">
        <v>358</v>
      </c>
      <c r="C143" s="0" t="s">
        <v>13</v>
      </c>
    </row>
    <row r="144" customFormat="false" ht="14.65" hidden="false" customHeight="false" outlineLevel="0" collapsed="false">
      <c r="A144" s="3" t="n">
        <v>36378.6666666667</v>
      </c>
      <c r="B144" s="0" t="n">
        <v>244</v>
      </c>
      <c r="C144" s="0" t="s">
        <v>13</v>
      </c>
    </row>
    <row r="145" customFormat="false" ht="14.65" hidden="false" customHeight="false" outlineLevel="0" collapsed="false">
      <c r="A145" s="3" t="n">
        <v>36378.7083333333</v>
      </c>
      <c r="B145" s="0" t="n">
        <v>214</v>
      </c>
      <c r="C145" s="0" t="s">
        <v>13</v>
      </c>
    </row>
    <row r="146" customFormat="false" ht="14.65" hidden="false" customHeight="false" outlineLevel="0" collapsed="false">
      <c r="A146" s="3" t="n">
        <v>36378.75</v>
      </c>
      <c r="B146" s="0" t="n">
        <v>68</v>
      </c>
      <c r="C146" s="0" t="s">
        <v>12</v>
      </c>
    </row>
    <row r="147" customFormat="false" ht="14.65" hidden="false" customHeight="false" outlineLevel="0" collapsed="false">
      <c r="A147" s="3" t="n">
        <v>36378.7916666667</v>
      </c>
      <c r="B147" s="0" t="n">
        <v>-29</v>
      </c>
      <c r="C147" s="0" t="s">
        <v>13</v>
      </c>
    </row>
    <row r="148" customFormat="false" ht="14.65" hidden="false" customHeight="false" outlineLevel="0" collapsed="false">
      <c r="A148" s="3" t="n">
        <v>36378.8333333333</v>
      </c>
      <c r="B148" s="0" t="n">
        <v>-71</v>
      </c>
      <c r="C148" s="0" t="s">
        <v>13</v>
      </c>
    </row>
    <row r="149" customFormat="false" ht="14.65" hidden="false" customHeight="false" outlineLevel="0" collapsed="false">
      <c r="A149" s="3" t="n">
        <v>36378.875</v>
      </c>
      <c r="B149" s="0" t="n">
        <v>-135</v>
      </c>
      <c r="C149" s="0" t="s">
        <v>11</v>
      </c>
    </row>
    <row r="150" customFormat="false" ht="14.65" hidden="false" customHeight="false" outlineLevel="0" collapsed="false">
      <c r="A150" s="3" t="n">
        <v>36378.9166666667</v>
      </c>
      <c r="B150" s="0" t="n">
        <v>-393</v>
      </c>
      <c r="C150" s="0" t="s">
        <v>11</v>
      </c>
    </row>
    <row r="151" customFormat="false" ht="14.65" hidden="false" customHeight="false" outlineLevel="0" collapsed="false">
      <c r="A151" s="3" t="n">
        <v>36378.9583333333</v>
      </c>
      <c r="B151" s="0" t="n">
        <v>-808</v>
      </c>
      <c r="C151" s="0" t="s">
        <v>11</v>
      </c>
    </row>
    <row r="152" customFormat="false" ht="14.65" hidden="false" customHeight="false" outlineLevel="0" collapsed="false">
      <c r="A152" s="3" t="n">
        <v>36378.9993055556</v>
      </c>
      <c r="B152" s="0" t="n">
        <v>-1037</v>
      </c>
      <c r="C152" s="0" t="s">
        <v>10</v>
      </c>
    </row>
    <row r="153" customFormat="false" ht="14.65" hidden="false" customHeight="false" outlineLevel="0" collapsed="false">
      <c r="A153" s="3" t="n">
        <v>36379.0416666667</v>
      </c>
      <c r="B153" s="0" t="n">
        <v>-1189</v>
      </c>
      <c r="C153" s="0" t="s">
        <v>10</v>
      </c>
    </row>
    <row r="154" customFormat="false" ht="14.65" hidden="false" customHeight="false" outlineLevel="0" collapsed="false">
      <c r="A154" s="3" t="n">
        <v>36379.0833333333</v>
      </c>
      <c r="B154" s="0" t="n">
        <v>-1206</v>
      </c>
      <c r="C154" s="0" t="s">
        <v>10</v>
      </c>
    </row>
    <row r="155" customFormat="false" ht="14.65" hidden="false" customHeight="false" outlineLevel="0" collapsed="false">
      <c r="A155" s="3" t="n">
        <v>36379.125</v>
      </c>
      <c r="B155" s="0" t="n">
        <v>-1209</v>
      </c>
      <c r="C155" s="0" t="s">
        <v>10</v>
      </c>
    </row>
    <row r="156" customFormat="false" ht="14.65" hidden="false" customHeight="false" outlineLevel="0" collapsed="false">
      <c r="A156" s="3" t="n">
        <v>36379.1666666667</v>
      </c>
      <c r="B156" s="0" t="n">
        <v>-1287</v>
      </c>
      <c r="C156" s="0" t="s">
        <v>10</v>
      </c>
    </row>
    <row r="157" customFormat="false" ht="14.65" hidden="false" customHeight="false" outlineLevel="0" collapsed="false">
      <c r="A157" s="3" t="n">
        <v>36379.2083333333</v>
      </c>
      <c r="B157" s="0" t="n">
        <v>-1285</v>
      </c>
      <c r="C157" s="0" t="s">
        <v>10</v>
      </c>
    </row>
    <row r="158" customFormat="false" ht="14.65" hidden="false" customHeight="false" outlineLevel="0" collapsed="false">
      <c r="A158" s="3" t="n">
        <v>36379.25</v>
      </c>
      <c r="B158" s="0" t="n">
        <v>-1164</v>
      </c>
      <c r="C158" s="0" t="s">
        <v>10</v>
      </c>
    </row>
    <row r="159" customFormat="false" ht="14.65" hidden="false" customHeight="false" outlineLevel="0" collapsed="false">
      <c r="A159" s="3" t="n">
        <v>36379.2916666667</v>
      </c>
      <c r="B159" s="0" t="n">
        <v>-897</v>
      </c>
      <c r="C159" s="0" t="s">
        <v>11</v>
      </c>
    </row>
    <row r="160" customFormat="false" ht="14.65" hidden="false" customHeight="false" outlineLevel="0" collapsed="false">
      <c r="A160" s="3" t="n">
        <v>36379.3333333333</v>
      </c>
      <c r="B160" s="0" t="n">
        <v>-677</v>
      </c>
      <c r="C160" s="0" t="s">
        <v>11</v>
      </c>
    </row>
    <row r="161" customFormat="false" ht="14.65" hidden="false" customHeight="false" outlineLevel="0" collapsed="false">
      <c r="A161" s="3" t="n">
        <v>36379.375</v>
      </c>
      <c r="B161" s="0" t="n">
        <v>-535</v>
      </c>
      <c r="C161" s="0" t="s">
        <v>11</v>
      </c>
    </row>
    <row r="162" customFormat="false" ht="14.65" hidden="false" customHeight="false" outlineLevel="0" collapsed="false">
      <c r="A162" s="3" t="n">
        <v>36379.4166666667</v>
      </c>
      <c r="B162" s="0" t="n">
        <v>-415</v>
      </c>
      <c r="C162" s="0" t="s">
        <v>11</v>
      </c>
    </row>
    <row r="163" customFormat="false" ht="14.65" hidden="false" customHeight="false" outlineLevel="0" collapsed="false">
      <c r="A163" s="3" t="n">
        <v>36379.4583333333</v>
      </c>
      <c r="B163" s="0" t="n">
        <v>-159</v>
      </c>
      <c r="C163" s="0" t="s">
        <v>11</v>
      </c>
    </row>
    <row r="164" customFormat="false" ht="14.65" hidden="false" customHeight="false" outlineLevel="0" collapsed="false">
      <c r="A164" s="3" t="n">
        <v>36379.5</v>
      </c>
      <c r="B164" s="0" t="n">
        <v>-277</v>
      </c>
      <c r="C164" s="0" t="s">
        <v>11</v>
      </c>
    </row>
    <row r="165" customFormat="false" ht="14.65" hidden="false" customHeight="false" outlineLevel="0" collapsed="false">
      <c r="A165" s="3" t="n">
        <v>36379.5416666667</v>
      </c>
      <c r="B165" s="0" t="n">
        <v>-265</v>
      </c>
      <c r="C165" s="0" t="s">
        <v>11</v>
      </c>
    </row>
    <row r="166" customFormat="false" ht="14.65" hidden="false" customHeight="false" outlineLevel="0" collapsed="false">
      <c r="A166" s="3" t="n">
        <v>36379.5833333333</v>
      </c>
      <c r="B166" s="0" t="n">
        <v>52</v>
      </c>
      <c r="C166" s="0" t="s">
        <v>12</v>
      </c>
    </row>
    <row r="167" customFormat="false" ht="14.65" hidden="false" customHeight="false" outlineLevel="0" collapsed="false">
      <c r="A167" s="3" t="n">
        <v>36379.625</v>
      </c>
      <c r="B167" s="0" t="n">
        <v>30</v>
      </c>
      <c r="C167" s="0" t="s">
        <v>12</v>
      </c>
    </row>
    <row r="168" customFormat="false" ht="14.65" hidden="false" customHeight="false" outlineLevel="0" collapsed="false">
      <c r="A168" s="3" t="n">
        <v>36379.6666666667</v>
      </c>
      <c r="B168" s="0" t="n">
        <v>-2</v>
      </c>
      <c r="C168" s="0" t="s">
        <v>12</v>
      </c>
    </row>
    <row r="169" customFormat="false" ht="14.65" hidden="false" customHeight="false" outlineLevel="0" collapsed="false">
      <c r="A169" s="3" t="n">
        <v>36379.7083333333</v>
      </c>
      <c r="B169" s="0" t="n">
        <v>70</v>
      </c>
      <c r="C169" s="0" t="s">
        <v>12</v>
      </c>
    </row>
    <row r="170" customFormat="false" ht="14.65" hidden="false" customHeight="false" outlineLevel="0" collapsed="false">
      <c r="A170" s="3" t="n">
        <v>36379.75</v>
      </c>
      <c r="B170" s="0" t="n">
        <v>-32</v>
      </c>
      <c r="C170" s="0" t="s">
        <v>13</v>
      </c>
    </row>
    <row r="171" customFormat="false" ht="14.65" hidden="false" customHeight="false" outlineLevel="0" collapsed="false">
      <c r="A171" s="3" t="n">
        <v>36379.7916666667</v>
      </c>
      <c r="B171" s="0" t="n">
        <v>-88</v>
      </c>
      <c r="C171" s="0" t="s">
        <v>13</v>
      </c>
    </row>
    <row r="172" customFormat="false" ht="14.65" hidden="false" customHeight="false" outlineLevel="0" collapsed="false">
      <c r="A172" s="3" t="n">
        <v>36379.8333333333</v>
      </c>
      <c r="B172" s="0" t="n">
        <v>-342</v>
      </c>
      <c r="C172" s="0" t="s">
        <v>11</v>
      </c>
    </row>
    <row r="173" customFormat="false" ht="14.65" hidden="false" customHeight="false" outlineLevel="0" collapsed="false">
      <c r="A173" s="3" t="n">
        <v>36379.875</v>
      </c>
      <c r="B173" s="0" t="n">
        <v>-407</v>
      </c>
      <c r="C173" s="0" t="s">
        <v>11</v>
      </c>
    </row>
    <row r="174" customFormat="false" ht="14.65" hidden="false" customHeight="false" outlineLevel="0" collapsed="false">
      <c r="A174" s="3" t="n">
        <v>36379.9166666667</v>
      </c>
      <c r="B174" s="0" t="n">
        <v>-612</v>
      </c>
      <c r="C174" s="0" t="s">
        <v>11</v>
      </c>
    </row>
    <row r="175" customFormat="false" ht="14.65" hidden="false" customHeight="false" outlineLevel="0" collapsed="false">
      <c r="A175" s="3" t="n">
        <v>36379.9583333333</v>
      </c>
      <c r="B175" s="0" t="n">
        <v>-1066</v>
      </c>
      <c r="C175" s="0" t="s">
        <v>10</v>
      </c>
    </row>
    <row r="176" customFormat="false" ht="14.65" hidden="false" customHeight="false" outlineLevel="0" collapsed="false">
      <c r="A176" s="3" t="n">
        <v>36379.9993055556</v>
      </c>
      <c r="B176" s="0" t="n">
        <v>-1191</v>
      </c>
      <c r="C176" s="0" t="s">
        <v>10</v>
      </c>
    </row>
    <row r="177" customFormat="false" ht="14.65" hidden="false" customHeight="false" outlineLevel="0" collapsed="false">
      <c r="A177" s="3" t="n">
        <v>36380.0416666667</v>
      </c>
      <c r="B177" s="0" t="n">
        <v>-1106</v>
      </c>
      <c r="C177" s="0" t="s">
        <v>10</v>
      </c>
    </row>
    <row r="178" customFormat="false" ht="14.65" hidden="false" customHeight="false" outlineLevel="0" collapsed="false">
      <c r="A178" s="3" t="n">
        <v>36380.0833333333</v>
      </c>
      <c r="B178" s="0" t="n">
        <v>-1077</v>
      </c>
      <c r="C178" s="0" t="s">
        <v>10</v>
      </c>
    </row>
    <row r="179" customFormat="false" ht="14.65" hidden="false" customHeight="false" outlineLevel="0" collapsed="false">
      <c r="A179" s="3" t="n">
        <v>36380.125</v>
      </c>
      <c r="B179" s="0" t="n">
        <v>-1048</v>
      </c>
      <c r="C179" s="0" t="s">
        <v>10</v>
      </c>
    </row>
    <row r="180" customFormat="false" ht="14.65" hidden="false" customHeight="false" outlineLevel="0" collapsed="false">
      <c r="A180" s="3" t="n">
        <v>36380.1666666667</v>
      </c>
      <c r="B180" s="0" t="n">
        <v>-1028</v>
      </c>
      <c r="C180" s="0" t="s">
        <v>10</v>
      </c>
    </row>
    <row r="181" customFormat="false" ht="14.65" hidden="false" customHeight="false" outlineLevel="0" collapsed="false">
      <c r="A181" s="3" t="n">
        <v>36380.2083333333</v>
      </c>
      <c r="B181" s="0" t="n">
        <v>-1035</v>
      </c>
      <c r="C181" s="0" t="s">
        <v>10</v>
      </c>
    </row>
    <row r="182" customFormat="false" ht="14.65" hidden="false" customHeight="false" outlineLevel="0" collapsed="false">
      <c r="A182" s="3" t="n">
        <v>36380.25</v>
      </c>
      <c r="B182" s="0" t="n">
        <v>-1100</v>
      </c>
      <c r="C182" s="0" t="s">
        <v>10</v>
      </c>
    </row>
    <row r="183" customFormat="false" ht="14.65" hidden="false" customHeight="false" outlineLevel="0" collapsed="false">
      <c r="A183" s="3" t="n">
        <v>36380.2916666667</v>
      </c>
      <c r="B183" s="0" t="n">
        <v>-1037</v>
      </c>
      <c r="C183" s="0" t="s">
        <v>10</v>
      </c>
    </row>
    <row r="184" customFormat="false" ht="14.65" hidden="false" customHeight="false" outlineLevel="0" collapsed="false">
      <c r="A184" s="3" t="n">
        <v>36380.3333333333</v>
      </c>
      <c r="B184" s="0" t="n">
        <v>-906</v>
      </c>
      <c r="C184" s="0" t="s">
        <v>11</v>
      </c>
    </row>
    <row r="185" customFormat="false" ht="14.65" hidden="false" customHeight="false" outlineLevel="0" collapsed="false">
      <c r="A185" s="3" t="n">
        <v>36380.375</v>
      </c>
      <c r="B185" s="0" t="n">
        <v>-836</v>
      </c>
      <c r="C185" s="0" t="s">
        <v>11</v>
      </c>
    </row>
    <row r="186" customFormat="false" ht="14.65" hidden="false" customHeight="false" outlineLevel="0" collapsed="false">
      <c r="A186" s="3" t="n">
        <v>36380.4166666667</v>
      </c>
      <c r="B186" s="0" t="n">
        <v>-701</v>
      </c>
      <c r="C186" s="0" t="s">
        <v>11</v>
      </c>
    </row>
    <row r="187" customFormat="false" ht="14.65" hidden="false" customHeight="false" outlineLevel="0" collapsed="false">
      <c r="A187" s="3" t="n">
        <v>36380.4583333333</v>
      </c>
      <c r="B187" s="0" t="n">
        <v>-574</v>
      </c>
      <c r="C187" s="0" t="s">
        <v>11</v>
      </c>
    </row>
    <row r="188" customFormat="false" ht="14.65" hidden="false" customHeight="false" outlineLevel="0" collapsed="false">
      <c r="A188" s="3" t="n">
        <v>36380.5</v>
      </c>
      <c r="B188" s="0" t="n">
        <v>-378</v>
      </c>
      <c r="C188" s="0" t="s">
        <v>11</v>
      </c>
    </row>
    <row r="189" customFormat="false" ht="14.65" hidden="false" customHeight="false" outlineLevel="0" collapsed="false">
      <c r="A189" s="3" t="n">
        <v>36380.5416666667</v>
      </c>
      <c r="B189" s="0" t="n">
        <v>-293</v>
      </c>
      <c r="C189" s="0" t="s">
        <v>11</v>
      </c>
    </row>
    <row r="190" customFormat="false" ht="14.65" hidden="false" customHeight="false" outlineLevel="0" collapsed="false">
      <c r="A190" s="3" t="n">
        <v>36380.5833333333</v>
      </c>
      <c r="B190" s="0" t="n">
        <v>-169</v>
      </c>
      <c r="C190" s="0" t="s">
        <v>11</v>
      </c>
    </row>
    <row r="191" customFormat="false" ht="14.65" hidden="false" customHeight="false" outlineLevel="0" collapsed="false">
      <c r="A191" s="3" t="n">
        <v>36380.625</v>
      </c>
      <c r="B191" s="0" t="n">
        <v>-72</v>
      </c>
      <c r="C191" s="0" t="s">
        <v>13</v>
      </c>
    </row>
    <row r="192" customFormat="false" ht="14.65" hidden="false" customHeight="false" outlineLevel="0" collapsed="false">
      <c r="A192" s="3" t="n">
        <v>36380.6666666667</v>
      </c>
      <c r="B192" s="0" t="n">
        <v>-45</v>
      </c>
      <c r="C192" s="0" t="s">
        <v>13</v>
      </c>
    </row>
    <row r="193" customFormat="false" ht="14.65" hidden="false" customHeight="false" outlineLevel="0" collapsed="false">
      <c r="A193" s="3" t="n">
        <v>36380.7083333333</v>
      </c>
      <c r="B193" s="0" t="n">
        <v>26</v>
      </c>
      <c r="C193" s="0" t="s">
        <v>12</v>
      </c>
    </row>
    <row r="194" customFormat="false" ht="14.65" hidden="false" customHeight="false" outlineLevel="0" collapsed="false">
      <c r="A194" s="3" t="n">
        <v>36380.75</v>
      </c>
      <c r="B194" s="0" t="n">
        <v>78</v>
      </c>
      <c r="C194" s="0" t="s">
        <v>12</v>
      </c>
    </row>
    <row r="195" customFormat="false" ht="14.65" hidden="false" customHeight="false" outlineLevel="0" collapsed="false">
      <c r="A195" s="3" t="n">
        <v>36380.7916666667</v>
      </c>
      <c r="B195" s="0" t="n">
        <v>-21</v>
      </c>
      <c r="C195" s="0" t="s">
        <v>13</v>
      </c>
    </row>
    <row r="196" customFormat="false" ht="14.65" hidden="false" customHeight="false" outlineLevel="0" collapsed="false">
      <c r="A196" s="3" t="n">
        <v>36380.8333333333</v>
      </c>
      <c r="B196" s="0" t="n">
        <v>-180</v>
      </c>
      <c r="C196" s="0" t="s">
        <v>11</v>
      </c>
    </row>
    <row r="197" customFormat="false" ht="14.65" hidden="false" customHeight="false" outlineLevel="0" collapsed="false">
      <c r="A197" s="3" t="n">
        <v>36380.875</v>
      </c>
      <c r="B197" s="0" t="n">
        <v>-193</v>
      </c>
      <c r="C197" s="0" t="s">
        <v>11</v>
      </c>
    </row>
    <row r="198" customFormat="false" ht="14.65" hidden="false" customHeight="false" outlineLevel="0" collapsed="false">
      <c r="A198" s="3" t="n">
        <v>36380.9166666667</v>
      </c>
      <c r="B198" s="0" t="n">
        <v>-562</v>
      </c>
      <c r="C198" s="0" t="s">
        <v>11</v>
      </c>
    </row>
    <row r="199" customFormat="false" ht="14.65" hidden="false" customHeight="false" outlineLevel="0" collapsed="false">
      <c r="A199" s="3" t="n">
        <v>36380.9583333333</v>
      </c>
      <c r="B199" s="0" t="n">
        <v>-979</v>
      </c>
      <c r="C199" s="0" t="s">
        <v>11</v>
      </c>
    </row>
    <row r="200" customFormat="false" ht="14.65" hidden="false" customHeight="false" outlineLevel="0" collapsed="false">
      <c r="A200" s="3" t="n">
        <v>36380.9993055556</v>
      </c>
      <c r="B200" s="0" t="n">
        <v>-1193</v>
      </c>
      <c r="C200" s="0" t="s">
        <v>10</v>
      </c>
    </row>
    <row r="201" customFormat="false" ht="14.65" hidden="false" customHeight="false" outlineLevel="0" collapsed="false">
      <c r="A201" s="3" t="n">
        <v>36381.0416666667</v>
      </c>
      <c r="B201" s="0" t="n">
        <v>-1330</v>
      </c>
      <c r="C201" s="0" t="s">
        <v>10</v>
      </c>
    </row>
    <row r="202" customFormat="false" ht="14.65" hidden="false" customHeight="false" outlineLevel="0" collapsed="false">
      <c r="A202" s="3" t="n">
        <v>36381.0833333333</v>
      </c>
      <c r="B202" s="0" t="n">
        <v>-1535</v>
      </c>
      <c r="C202" s="0" t="s">
        <v>10</v>
      </c>
    </row>
    <row r="203" customFormat="false" ht="14.65" hidden="false" customHeight="false" outlineLevel="0" collapsed="false">
      <c r="A203" s="3" t="n">
        <v>36381.125</v>
      </c>
      <c r="B203" s="0" t="n">
        <v>-1522</v>
      </c>
      <c r="C203" s="0" t="s">
        <v>10</v>
      </c>
    </row>
    <row r="204" customFormat="false" ht="14.65" hidden="false" customHeight="false" outlineLevel="0" collapsed="false">
      <c r="A204" s="3" t="n">
        <v>36381.1666666667</v>
      </c>
      <c r="B204" s="0" t="n">
        <v>-1468</v>
      </c>
      <c r="C204" s="0" t="s">
        <v>10</v>
      </c>
    </row>
    <row r="205" customFormat="false" ht="14.65" hidden="false" customHeight="false" outlineLevel="0" collapsed="false">
      <c r="A205" s="3" t="n">
        <v>36381.2083333333</v>
      </c>
      <c r="B205" s="0" t="n">
        <v>-1414</v>
      </c>
      <c r="C205" s="0" t="s">
        <v>10</v>
      </c>
    </row>
    <row r="206" customFormat="false" ht="14.65" hidden="false" customHeight="false" outlineLevel="0" collapsed="false">
      <c r="A206" s="3" t="n">
        <v>36381.25</v>
      </c>
      <c r="B206" s="0" t="n">
        <v>-1204</v>
      </c>
      <c r="C206" s="0" t="s">
        <v>10</v>
      </c>
    </row>
    <row r="207" customFormat="false" ht="14.65" hidden="false" customHeight="false" outlineLevel="0" collapsed="false">
      <c r="A207" s="3" t="n">
        <v>36381.2916666667</v>
      </c>
      <c r="B207" s="0" t="n">
        <v>-904</v>
      </c>
      <c r="C207" s="0" t="s">
        <v>11</v>
      </c>
    </row>
    <row r="208" customFormat="false" ht="14.65" hidden="false" customHeight="false" outlineLevel="0" collapsed="false">
      <c r="A208" s="3" t="n">
        <v>36381.3333333333</v>
      </c>
      <c r="B208" s="0" t="n">
        <v>-664</v>
      </c>
      <c r="C208" s="0" t="s">
        <v>11</v>
      </c>
    </row>
    <row r="209" customFormat="false" ht="14.65" hidden="false" customHeight="false" outlineLevel="0" collapsed="false">
      <c r="A209" s="3" t="n">
        <v>36381.375</v>
      </c>
      <c r="B209" s="0" t="n">
        <v>-420</v>
      </c>
      <c r="C209" s="0" t="s">
        <v>11</v>
      </c>
    </row>
    <row r="210" customFormat="false" ht="14.65" hidden="false" customHeight="false" outlineLevel="0" collapsed="false">
      <c r="A210" s="3" t="n">
        <v>36381.4166666667</v>
      </c>
      <c r="B210" s="0" t="n">
        <v>-271</v>
      </c>
      <c r="C210" s="0" t="s">
        <v>11</v>
      </c>
    </row>
    <row r="211" customFormat="false" ht="14.65" hidden="false" customHeight="false" outlineLevel="0" collapsed="false">
      <c r="A211" s="3" t="n">
        <v>36381.4583333333</v>
      </c>
      <c r="B211" s="0" t="n">
        <v>-81</v>
      </c>
      <c r="C211" s="0" t="s">
        <v>13</v>
      </c>
    </row>
    <row r="212" customFormat="false" ht="14.65" hidden="false" customHeight="false" outlineLevel="0" collapsed="false">
      <c r="A212" s="3" t="n">
        <v>36381.5</v>
      </c>
      <c r="B212" s="0" t="n">
        <v>1</v>
      </c>
      <c r="C212" s="0" t="s">
        <v>4</v>
      </c>
    </row>
    <row r="213" customFormat="false" ht="14.65" hidden="false" customHeight="false" outlineLevel="0" collapsed="false">
      <c r="A213" s="3" t="n">
        <v>36381.5416666667</v>
      </c>
      <c r="B213" s="0" t="n">
        <v>15</v>
      </c>
      <c r="C213" s="0" t="s">
        <v>12</v>
      </c>
    </row>
    <row r="214" customFormat="false" ht="14.65" hidden="false" customHeight="false" outlineLevel="0" collapsed="false">
      <c r="A214" s="3" t="n">
        <v>36381.5833333333</v>
      </c>
      <c r="B214" s="0" t="n">
        <v>100</v>
      </c>
      <c r="C214" s="0" t="s">
        <v>13</v>
      </c>
    </row>
    <row r="215" customFormat="false" ht="14.65" hidden="false" customHeight="false" outlineLevel="0" collapsed="false">
      <c r="A215" s="3" t="n">
        <v>36381.625</v>
      </c>
      <c r="B215" s="0" t="n">
        <v>99</v>
      </c>
      <c r="C215" s="0" t="s">
        <v>12</v>
      </c>
    </row>
    <row r="216" customFormat="false" ht="14.65" hidden="false" customHeight="false" outlineLevel="0" collapsed="false">
      <c r="A216" s="3" t="n">
        <v>36381.6666666667</v>
      </c>
      <c r="B216" s="0" t="n">
        <v>132</v>
      </c>
      <c r="C216" s="0" t="s">
        <v>13</v>
      </c>
    </row>
    <row r="217" customFormat="false" ht="14.65" hidden="false" customHeight="false" outlineLevel="0" collapsed="false">
      <c r="A217" s="3" t="n">
        <v>36381.7083333333</v>
      </c>
      <c r="B217" s="0" t="n">
        <v>210</v>
      </c>
      <c r="C217" s="0" t="s">
        <v>13</v>
      </c>
    </row>
    <row r="218" customFormat="false" ht="14.65" hidden="false" customHeight="false" outlineLevel="0" collapsed="false">
      <c r="A218" s="3" t="n">
        <v>36381.75</v>
      </c>
      <c r="B218" s="0" t="n">
        <v>200</v>
      </c>
      <c r="C218" s="0" t="s">
        <v>13</v>
      </c>
    </row>
    <row r="219" customFormat="false" ht="14.65" hidden="false" customHeight="false" outlineLevel="0" collapsed="false">
      <c r="A219" s="3" t="n">
        <v>36381.7916666667</v>
      </c>
      <c r="B219" s="0" t="n">
        <v>83</v>
      </c>
      <c r="C219" s="0" t="s">
        <v>12</v>
      </c>
    </row>
    <row r="220" customFormat="false" ht="14.65" hidden="false" customHeight="false" outlineLevel="0" collapsed="false">
      <c r="A220" s="3" t="n">
        <v>36381.8333333333</v>
      </c>
      <c r="B220" s="0" t="n">
        <v>48</v>
      </c>
      <c r="C220" s="0" t="s">
        <v>12</v>
      </c>
    </row>
    <row r="221" customFormat="false" ht="14.65" hidden="false" customHeight="false" outlineLevel="0" collapsed="false">
      <c r="A221" s="3" t="n">
        <v>36381.875</v>
      </c>
      <c r="B221" s="0" t="n">
        <v>-68</v>
      </c>
      <c r="C221" s="0" t="s">
        <v>13</v>
      </c>
    </row>
    <row r="222" customFormat="false" ht="14.65" hidden="false" customHeight="false" outlineLevel="0" collapsed="false">
      <c r="A222" s="3" t="n">
        <v>36381.9166666667</v>
      </c>
      <c r="B222" s="0" t="n">
        <v>-263</v>
      </c>
      <c r="C222" s="0" t="s">
        <v>11</v>
      </c>
    </row>
    <row r="223" customFormat="false" ht="14.65" hidden="false" customHeight="false" outlineLevel="0" collapsed="false">
      <c r="A223" s="3" t="n">
        <v>36381.9583333333</v>
      </c>
      <c r="B223" s="0" t="n">
        <v>-547</v>
      </c>
      <c r="C223" s="0" t="s">
        <v>11</v>
      </c>
    </row>
    <row r="224" customFormat="false" ht="14.65" hidden="false" customHeight="false" outlineLevel="0" collapsed="false">
      <c r="A224" s="3" t="n">
        <v>36381.9993055556</v>
      </c>
      <c r="B224" s="0" t="n">
        <v>-652</v>
      </c>
      <c r="C224" s="0" t="s">
        <v>11</v>
      </c>
    </row>
    <row r="225" customFormat="false" ht="14.65" hidden="false" customHeight="false" outlineLevel="0" collapsed="false">
      <c r="A225" s="3" t="n">
        <v>36382.0416666667</v>
      </c>
      <c r="B225" s="0" t="n">
        <v>-852</v>
      </c>
      <c r="C225" s="0" t="s">
        <v>11</v>
      </c>
    </row>
    <row r="226" customFormat="false" ht="14.65" hidden="false" customHeight="false" outlineLevel="0" collapsed="false">
      <c r="A226" s="3" t="n">
        <v>36382.0833333333</v>
      </c>
      <c r="B226" s="0" t="n">
        <v>-934</v>
      </c>
      <c r="C226" s="0" t="s">
        <v>11</v>
      </c>
    </row>
    <row r="227" customFormat="false" ht="14.65" hidden="false" customHeight="false" outlineLevel="0" collapsed="false">
      <c r="A227" s="3" t="n">
        <v>36382.125</v>
      </c>
      <c r="B227" s="0" t="n">
        <v>-1052</v>
      </c>
      <c r="C227" s="0" t="s">
        <v>10</v>
      </c>
    </row>
    <row r="228" customFormat="false" ht="14.65" hidden="false" customHeight="false" outlineLevel="0" collapsed="false">
      <c r="A228" s="3" t="n">
        <v>36382.1666666667</v>
      </c>
      <c r="B228" s="0" t="n">
        <v>-1143</v>
      </c>
      <c r="C228" s="0" t="s">
        <v>10</v>
      </c>
    </row>
    <row r="229" customFormat="false" ht="14.65" hidden="false" customHeight="false" outlineLevel="0" collapsed="false">
      <c r="A229" s="3" t="n">
        <v>36382.2083333333</v>
      </c>
      <c r="B229" s="0" t="n">
        <v>-1122</v>
      </c>
      <c r="C229" s="0" t="s">
        <v>10</v>
      </c>
    </row>
    <row r="230" customFormat="false" ht="14.65" hidden="false" customHeight="false" outlineLevel="0" collapsed="false">
      <c r="A230" s="3" t="n">
        <v>36382.25</v>
      </c>
      <c r="B230" s="0" t="n">
        <v>-958</v>
      </c>
      <c r="C230" s="0" t="s">
        <v>11</v>
      </c>
    </row>
    <row r="231" customFormat="false" ht="14.65" hidden="false" customHeight="false" outlineLevel="0" collapsed="false">
      <c r="A231" s="3" t="n">
        <v>36382.2916666667</v>
      </c>
      <c r="B231" s="0" t="n">
        <v>-575</v>
      </c>
      <c r="C231" s="0" t="s">
        <v>11</v>
      </c>
    </row>
    <row r="232" customFormat="false" ht="14.65" hidden="false" customHeight="false" outlineLevel="0" collapsed="false">
      <c r="A232" s="3" t="n">
        <v>36382.3333333333</v>
      </c>
      <c r="B232" s="0" t="n">
        <v>-449</v>
      </c>
      <c r="C232" s="0" t="s">
        <v>11</v>
      </c>
    </row>
    <row r="233" customFormat="false" ht="14.65" hidden="false" customHeight="false" outlineLevel="0" collapsed="false">
      <c r="A233" s="3" t="n">
        <v>36382.375</v>
      </c>
      <c r="B233" s="0" t="n">
        <v>-148</v>
      </c>
      <c r="C233" s="0" t="s">
        <v>11</v>
      </c>
    </row>
    <row r="234" customFormat="false" ht="14.65" hidden="false" customHeight="false" outlineLevel="0" collapsed="false">
      <c r="A234" s="3" t="n">
        <v>36382.4166666667</v>
      </c>
      <c r="B234" s="0" t="n">
        <v>-359</v>
      </c>
      <c r="C234" s="0" t="s">
        <v>11</v>
      </c>
    </row>
    <row r="235" customFormat="false" ht="14.65" hidden="false" customHeight="false" outlineLevel="0" collapsed="false">
      <c r="A235" s="3" t="n">
        <v>36382.4583333333</v>
      </c>
      <c r="B235" s="0" t="n">
        <v>-110</v>
      </c>
      <c r="C235" s="0" t="s">
        <v>11</v>
      </c>
    </row>
    <row r="236" customFormat="false" ht="14.65" hidden="false" customHeight="false" outlineLevel="0" collapsed="false">
      <c r="A236" s="3" t="n">
        <v>36382.5</v>
      </c>
      <c r="B236" s="0" t="n">
        <v>-98</v>
      </c>
      <c r="C236" s="0" t="s">
        <v>13</v>
      </c>
    </row>
    <row r="237" customFormat="false" ht="14.65" hidden="false" customHeight="false" outlineLevel="0" collapsed="false">
      <c r="A237" s="3" t="n">
        <v>36382.5416666667</v>
      </c>
      <c r="B237" s="0" t="n">
        <v>-136</v>
      </c>
      <c r="C237" s="0" t="s">
        <v>11</v>
      </c>
    </row>
    <row r="238" customFormat="false" ht="14.65" hidden="false" customHeight="false" outlineLevel="0" collapsed="false">
      <c r="A238" s="3" t="n">
        <v>36382.5833333333</v>
      </c>
      <c r="B238" s="0" t="n">
        <v>-194</v>
      </c>
      <c r="C238" s="0" t="s">
        <v>11</v>
      </c>
    </row>
    <row r="239" customFormat="false" ht="14.65" hidden="false" customHeight="false" outlineLevel="0" collapsed="false">
      <c r="A239" s="3" t="n">
        <v>36382.625</v>
      </c>
      <c r="B239" s="0" t="n">
        <v>-199</v>
      </c>
      <c r="C239" s="0" t="s">
        <v>11</v>
      </c>
    </row>
    <row r="240" customFormat="false" ht="14.65" hidden="false" customHeight="false" outlineLevel="0" collapsed="false">
      <c r="A240" s="3" t="n">
        <v>36382.6666666667</v>
      </c>
      <c r="B240" s="0" t="n">
        <v>-143</v>
      </c>
      <c r="C240" s="0" t="s">
        <v>11</v>
      </c>
    </row>
    <row r="241" customFormat="false" ht="14.65" hidden="false" customHeight="false" outlineLevel="0" collapsed="false">
      <c r="A241" s="3" t="n">
        <v>36382.7083333333</v>
      </c>
      <c r="B241" s="0" t="n">
        <v>-283</v>
      </c>
      <c r="C241" s="0" t="s">
        <v>11</v>
      </c>
    </row>
    <row r="242" customFormat="false" ht="14.65" hidden="false" customHeight="false" outlineLevel="0" collapsed="false">
      <c r="A242" s="3" t="n">
        <v>36382.75</v>
      </c>
      <c r="B242" s="0" t="n">
        <v>-417</v>
      </c>
      <c r="C242" s="0" t="s">
        <v>11</v>
      </c>
    </row>
    <row r="243" customFormat="false" ht="14.65" hidden="false" customHeight="false" outlineLevel="0" collapsed="false">
      <c r="A243" s="3" t="n">
        <v>36382.7916666667</v>
      </c>
      <c r="B243" s="0" t="n">
        <v>-571</v>
      </c>
      <c r="C243" s="0" t="s">
        <v>11</v>
      </c>
    </row>
    <row r="244" customFormat="false" ht="14.65" hidden="false" customHeight="false" outlineLevel="0" collapsed="false">
      <c r="A244" s="3" t="n">
        <v>36382.8333333333</v>
      </c>
      <c r="B244" s="0" t="n">
        <v>-449</v>
      </c>
      <c r="C244" s="0" t="s">
        <v>11</v>
      </c>
    </row>
    <row r="245" customFormat="false" ht="14.65" hidden="false" customHeight="false" outlineLevel="0" collapsed="false">
      <c r="A245" s="3" t="n">
        <v>36382.875</v>
      </c>
      <c r="B245" s="0" t="n">
        <v>-577</v>
      </c>
      <c r="C245" s="0" t="s">
        <v>11</v>
      </c>
    </row>
    <row r="246" customFormat="false" ht="14.65" hidden="false" customHeight="false" outlineLevel="0" collapsed="false">
      <c r="A246" s="3" t="n">
        <v>36382.9166666667</v>
      </c>
      <c r="B246" s="0" t="n">
        <v>-727</v>
      </c>
      <c r="C246" s="0" t="s">
        <v>11</v>
      </c>
    </row>
    <row r="247" customFormat="false" ht="14.65" hidden="false" customHeight="false" outlineLevel="0" collapsed="false">
      <c r="A247" s="3" t="n">
        <v>36382.9583333333</v>
      </c>
      <c r="B247" s="0" t="n">
        <v>-1064</v>
      </c>
      <c r="C247" s="0" t="s">
        <v>10</v>
      </c>
    </row>
    <row r="248" customFormat="false" ht="14.65" hidden="false" customHeight="false" outlineLevel="0" collapsed="false">
      <c r="A248" s="3" t="n">
        <v>36382.9993055556</v>
      </c>
      <c r="B248" s="0" t="n">
        <v>-1178</v>
      </c>
      <c r="C248" s="0" t="s">
        <v>10</v>
      </c>
    </row>
    <row r="249" customFormat="false" ht="14.65" hidden="false" customHeight="false" outlineLevel="0" collapsed="false">
      <c r="A249" s="3" t="n">
        <v>36383.0416666667</v>
      </c>
      <c r="B249" s="0" t="n">
        <v>-1309</v>
      </c>
      <c r="C249" s="0" t="s">
        <v>10</v>
      </c>
    </row>
    <row r="250" customFormat="false" ht="14.65" hidden="false" customHeight="false" outlineLevel="0" collapsed="false">
      <c r="A250" s="3" t="n">
        <v>36383.0833333333</v>
      </c>
      <c r="B250" s="0" t="n">
        <v>-1216</v>
      </c>
      <c r="C250" s="0" t="s">
        <v>10</v>
      </c>
    </row>
    <row r="251" customFormat="false" ht="14.65" hidden="false" customHeight="false" outlineLevel="0" collapsed="false">
      <c r="A251" s="3" t="n">
        <v>36383.125</v>
      </c>
      <c r="B251" s="0" t="n">
        <v>-1163</v>
      </c>
      <c r="C251" s="0" t="s">
        <v>10</v>
      </c>
    </row>
    <row r="252" customFormat="false" ht="14.65" hidden="false" customHeight="false" outlineLevel="0" collapsed="false">
      <c r="A252" s="3" t="n">
        <v>36383.1666666667</v>
      </c>
      <c r="B252" s="0" t="n">
        <v>-1161</v>
      </c>
      <c r="C252" s="0" t="s">
        <v>10</v>
      </c>
    </row>
    <row r="253" customFormat="false" ht="14.65" hidden="false" customHeight="false" outlineLevel="0" collapsed="false">
      <c r="A253" s="3" t="n">
        <v>36383.2083333333</v>
      </c>
      <c r="B253" s="0" t="n">
        <v>-1042</v>
      </c>
      <c r="C253" s="0" t="s">
        <v>10</v>
      </c>
    </row>
    <row r="254" customFormat="false" ht="14.65" hidden="false" customHeight="false" outlineLevel="0" collapsed="false">
      <c r="A254" s="3" t="n">
        <v>36383.25</v>
      </c>
      <c r="B254" s="0" t="n">
        <v>-979</v>
      </c>
      <c r="C254" s="0" t="s">
        <v>11</v>
      </c>
    </row>
    <row r="255" customFormat="false" ht="14.65" hidden="false" customHeight="false" outlineLevel="0" collapsed="false">
      <c r="A255" s="3" t="n">
        <v>36383.2916666667</v>
      </c>
      <c r="B255" s="0" t="n">
        <v>-775</v>
      </c>
      <c r="C255" s="0" t="s">
        <v>11</v>
      </c>
    </row>
    <row r="256" customFormat="false" ht="14.65" hidden="false" customHeight="false" outlineLevel="0" collapsed="false">
      <c r="A256" s="3" t="n">
        <v>36383.3333333333</v>
      </c>
      <c r="B256" s="0" t="n">
        <v>-624</v>
      </c>
      <c r="C256" s="0" t="s">
        <v>11</v>
      </c>
    </row>
    <row r="257" customFormat="false" ht="14.65" hidden="false" customHeight="false" outlineLevel="0" collapsed="false">
      <c r="A257" s="3" t="n">
        <v>36383.375</v>
      </c>
      <c r="B257" s="0" t="n">
        <v>-509</v>
      </c>
      <c r="C257" s="0" t="s">
        <v>11</v>
      </c>
    </row>
    <row r="258" customFormat="false" ht="14.65" hidden="false" customHeight="false" outlineLevel="0" collapsed="false">
      <c r="A258" s="3" t="n">
        <v>36383.4166666667</v>
      </c>
      <c r="B258" s="0" t="n">
        <v>-578</v>
      </c>
      <c r="C258" s="0" t="s">
        <v>11</v>
      </c>
    </row>
    <row r="259" customFormat="false" ht="14.65" hidden="false" customHeight="false" outlineLevel="0" collapsed="false">
      <c r="A259" s="3" t="n">
        <v>36383.4583333333</v>
      </c>
      <c r="B259" s="0" t="n">
        <v>-556</v>
      </c>
      <c r="C259" s="0" t="s">
        <v>11</v>
      </c>
    </row>
    <row r="260" customFormat="false" ht="14.65" hidden="false" customHeight="false" outlineLevel="0" collapsed="false">
      <c r="A260" s="3" t="n">
        <v>36383.5</v>
      </c>
      <c r="B260" s="0" t="n">
        <v>-550</v>
      </c>
      <c r="C260" s="0" t="s">
        <v>11</v>
      </c>
    </row>
    <row r="261" customFormat="false" ht="14.65" hidden="false" customHeight="false" outlineLevel="0" collapsed="false">
      <c r="A261" s="3" t="n">
        <v>36383.5416666667</v>
      </c>
      <c r="B261" s="0" t="n">
        <v>-644</v>
      </c>
      <c r="C261" s="0" t="s">
        <v>11</v>
      </c>
    </row>
    <row r="262" customFormat="false" ht="14.65" hidden="false" customHeight="false" outlineLevel="0" collapsed="false">
      <c r="A262" s="3" t="n">
        <v>36383.5833333333</v>
      </c>
      <c r="B262" s="0" t="n">
        <v>-641</v>
      </c>
      <c r="C262" s="0" t="s">
        <v>11</v>
      </c>
    </row>
    <row r="263" customFormat="false" ht="14.65" hidden="false" customHeight="false" outlineLevel="0" collapsed="false">
      <c r="A263" s="3" t="n">
        <v>36383.625</v>
      </c>
      <c r="B263" s="0" t="n">
        <v>-495</v>
      </c>
      <c r="C263" s="0" t="s">
        <v>11</v>
      </c>
    </row>
    <row r="264" customFormat="false" ht="14.65" hidden="false" customHeight="false" outlineLevel="0" collapsed="false">
      <c r="A264" s="3" t="n">
        <v>36383.6666666667</v>
      </c>
      <c r="B264" s="0" t="n">
        <v>-474</v>
      </c>
      <c r="C264" s="0" t="s">
        <v>11</v>
      </c>
    </row>
    <row r="265" customFormat="false" ht="14.65" hidden="false" customHeight="false" outlineLevel="0" collapsed="false">
      <c r="A265" s="3" t="n">
        <v>36383.7083333333</v>
      </c>
      <c r="B265" s="0" t="n">
        <v>-477</v>
      </c>
      <c r="C265" s="0" t="s">
        <v>11</v>
      </c>
    </row>
    <row r="266" customFormat="false" ht="14.65" hidden="false" customHeight="false" outlineLevel="0" collapsed="false">
      <c r="A266" s="3" t="n">
        <v>36383.75</v>
      </c>
      <c r="B266" s="0" t="n">
        <v>-504</v>
      </c>
      <c r="C266" s="0" t="s">
        <v>11</v>
      </c>
    </row>
    <row r="267" customFormat="false" ht="14.65" hidden="false" customHeight="false" outlineLevel="0" collapsed="false">
      <c r="A267" s="3" t="n">
        <v>36383.7916666667</v>
      </c>
      <c r="B267" s="0" t="n">
        <v>-623</v>
      </c>
      <c r="C267" s="0" t="s">
        <v>11</v>
      </c>
    </row>
    <row r="268" customFormat="false" ht="14.65" hidden="false" customHeight="false" outlineLevel="0" collapsed="false">
      <c r="A268" s="3" t="n">
        <v>36383.8333333333</v>
      </c>
      <c r="B268" s="0" t="n">
        <v>-645</v>
      </c>
      <c r="C268" s="0" t="s">
        <v>11</v>
      </c>
    </row>
    <row r="269" customFormat="false" ht="14.65" hidden="false" customHeight="false" outlineLevel="0" collapsed="false">
      <c r="A269" s="3" t="n">
        <v>36383.875</v>
      </c>
      <c r="B269" s="0" t="n">
        <v>-784</v>
      </c>
      <c r="C269" s="0" t="s">
        <v>11</v>
      </c>
    </row>
    <row r="270" customFormat="false" ht="14.65" hidden="false" customHeight="false" outlineLevel="0" collapsed="false">
      <c r="A270" s="3" t="n">
        <v>36383.9166666667</v>
      </c>
      <c r="B270" s="0" t="n">
        <v>-1018</v>
      </c>
      <c r="C270" s="0" t="s">
        <v>10</v>
      </c>
    </row>
    <row r="271" customFormat="false" ht="14.65" hidden="false" customHeight="false" outlineLevel="0" collapsed="false">
      <c r="A271" s="3" t="n">
        <v>36383.9583333333</v>
      </c>
      <c r="B271" s="0" t="n">
        <v>-1376</v>
      </c>
      <c r="C271" s="0" t="s">
        <v>10</v>
      </c>
    </row>
    <row r="272" customFormat="false" ht="14.65" hidden="false" customHeight="false" outlineLevel="0" collapsed="false">
      <c r="A272" s="3" t="n">
        <v>36383.9993055556</v>
      </c>
      <c r="B272" s="0" t="n">
        <v>-1344</v>
      </c>
      <c r="C272" s="0" t="s">
        <v>10</v>
      </c>
    </row>
    <row r="273" customFormat="false" ht="14.65" hidden="false" customHeight="false" outlineLevel="0" collapsed="false">
      <c r="A273" s="3" t="n">
        <v>36384.0416666667</v>
      </c>
      <c r="B273" s="0" t="n">
        <v>-1303</v>
      </c>
      <c r="C273" s="0" t="s">
        <v>10</v>
      </c>
    </row>
    <row r="274" customFormat="false" ht="14.65" hidden="false" customHeight="false" outlineLevel="0" collapsed="false">
      <c r="A274" s="3" t="n">
        <v>36384.0833333333</v>
      </c>
      <c r="B274" s="0" t="n">
        <v>-1272</v>
      </c>
      <c r="C274" s="0" t="s">
        <v>10</v>
      </c>
    </row>
    <row r="275" customFormat="false" ht="14.65" hidden="false" customHeight="false" outlineLevel="0" collapsed="false">
      <c r="A275" s="3" t="n">
        <v>36384.125</v>
      </c>
      <c r="B275" s="0" t="n">
        <v>-1068</v>
      </c>
      <c r="C275" s="0" t="s">
        <v>10</v>
      </c>
    </row>
    <row r="276" customFormat="false" ht="14.65" hidden="false" customHeight="false" outlineLevel="0" collapsed="false">
      <c r="A276" s="3" t="n">
        <v>36384.1666666667</v>
      </c>
      <c r="B276" s="0" t="n">
        <v>-1078</v>
      </c>
      <c r="C276" s="0" t="s">
        <v>10</v>
      </c>
    </row>
    <row r="277" customFormat="false" ht="14.65" hidden="false" customHeight="false" outlineLevel="0" collapsed="false">
      <c r="A277" s="3" t="n">
        <v>36384.2083333333</v>
      </c>
      <c r="B277" s="0" t="n">
        <v>-1003</v>
      </c>
      <c r="C277" s="0" t="s">
        <v>10</v>
      </c>
    </row>
    <row r="278" customFormat="false" ht="14.65" hidden="false" customHeight="false" outlineLevel="0" collapsed="false">
      <c r="A278" s="3" t="n">
        <v>36384.25</v>
      </c>
      <c r="B278" s="0" t="n">
        <v>-935</v>
      </c>
      <c r="C278" s="0" t="s">
        <v>11</v>
      </c>
    </row>
    <row r="279" customFormat="false" ht="14.65" hidden="false" customHeight="false" outlineLevel="0" collapsed="false">
      <c r="A279" s="3" t="n">
        <v>36384.2916666667</v>
      </c>
      <c r="B279" s="0" t="n">
        <v>-950</v>
      </c>
      <c r="C279" s="0" t="s">
        <v>11</v>
      </c>
    </row>
    <row r="280" customFormat="false" ht="14.65" hidden="false" customHeight="false" outlineLevel="0" collapsed="false">
      <c r="A280" s="3" t="n">
        <v>36384.3333333333</v>
      </c>
      <c r="B280" s="0" t="n">
        <v>-764</v>
      </c>
      <c r="C280" s="0" t="s">
        <v>11</v>
      </c>
    </row>
    <row r="281" customFormat="false" ht="14.65" hidden="false" customHeight="false" outlineLevel="0" collapsed="false">
      <c r="A281" s="3" t="n">
        <v>36384.375</v>
      </c>
      <c r="B281" s="0" t="n">
        <v>-692</v>
      </c>
      <c r="C281" s="0" t="s">
        <v>11</v>
      </c>
    </row>
    <row r="282" customFormat="false" ht="14.65" hidden="false" customHeight="false" outlineLevel="0" collapsed="false">
      <c r="A282" s="3" t="n">
        <v>36384.4166666667</v>
      </c>
      <c r="B282" s="0" t="n">
        <v>-634</v>
      </c>
      <c r="C282" s="0" t="s">
        <v>11</v>
      </c>
    </row>
    <row r="283" customFormat="false" ht="14.65" hidden="false" customHeight="false" outlineLevel="0" collapsed="false">
      <c r="A283" s="3" t="n">
        <v>36384.4583333333</v>
      </c>
      <c r="B283" s="0" t="n">
        <v>-543</v>
      </c>
      <c r="C283" s="0" t="s">
        <v>11</v>
      </c>
    </row>
    <row r="284" customFormat="false" ht="14.65" hidden="false" customHeight="false" outlineLevel="0" collapsed="false">
      <c r="A284" s="3" t="n">
        <v>36384.5</v>
      </c>
      <c r="B284" s="0" t="n">
        <v>-419</v>
      </c>
      <c r="C284" s="0" t="s">
        <v>11</v>
      </c>
    </row>
    <row r="285" customFormat="false" ht="14.65" hidden="false" customHeight="false" outlineLevel="0" collapsed="false">
      <c r="A285" s="3" t="n">
        <v>36384.5416666667</v>
      </c>
      <c r="B285" s="0" t="n">
        <v>-367</v>
      </c>
      <c r="C285" s="0" t="s">
        <v>11</v>
      </c>
    </row>
    <row r="286" customFormat="false" ht="14.65" hidden="false" customHeight="false" outlineLevel="0" collapsed="false">
      <c r="A286" s="3" t="n">
        <v>36384.5833333333</v>
      </c>
      <c r="B286" s="0" t="n">
        <v>-301</v>
      </c>
      <c r="C286" s="0" t="s">
        <v>11</v>
      </c>
    </row>
    <row r="287" customFormat="false" ht="14.65" hidden="false" customHeight="false" outlineLevel="0" collapsed="false">
      <c r="A287" s="3" t="n">
        <v>36384.625</v>
      </c>
      <c r="B287" s="0" t="n">
        <v>-236</v>
      </c>
      <c r="C287" s="0" t="s">
        <v>11</v>
      </c>
    </row>
    <row r="288" customFormat="false" ht="14.65" hidden="false" customHeight="false" outlineLevel="0" collapsed="false">
      <c r="A288" s="3" t="n">
        <v>36384.6666666667</v>
      </c>
      <c r="B288" s="0" t="n">
        <v>-37</v>
      </c>
      <c r="C288" s="0" t="s">
        <v>13</v>
      </c>
    </row>
    <row r="289" customFormat="false" ht="14.65" hidden="false" customHeight="false" outlineLevel="0" collapsed="false">
      <c r="A289" s="3" t="n">
        <v>36384.7083333333</v>
      </c>
      <c r="B289" s="0" t="n">
        <v>-28</v>
      </c>
      <c r="C289" s="0" t="s">
        <v>13</v>
      </c>
    </row>
    <row r="290" customFormat="false" ht="14.65" hidden="false" customHeight="false" outlineLevel="0" collapsed="false">
      <c r="A290" s="3" t="n">
        <v>36384.75</v>
      </c>
      <c r="B290" s="0" t="n">
        <v>-182</v>
      </c>
      <c r="C290" s="0" t="s">
        <v>11</v>
      </c>
    </row>
    <row r="291" customFormat="false" ht="14.65" hidden="false" customHeight="false" outlineLevel="0" collapsed="false">
      <c r="A291" s="3" t="n">
        <v>36384.7916666667</v>
      </c>
      <c r="B291" s="0" t="n">
        <v>-257</v>
      </c>
      <c r="C291" s="0" t="s">
        <v>11</v>
      </c>
    </row>
    <row r="292" customFormat="false" ht="14.65" hidden="false" customHeight="false" outlineLevel="0" collapsed="false">
      <c r="A292" s="3" t="n">
        <v>36384.8333333333</v>
      </c>
      <c r="B292" s="0" t="n">
        <v>-412</v>
      </c>
      <c r="C292" s="0" t="s">
        <v>11</v>
      </c>
    </row>
    <row r="293" customFormat="false" ht="14.65" hidden="false" customHeight="false" outlineLevel="0" collapsed="false">
      <c r="A293" s="3" t="n">
        <v>36384.875</v>
      </c>
      <c r="B293" s="0" t="n">
        <v>-470</v>
      </c>
      <c r="C293" s="0" t="s">
        <v>11</v>
      </c>
    </row>
    <row r="294" customFormat="false" ht="14.65" hidden="false" customHeight="false" outlineLevel="0" collapsed="false">
      <c r="A294" s="3" t="n">
        <v>36384.9166666667</v>
      </c>
      <c r="B294" s="0" t="n">
        <v>-730</v>
      </c>
      <c r="C294" s="0" t="s">
        <v>11</v>
      </c>
    </row>
    <row r="295" customFormat="false" ht="14.65" hidden="false" customHeight="false" outlineLevel="0" collapsed="false">
      <c r="A295" s="3" t="n">
        <v>36384.9583333333</v>
      </c>
      <c r="B295" s="0" t="n">
        <v>-932</v>
      </c>
      <c r="C295" s="0" t="s">
        <v>11</v>
      </c>
    </row>
    <row r="296" customFormat="false" ht="14.65" hidden="false" customHeight="false" outlineLevel="0" collapsed="false">
      <c r="A296" s="3" t="n">
        <v>36384.9993055556</v>
      </c>
      <c r="B296" s="0" t="n">
        <v>-1121</v>
      </c>
      <c r="C296" s="0" t="s">
        <v>10</v>
      </c>
    </row>
    <row r="297" customFormat="false" ht="14.65" hidden="false" customHeight="false" outlineLevel="0" collapsed="false">
      <c r="A297" s="3" t="n">
        <v>36385.0416666667</v>
      </c>
      <c r="B297" s="0" t="n">
        <v>-1300</v>
      </c>
      <c r="C297" s="0" t="s">
        <v>10</v>
      </c>
    </row>
    <row r="298" customFormat="false" ht="14.65" hidden="false" customHeight="false" outlineLevel="0" collapsed="false">
      <c r="A298" s="3" t="n">
        <v>36385.0833333333</v>
      </c>
      <c r="B298" s="0" t="n">
        <v>-1397</v>
      </c>
      <c r="C298" s="0" t="s">
        <v>10</v>
      </c>
    </row>
    <row r="299" customFormat="false" ht="14.65" hidden="false" customHeight="false" outlineLevel="0" collapsed="false">
      <c r="A299" s="3" t="n">
        <v>36385.125</v>
      </c>
      <c r="B299" s="0" t="n">
        <v>-1122</v>
      </c>
      <c r="C299" s="0" t="s">
        <v>10</v>
      </c>
    </row>
    <row r="300" customFormat="false" ht="14.65" hidden="false" customHeight="false" outlineLevel="0" collapsed="false">
      <c r="A300" s="3" t="n">
        <v>36385.1666666667</v>
      </c>
      <c r="B300" s="0" t="n">
        <v>-1008</v>
      </c>
      <c r="C300" s="0" t="s">
        <v>10</v>
      </c>
    </row>
    <row r="301" customFormat="false" ht="14.65" hidden="false" customHeight="false" outlineLevel="0" collapsed="false">
      <c r="A301" s="3" t="n">
        <v>36385.2083333333</v>
      </c>
      <c r="B301" s="0" t="n">
        <v>-965</v>
      </c>
      <c r="C301" s="0" t="s">
        <v>11</v>
      </c>
    </row>
    <row r="302" customFormat="false" ht="14.65" hidden="false" customHeight="false" outlineLevel="0" collapsed="false">
      <c r="A302" s="3" t="n">
        <v>36385.25</v>
      </c>
      <c r="B302" s="0" t="n">
        <v>-997</v>
      </c>
      <c r="C302" s="0" t="s">
        <v>11</v>
      </c>
    </row>
    <row r="303" customFormat="false" ht="14.65" hidden="false" customHeight="false" outlineLevel="0" collapsed="false">
      <c r="A303" s="3" t="n">
        <v>36385.2916666667</v>
      </c>
      <c r="B303" s="0" t="n">
        <v>-1107</v>
      </c>
      <c r="C303" s="0" t="s">
        <v>10</v>
      </c>
    </row>
    <row r="304" customFormat="false" ht="14.65" hidden="false" customHeight="false" outlineLevel="0" collapsed="false">
      <c r="A304" s="3" t="n">
        <v>36385.3333333333</v>
      </c>
      <c r="B304" s="0" t="n">
        <v>-1066</v>
      </c>
      <c r="C304" s="0" t="s">
        <v>10</v>
      </c>
    </row>
    <row r="305" customFormat="false" ht="14.65" hidden="false" customHeight="false" outlineLevel="0" collapsed="false">
      <c r="A305" s="3" t="n">
        <v>36385.375</v>
      </c>
      <c r="B305" s="0" t="n">
        <v>-952</v>
      </c>
      <c r="C305" s="0" t="s">
        <v>11</v>
      </c>
    </row>
    <row r="306" customFormat="false" ht="14.65" hidden="false" customHeight="false" outlineLevel="0" collapsed="false">
      <c r="A306" s="3" t="n">
        <v>36385.4166666667</v>
      </c>
      <c r="B306" s="0" t="n">
        <v>-766</v>
      </c>
      <c r="C306" s="0" t="s">
        <v>11</v>
      </c>
    </row>
    <row r="307" customFormat="false" ht="14.65" hidden="false" customHeight="false" outlineLevel="0" collapsed="false">
      <c r="A307" s="3" t="n">
        <v>36385.4583333333</v>
      </c>
      <c r="B307" s="0" t="n">
        <v>-635</v>
      </c>
      <c r="C307" s="0" t="s">
        <v>11</v>
      </c>
    </row>
    <row r="308" customFormat="false" ht="14.65" hidden="false" customHeight="false" outlineLevel="0" collapsed="false">
      <c r="A308" s="3" t="n">
        <v>36385.5</v>
      </c>
      <c r="B308" s="0" t="n">
        <v>-400</v>
      </c>
      <c r="C308" s="0" t="s">
        <v>11</v>
      </c>
    </row>
    <row r="309" customFormat="false" ht="14.65" hidden="false" customHeight="false" outlineLevel="0" collapsed="false">
      <c r="A309" s="3" t="n">
        <v>36385.5416666667</v>
      </c>
      <c r="B309" s="0" t="n">
        <v>-99</v>
      </c>
      <c r="C309" s="0" t="s">
        <v>13</v>
      </c>
    </row>
    <row r="310" customFormat="false" ht="14.65" hidden="false" customHeight="false" outlineLevel="0" collapsed="false">
      <c r="A310" s="3" t="n">
        <v>36385.5833333333</v>
      </c>
      <c r="B310" s="0" t="n">
        <v>-347</v>
      </c>
      <c r="C310" s="0" t="s">
        <v>11</v>
      </c>
    </row>
    <row r="311" customFormat="false" ht="14.65" hidden="false" customHeight="false" outlineLevel="0" collapsed="false">
      <c r="A311" s="3" t="n">
        <v>36385.625</v>
      </c>
      <c r="B311" s="0" t="n">
        <v>-291</v>
      </c>
      <c r="C311" s="0" t="s">
        <v>11</v>
      </c>
    </row>
    <row r="312" customFormat="false" ht="14.65" hidden="false" customHeight="false" outlineLevel="0" collapsed="false">
      <c r="A312" s="3" t="n">
        <v>36385.6666666667</v>
      </c>
      <c r="B312" s="0" t="n">
        <v>-267</v>
      </c>
      <c r="C312" s="0" t="s">
        <v>11</v>
      </c>
    </row>
    <row r="313" customFormat="false" ht="14.65" hidden="false" customHeight="false" outlineLevel="0" collapsed="false">
      <c r="A313" s="3" t="n">
        <v>36385.7083333333</v>
      </c>
      <c r="B313" s="0" t="n">
        <v>-241</v>
      </c>
      <c r="C313" s="0" t="s">
        <v>11</v>
      </c>
    </row>
    <row r="314" customFormat="false" ht="14.65" hidden="false" customHeight="false" outlineLevel="0" collapsed="false">
      <c r="A314" s="3" t="n">
        <v>36385.75</v>
      </c>
      <c r="B314" s="0" t="n">
        <v>-233</v>
      </c>
      <c r="C314" s="0" t="s">
        <v>11</v>
      </c>
    </row>
    <row r="315" customFormat="false" ht="14.65" hidden="false" customHeight="false" outlineLevel="0" collapsed="false">
      <c r="A315" s="3" t="n">
        <v>36385.7916666667</v>
      </c>
      <c r="B315" s="0" t="n">
        <v>-428</v>
      </c>
      <c r="C315" s="0" t="s">
        <v>11</v>
      </c>
    </row>
    <row r="316" customFormat="false" ht="14.65" hidden="false" customHeight="false" outlineLevel="0" collapsed="false">
      <c r="A316" s="3" t="n">
        <v>36385.8333333333</v>
      </c>
      <c r="B316" s="0" t="n">
        <v>-374</v>
      </c>
      <c r="C316" s="0" t="s">
        <v>11</v>
      </c>
    </row>
    <row r="317" customFormat="false" ht="14.65" hidden="false" customHeight="false" outlineLevel="0" collapsed="false">
      <c r="A317" s="3" t="n">
        <v>36385.875</v>
      </c>
      <c r="B317" s="0" t="n">
        <v>-343</v>
      </c>
      <c r="C317" s="0" t="s">
        <v>11</v>
      </c>
    </row>
    <row r="318" customFormat="false" ht="14.65" hidden="false" customHeight="false" outlineLevel="0" collapsed="false">
      <c r="A318" s="3" t="n">
        <v>36385.9166666667</v>
      </c>
      <c r="B318" s="0" t="n">
        <v>-545</v>
      </c>
      <c r="C318" s="0" t="s">
        <v>11</v>
      </c>
    </row>
    <row r="319" customFormat="false" ht="14.65" hidden="false" customHeight="false" outlineLevel="0" collapsed="false">
      <c r="A319" s="3" t="n">
        <v>36385.9583333333</v>
      </c>
      <c r="B319" s="0" t="n">
        <v>-945</v>
      </c>
      <c r="C319" s="0" t="s">
        <v>11</v>
      </c>
    </row>
    <row r="320" customFormat="false" ht="14.65" hidden="false" customHeight="false" outlineLevel="0" collapsed="false">
      <c r="A320" s="3" t="n">
        <v>36385.9993055556</v>
      </c>
      <c r="B320" s="0" t="n">
        <v>-1103</v>
      </c>
      <c r="C320" s="0" t="s">
        <v>10</v>
      </c>
    </row>
    <row r="321" customFormat="false" ht="14.65" hidden="false" customHeight="false" outlineLevel="0" collapsed="false">
      <c r="A321" s="3" t="n">
        <v>36386.0416666667</v>
      </c>
      <c r="B321" s="0" t="n">
        <v>-1241</v>
      </c>
      <c r="C321" s="0" t="s">
        <v>10</v>
      </c>
    </row>
    <row r="322" customFormat="false" ht="14.65" hidden="false" customHeight="false" outlineLevel="0" collapsed="false">
      <c r="A322" s="3" t="n">
        <v>36386.0833333333</v>
      </c>
      <c r="B322" s="0" t="n">
        <v>-1248</v>
      </c>
      <c r="C322" s="0" t="s">
        <v>10</v>
      </c>
    </row>
    <row r="323" customFormat="false" ht="14.65" hidden="false" customHeight="false" outlineLevel="0" collapsed="false">
      <c r="A323" s="3" t="n">
        <v>36386.125</v>
      </c>
      <c r="B323" s="0" t="n">
        <v>-1212</v>
      </c>
      <c r="C323" s="0" t="s">
        <v>10</v>
      </c>
    </row>
    <row r="324" customFormat="false" ht="14.65" hidden="false" customHeight="false" outlineLevel="0" collapsed="false">
      <c r="A324" s="3" t="n">
        <v>36386.1666666667</v>
      </c>
      <c r="B324" s="0" t="n">
        <v>-1216</v>
      </c>
      <c r="C324" s="0" t="s">
        <v>10</v>
      </c>
    </row>
    <row r="325" customFormat="false" ht="14.65" hidden="false" customHeight="false" outlineLevel="0" collapsed="false">
      <c r="A325" s="3" t="n">
        <v>36386.2083333333</v>
      </c>
      <c r="B325" s="0" t="n">
        <v>-1167</v>
      </c>
      <c r="C325" s="0" t="s">
        <v>10</v>
      </c>
    </row>
    <row r="326" customFormat="false" ht="14.65" hidden="false" customHeight="false" outlineLevel="0" collapsed="false">
      <c r="A326" s="3" t="n">
        <v>36386.25</v>
      </c>
      <c r="B326" s="0" t="n">
        <v>-1125</v>
      </c>
      <c r="C326" s="0" t="s">
        <v>10</v>
      </c>
    </row>
    <row r="327" customFormat="false" ht="14.65" hidden="false" customHeight="false" outlineLevel="0" collapsed="false">
      <c r="A327" s="3" t="n">
        <v>36386.2916666667</v>
      </c>
      <c r="B327" s="0" t="n">
        <v>-1077</v>
      </c>
      <c r="C327" s="0" t="s">
        <v>10</v>
      </c>
    </row>
    <row r="328" customFormat="false" ht="14.65" hidden="false" customHeight="false" outlineLevel="0" collapsed="false">
      <c r="A328" s="3" t="n">
        <v>36386.3333333333</v>
      </c>
      <c r="B328" s="0" t="n">
        <v>-1035</v>
      </c>
      <c r="C328" s="0" t="s">
        <v>10</v>
      </c>
    </row>
    <row r="329" customFormat="false" ht="14.65" hidden="false" customHeight="false" outlineLevel="0" collapsed="false">
      <c r="A329" s="3" t="n">
        <v>36386.375</v>
      </c>
      <c r="B329" s="0" t="n">
        <v>-771</v>
      </c>
      <c r="C329" s="0" t="s">
        <v>11</v>
      </c>
    </row>
    <row r="330" customFormat="false" ht="14.65" hidden="false" customHeight="false" outlineLevel="0" collapsed="false">
      <c r="A330" s="3" t="n">
        <v>36386.4166666667</v>
      </c>
      <c r="B330" s="0" t="n">
        <v>-711</v>
      </c>
      <c r="C330" s="0" t="s">
        <v>11</v>
      </c>
    </row>
    <row r="331" customFormat="false" ht="14.65" hidden="false" customHeight="false" outlineLevel="0" collapsed="false">
      <c r="A331" s="3" t="n">
        <v>36386.4583333333</v>
      </c>
      <c r="B331" s="0" t="n">
        <v>-652</v>
      </c>
      <c r="C331" s="0" t="s">
        <v>11</v>
      </c>
    </row>
    <row r="332" customFormat="false" ht="14.65" hidden="false" customHeight="false" outlineLevel="0" collapsed="false">
      <c r="A332" s="3" t="n">
        <v>36386.5</v>
      </c>
      <c r="B332" s="0" t="n">
        <v>-735</v>
      </c>
      <c r="C332" s="0" t="s">
        <v>11</v>
      </c>
    </row>
    <row r="333" customFormat="false" ht="14.65" hidden="false" customHeight="false" outlineLevel="0" collapsed="false">
      <c r="A333" s="3" t="n">
        <v>36386.5416666667</v>
      </c>
      <c r="B333" s="0" t="n">
        <v>-755</v>
      </c>
      <c r="C333" s="0" t="s">
        <v>11</v>
      </c>
    </row>
    <row r="334" customFormat="false" ht="14.65" hidden="false" customHeight="false" outlineLevel="0" collapsed="false">
      <c r="A334" s="3" t="n">
        <v>36386.5833333333</v>
      </c>
      <c r="B334" s="0" t="n">
        <v>-768</v>
      </c>
      <c r="C334" s="0" t="s">
        <v>11</v>
      </c>
    </row>
    <row r="335" customFormat="false" ht="14.65" hidden="false" customHeight="false" outlineLevel="0" collapsed="false">
      <c r="A335" s="3" t="n">
        <v>36386.625</v>
      </c>
      <c r="B335" s="0" t="n">
        <v>-669</v>
      </c>
      <c r="C335" s="0" t="s">
        <v>11</v>
      </c>
    </row>
    <row r="336" customFormat="false" ht="14.65" hidden="false" customHeight="false" outlineLevel="0" collapsed="false">
      <c r="A336" s="3" t="n">
        <v>36386.6666666667</v>
      </c>
      <c r="B336" s="0" t="n">
        <v>-500</v>
      </c>
      <c r="C336" s="0" t="s">
        <v>11</v>
      </c>
    </row>
    <row r="337" customFormat="false" ht="14.65" hidden="false" customHeight="false" outlineLevel="0" collapsed="false">
      <c r="A337" s="3" t="n">
        <v>36386.7083333333</v>
      </c>
      <c r="B337" s="0" t="n">
        <v>-298</v>
      </c>
      <c r="C337" s="0" t="s">
        <v>11</v>
      </c>
    </row>
    <row r="338" customFormat="false" ht="14.65" hidden="false" customHeight="false" outlineLevel="0" collapsed="false">
      <c r="A338" s="3" t="n">
        <v>36386.75</v>
      </c>
      <c r="B338" s="0" t="n">
        <v>-308</v>
      </c>
      <c r="C338" s="0" t="s">
        <v>11</v>
      </c>
    </row>
    <row r="339" customFormat="false" ht="14.65" hidden="false" customHeight="false" outlineLevel="0" collapsed="false">
      <c r="A339" s="3" t="n">
        <v>36386.7916666667</v>
      </c>
      <c r="B339" s="0" t="n">
        <v>-445</v>
      </c>
      <c r="C339" s="0" t="s">
        <v>11</v>
      </c>
    </row>
    <row r="340" customFormat="false" ht="14.65" hidden="false" customHeight="false" outlineLevel="0" collapsed="false">
      <c r="A340" s="3" t="n">
        <v>36386.8333333333</v>
      </c>
      <c r="B340" s="0" t="n">
        <v>-575</v>
      </c>
      <c r="C340" s="0" t="s">
        <v>11</v>
      </c>
    </row>
    <row r="341" customFormat="false" ht="14.65" hidden="false" customHeight="false" outlineLevel="0" collapsed="false">
      <c r="A341" s="3" t="n">
        <v>36386.875</v>
      </c>
      <c r="B341" s="0" t="n">
        <v>-484</v>
      </c>
      <c r="C341" s="0" t="s">
        <v>11</v>
      </c>
    </row>
    <row r="342" customFormat="false" ht="14.65" hidden="false" customHeight="false" outlineLevel="0" collapsed="false">
      <c r="A342" s="3" t="n">
        <v>36386.9166666667</v>
      </c>
      <c r="B342" s="0" t="n">
        <v>-606</v>
      </c>
      <c r="C342" s="0" t="s">
        <v>11</v>
      </c>
    </row>
    <row r="343" customFormat="false" ht="14.65" hidden="false" customHeight="false" outlineLevel="0" collapsed="false">
      <c r="A343" s="3" t="n">
        <v>36386.9583333333</v>
      </c>
      <c r="B343" s="0" t="n">
        <v>-908</v>
      </c>
      <c r="C343" s="0" t="s">
        <v>11</v>
      </c>
    </row>
    <row r="344" customFormat="false" ht="14.65" hidden="false" customHeight="false" outlineLevel="0" collapsed="false">
      <c r="A344" s="3" t="n">
        <v>36386.9993055556</v>
      </c>
      <c r="B344" s="0" t="n">
        <v>-1403</v>
      </c>
      <c r="C344" s="0" t="s">
        <v>10</v>
      </c>
    </row>
    <row r="345" customFormat="false" ht="14.65" hidden="false" customHeight="false" outlineLevel="0" collapsed="false">
      <c r="A345" s="3" t="n">
        <v>36387.0416666667</v>
      </c>
      <c r="B345" s="0" t="n">
        <v>-1344</v>
      </c>
      <c r="C345" s="0" t="s">
        <v>10</v>
      </c>
    </row>
    <row r="346" customFormat="false" ht="14.65" hidden="false" customHeight="false" outlineLevel="0" collapsed="false">
      <c r="A346" s="3" t="n">
        <v>36387.0833333333</v>
      </c>
      <c r="B346" s="0" t="n">
        <v>-1319</v>
      </c>
      <c r="C346" s="0" t="s">
        <v>10</v>
      </c>
    </row>
    <row r="347" customFormat="false" ht="14.65" hidden="false" customHeight="false" outlineLevel="0" collapsed="false">
      <c r="A347" s="3" t="n">
        <v>36387.125</v>
      </c>
      <c r="B347" s="0" t="n">
        <v>-1272</v>
      </c>
      <c r="C347" s="0" t="s">
        <v>10</v>
      </c>
    </row>
    <row r="348" customFormat="false" ht="14.65" hidden="false" customHeight="false" outlineLevel="0" collapsed="false">
      <c r="A348" s="3" t="n">
        <v>36387.1666666667</v>
      </c>
      <c r="B348" s="0" t="n">
        <v>-1216</v>
      </c>
      <c r="C348" s="0" t="s">
        <v>10</v>
      </c>
    </row>
    <row r="349" customFormat="false" ht="14.65" hidden="false" customHeight="false" outlineLevel="0" collapsed="false">
      <c r="A349" s="3" t="n">
        <v>36387.2083333333</v>
      </c>
      <c r="B349" s="0" t="n">
        <v>-1215</v>
      </c>
      <c r="C349" s="0" t="s">
        <v>10</v>
      </c>
    </row>
    <row r="350" customFormat="false" ht="14.65" hidden="false" customHeight="false" outlineLevel="0" collapsed="false">
      <c r="A350" s="3" t="n">
        <v>36387.25</v>
      </c>
      <c r="B350" s="0" t="n">
        <v>-1153</v>
      </c>
      <c r="C350" s="0" t="s">
        <v>10</v>
      </c>
    </row>
    <row r="351" customFormat="false" ht="14.65" hidden="false" customHeight="false" outlineLevel="0" collapsed="false">
      <c r="A351" s="3" t="n">
        <v>36387.2916666667</v>
      </c>
      <c r="B351" s="0" t="n">
        <v>-1033</v>
      </c>
      <c r="C351" s="0" t="s">
        <v>10</v>
      </c>
    </row>
    <row r="352" customFormat="false" ht="14.65" hidden="false" customHeight="false" outlineLevel="0" collapsed="false">
      <c r="A352" s="3" t="n">
        <v>36387.3333333333</v>
      </c>
      <c r="B352" s="0" t="n">
        <v>-964</v>
      </c>
      <c r="C352" s="0" t="s">
        <v>11</v>
      </c>
    </row>
    <row r="353" customFormat="false" ht="14.65" hidden="false" customHeight="false" outlineLevel="0" collapsed="false">
      <c r="A353" s="3" t="n">
        <v>36387.375</v>
      </c>
      <c r="B353" s="0" t="n">
        <v>-969</v>
      </c>
      <c r="C353" s="0" t="s">
        <v>11</v>
      </c>
    </row>
    <row r="354" customFormat="false" ht="14.65" hidden="false" customHeight="false" outlineLevel="0" collapsed="false">
      <c r="A354" s="3" t="n">
        <v>36387.4166666667</v>
      </c>
      <c r="B354" s="0" t="n">
        <v>-950</v>
      </c>
      <c r="C354" s="0" t="s">
        <v>11</v>
      </c>
    </row>
    <row r="355" customFormat="false" ht="14.65" hidden="false" customHeight="false" outlineLevel="0" collapsed="false">
      <c r="A355" s="3" t="n">
        <v>36387.4583333333</v>
      </c>
      <c r="B355" s="0" t="n">
        <v>-843</v>
      </c>
      <c r="C355" s="0" t="s">
        <v>11</v>
      </c>
    </row>
    <row r="356" customFormat="false" ht="14.65" hidden="false" customHeight="false" outlineLevel="0" collapsed="false">
      <c r="A356" s="3" t="n">
        <v>36387.5</v>
      </c>
      <c r="B356" s="0" t="n">
        <v>-753</v>
      </c>
      <c r="C356" s="0" t="s">
        <v>11</v>
      </c>
    </row>
    <row r="357" customFormat="false" ht="14.65" hidden="false" customHeight="false" outlineLevel="0" collapsed="false">
      <c r="A357" s="3" t="n">
        <v>36387.5416666667</v>
      </c>
      <c r="B357" s="0" t="n">
        <v>-744</v>
      </c>
      <c r="C357" s="0" t="s">
        <v>11</v>
      </c>
    </row>
    <row r="358" customFormat="false" ht="14.65" hidden="false" customHeight="false" outlineLevel="0" collapsed="false">
      <c r="A358" s="3" t="n">
        <v>36387.5833333333</v>
      </c>
      <c r="B358" s="0" t="n">
        <v>-639</v>
      </c>
      <c r="C358" s="0" t="s">
        <v>11</v>
      </c>
    </row>
    <row r="359" customFormat="false" ht="14.65" hidden="false" customHeight="false" outlineLevel="0" collapsed="false">
      <c r="A359" s="3" t="n">
        <v>36387.625</v>
      </c>
      <c r="B359" s="0" t="n">
        <v>-487</v>
      </c>
      <c r="C359" s="0" t="s">
        <v>11</v>
      </c>
    </row>
    <row r="360" customFormat="false" ht="14.65" hidden="false" customHeight="false" outlineLevel="0" collapsed="false">
      <c r="A360" s="3" t="n">
        <v>36387.6666666667</v>
      </c>
      <c r="B360" s="0" t="n">
        <v>-496</v>
      </c>
      <c r="C360" s="0" t="s">
        <v>11</v>
      </c>
    </row>
    <row r="361" customFormat="false" ht="14.65" hidden="false" customHeight="false" outlineLevel="0" collapsed="false">
      <c r="A361" s="3" t="n">
        <v>36387.7083333333</v>
      </c>
      <c r="B361" s="0" t="n">
        <v>-375</v>
      </c>
      <c r="C361" s="0" t="s">
        <v>11</v>
      </c>
    </row>
    <row r="362" customFormat="false" ht="14.65" hidden="false" customHeight="false" outlineLevel="0" collapsed="false">
      <c r="A362" s="3" t="n">
        <v>36387.75</v>
      </c>
      <c r="B362" s="0" t="n">
        <v>-349</v>
      </c>
      <c r="C362" s="0" t="s">
        <v>11</v>
      </c>
    </row>
    <row r="363" customFormat="false" ht="14.65" hidden="false" customHeight="false" outlineLevel="0" collapsed="false">
      <c r="A363" s="3" t="n">
        <v>36387.7916666667</v>
      </c>
      <c r="B363" s="0" t="n">
        <v>-398</v>
      </c>
      <c r="C363" s="0" t="s">
        <v>11</v>
      </c>
    </row>
    <row r="364" customFormat="false" ht="14.65" hidden="false" customHeight="false" outlineLevel="0" collapsed="false">
      <c r="A364" s="3" t="n">
        <v>36387.8333333333</v>
      </c>
      <c r="B364" s="0" t="n">
        <v>-427</v>
      </c>
      <c r="C364" s="0" t="s">
        <v>11</v>
      </c>
    </row>
    <row r="365" customFormat="false" ht="14.65" hidden="false" customHeight="false" outlineLevel="0" collapsed="false">
      <c r="A365" s="3" t="n">
        <v>36387.875</v>
      </c>
      <c r="B365" s="0" t="n">
        <v>-525</v>
      </c>
      <c r="C365" s="0" t="s">
        <v>11</v>
      </c>
    </row>
    <row r="366" customFormat="false" ht="14.65" hidden="false" customHeight="false" outlineLevel="0" collapsed="false">
      <c r="A366" s="3" t="n">
        <v>36387.9166666667</v>
      </c>
      <c r="B366" s="0" t="n">
        <v>-957</v>
      </c>
      <c r="C366" s="0" t="s">
        <v>11</v>
      </c>
    </row>
    <row r="367" customFormat="false" ht="14.65" hidden="false" customHeight="false" outlineLevel="0" collapsed="false">
      <c r="A367" s="3" t="n">
        <v>36387.9583333333</v>
      </c>
      <c r="B367" s="0" t="n">
        <v>-1286</v>
      </c>
      <c r="C367" s="0" t="s">
        <v>10</v>
      </c>
    </row>
    <row r="368" customFormat="false" ht="14.65" hidden="false" customHeight="false" outlineLevel="0" collapsed="false">
      <c r="A368" s="3" t="n">
        <v>36387.9993055556</v>
      </c>
      <c r="B368" s="0" t="n">
        <v>-1238</v>
      </c>
      <c r="C368" s="0" t="s">
        <v>10</v>
      </c>
    </row>
    <row r="369" customFormat="false" ht="14.65" hidden="false" customHeight="false" outlineLevel="0" collapsed="false">
      <c r="A369" s="3" t="n">
        <v>36388.0416666667</v>
      </c>
      <c r="B369" s="0" t="n">
        <v>-1359</v>
      </c>
      <c r="C369" s="0" t="s">
        <v>10</v>
      </c>
    </row>
    <row r="370" customFormat="false" ht="14.65" hidden="false" customHeight="false" outlineLevel="0" collapsed="false">
      <c r="A370" s="3" t="n">
        <v>36388.0833333333</v>
      </c>
      <c r="B370" s="0" t="n">
        <v>-1318</v>
      </c>
      <c r="C370" s="0" t="s">
        <v>10</v>
      </c>
    </row>
    <row r="371" customFormat="false" ht="14.65" hidden="false" customHeight="false" outlineLevel="0" collapsed="false">
      <c r="A371" s="3" t="n">
        <v>36388.125</v>
      </c>
      <c r="B371" s="0" t="n">
        <v>-1291</v>
      </c>
      <c r="C371" s="0" t="s">
        <v>10</v>
      </c>
    </row>
    <row r="372" customFormat="false" ht="14.65" hidden="false" customHeight="false" outlineLevel="0" collapsed="false">
      <c r="A372" s="3" t="n">
        <v>36388.1666666667</v>
      </c>
      <c r="B372" s="0" t="n">
        <v>-1296</v>
      </c>
      <c r="C372" s="0" t="s">
        <v>10</v>
      </c>
    </row>
    <row r="373" customFormat="false" ht="14.65" hidden="false" customHeight="false" outlineLevel="0" collapsed="false">
      <c r="A373" s="3" t="n">
        <v>36388.2083333333</v>
      </c>
      <c r="B373" s="0" t="n">
        <v>-1188</v>
      </c>
      <c r="C373" s="0" t="s">
        <v>10</v>
      </c>
    </row>
    <row r="374" customFormat="false" ht="14.65" hidden="false" customHeight="false" outlineLevel="0" collapsed="false">
      <c r="A374" s="3" t="n">
        <v>36388.25</v>
      </c>
      <c r="B374" s="0" t="n">
        <v>-1213</v>
      </c>
      <c r="C374" s="0" t="s">
        <v>10</v>
      </c>
    </row>
    <row r="375" customFormat="false" ht="14.65" hidden="false" customHeight="false" outlineLevel="0" collapsed="false">
      <c r="A375" s="3" t="n">
        <v>36388.2916666667</v>
      </c>
      <c r="B375" s="0" t="n">
        <v>-913</v>
      </c>
      <c r="C375" s="0" t="s">
        <v>11</v>
      </c>
    </row>
    <row r="376" customFormat="false" ht="14.65" hidden="false" customHeight="false" outlineLevel="0" collapsed="false">
      <c r="A376" s="3" t="n">
        <v>36388.3333333333</v>
      </c>
      <c r="B376" s="0" t="n">
        <v>-793</v>
      </c>
      <c r="C376" s="0" t="s">
        <v>11</v>
      </c>
    </row>
    <row r="377" customFormat="false" ht="14.65" hidden="false" customHeight="false" outlineLevel="0" collapsed="false">
      <c r="A377" s="3" t="n">
        <v>36388.375</v>
      </c>
      <c r="B377" s="0" t="n">
        <v>-821</v>
      </c>
      <c r="C377" s="0" t="s">
        <v>11</v>
      </c>
    </row>
    <row r="378" customFormat="false" ht="14.65" hidden="false" customHeight="false" outlineLevel="0" collapsed="false">
      <c r="A378" s="3" t="n">
        <v>36388.4166666667</v>
      </c>
      <c r="B378" s="0" t="n">
        <v>-587</v>
      </c>
      <c r="C378" s="0" t="s">
        <v>11</v>
      </c>
    </row>
    <row r="379" customFormat="false" ht="14.65" hidden="false" customHeight="false" outlineLevel="0" collapsed="false">
      <c r="A379" s="3" t="n">
        <v>36388.4583333333</v>
      </c>
      <c r="B379" s="0" t="n">
        <v>-536</v>
      </c>
      <c r="C379" s="0" t="s">
        <v>11</v>
      </c>
    </row>
    <row r="380" customFormat="false" ht="14.65" hidden="false" customHeight="false" outlineLevel="0" collapsed="false">
      <c r="A380" s="3" t="n">
        <v>36388.5</v>
      </c>
      <c r="B380" s="0" t="n">
        <v>-427</v>
      </c>
      <c r="C380" s="0" t="s">
        <v>11</v>
      </c>
    </row>
    <row r="381" customFormat="false" ht="14.65" hidden="false" customHeight="false" outlineLevel="0" collapsed="false">
      <c r="A381" s="3" t="n">
        <v>36388.5416666667</v>
      </c>
      <c r="B381" s="0" t="n">
        <v>-309</v>
      </c>
      <c r="C381" s="0" t="s">
        <v>11</v>
      </c>
    </row>
    <row r="382" customFormat="false" ht="14.65" hidden="false" customHeight="false" outlineLevel="0" collapsed="false">
      <c r="A382" s="3" t="n">
        <v>36388.5833333333</v>
      </c>
      <c r="B382" s="0" t="n">
        <v>-218</v>
      </c>
      <c r="C382" s="0" t="s">
        <v>11</v>
      </c>
    </row>
    <row r="383" customFormat="false" ht="14.65" hidden="false" customHeight="false" outlineLevel="0" collapsed="false">
      <c r="A383" s="3" t="n">
        <v>36388.625</v>
      </c>
      <c r="B383" s="0" t="n">
        <v>-120</v>
      </c>
      <c r="C383" s="0" t="s">
        <v>11</v>
      </c>
    </row>
    <row r="384" customFormat="false" ht="14.65" hidden="false" customHeight="false" outlineLevel="0" collapsed="false">
      <c r="A384" s="3" t="n">
        <v>36388.6666666667</v>
      </c>
      <c r="B384" s="0" t="n">
        <v>12</v>
      </c>
      <c r="C384" s="0" t="s">
        <v>12</v>
      </c>
    </row>
    <row r="385" customFormat="false" ht="14.65" hidden="false" customHeight="false" outlineLevel="0" collapsed="false">
      <c r="A385" s="3" t="n">
        <v>36388.7083333333</v>
      </c>
      <c r="B385" s="0" t="n">
        <v>-10</v>
      </c>
      <c r="C385" s="0" t="s">
        <v>13</v>
      </c>
    </row>
    <row r="386" customFormat="false" ht="14.65" hidden="false" customHeight="false" outlineLevel="0" collapsed="false">
      <c r="A386" s="3" t="n">
        <v>36388.75</v>
      </c>
      <c r="B386" s="0" t="n">
        <v>-54</v>
      </c>
      <c r="C386" s="0" t="s">
        <v>13</v>
      </c>
    </row>
    <row r="387" customFormat="false" ht="14.65" hidden="false" customHeight="false" outlineLevel="0" collapsed="false">
      <c r="A387" s="3" t="n">
        <v>36388.7916666667</v>
      </c>
      <c r="B387" s="0" t="n">
        <v>-112</v>
      </c>
      <c r="C387" s="0" t="s">
        <v>11</v>
      </c>
    </row>
    <row r="388" customFormat="false" ht="14.65" hidden="false" customHeight="false" outlineLevel="0" collapsed="false">
      <c r="A388" s="3" t="n">
        <v>36388.8333333333</v>
      </c>
      <c r="B388" s="0" t="n">
        <v>-143</v>
      </c>
      <c r="C388" s="0" t="s">
        <v>11</v>
      </c>
    </row>
    <row r="389" customFormat="false" ht="14.65" hidden="false" customHeight="false" outlineLevel="0" collapsed="false">
      <c r="A389" s="3" t="n">
        <v>36388.875</v>
      </c>
      <c r="B389" s="0" t="n">
        <v>-236</v>
      </c>
      <c r="C389" s="0" t="s">
        <v>11</v>
      </c>
    </row>
    <row r="390" customFormat="false" ht="14.65" hidden="false" customHeight="false" outlineLevel="0" collapsed="false">
      <c r="A390" s="3" t="n">
        <v>36388.9166666667</v>
      </c>
      <c r="B390" s="0" t="n">
        <v>-572</v>
      </c>
      <c r="C390" s="0" t="s">
        <v>11</v>
      </c>
    </row>
    <row r="391" customFormat="false" ht="14.65" hidden="false" customHeight="false" outlineLevel="0" collapsed="false">
      <c r="A391" s="3" t="n">
        <v>36388.9583333333</v>
      </c>
      <c r="B391" s="0" t="n">
        <v>-848</v>
      </c>
      <c r="C391" s="0" t="s">
        <v>11</v>
      </c>
    </row>
    <row r="392" customFormat="false" ht="14.65" hidden="false" customHeight="false" outlineLevel="0" collapsed="false">
      <c r="A392" s="3" t="n">
        <v>36388.9993055556</v>
      </c>
      <c r="B392" s="0" t="n">
        <v>-972</v>
      </c>
      <c r="C392" s="0" t="s">
        <v>11</v>
      </c>
    </row>
    <row r="393" customFormat="false" ht="14.65" hidden="false" customHeight="false" outlineLevel="0" collapsed="false">
      <c r="A393" s="3" t="n">
        <v>36389.0416666667</v>
      </c>
      <c r="B393" s="0" t="n">
        <v>-1157</v>
      </c>
      <c r="C393" s="0" t="s">
        <v>10</v>
      </c>
    </row>
    <row r="394" customFormat="false" ht="14.65" hidden="false" customHeight="false" outlineLevel="0" collapsed="false">
      <c r="A394" s="3" t="n">
        <v>36389.0833333333</v>
      </c>
      <c r="B394" s="0" t="n">
        <v>-1144</v>
      </c>
      <c r="C394" s="0" t="s">
        <v>10</v>
      </c>
    </row>
    <row r="395" customFormat="false" ht="14.65" hidden="false" customHeight="false" outlineLevel="0" collapsed="false">
      <c r="A395" s="3" t="n">
        <v>36389.125</v>
      </c>
      <c r="B395" s="0" t="n">
        <v>-1203</v>
      </c>
      <c r="C395" s="0" t="s">
        <v>10</v>
      </c>
    </row>
    <row r="396" customFormat="false" ht="14.65" hidden="false" customHeight="false" outlineLevel="0" collapsed="false">
      <c r="A396" s="3" t="n">
        <v>36389.1666666667</v>
      </c>
      <c r="B396" s="0" t="n">
        <v>-1187</v>
      </c>
      <c r="C396" s="0" t="s">
        <v>10</v>
      </c>
    </row>
    <row r="397" customFormat="false" ht="14.65" hidden="false" customHeight="false" outlineLevel="0" collapsed="false">
      <c r="A397" s="3" t="n">
        <v>36389.2083333333</v>
      </c>
      <c r="B397" s="0" t="n">
        <v>-1148</v>
      </c>
      <c r="C397" s="0" t="s">
        <v>10</v>
      </c>
    </row>
    <row r="398" customFormat="false" ht="14.65" hidden="false" customHeight="false" outlineLevel="0" collapsed="false">
      <c r="A398" s="3" t="n">
        <v>36389.25</v>
      </c>
      <c r="B398" s="0" t="n">
        <v>-1115</v>
      </c>
      <c r="C398" s="0" t="s">
        <v>10</v>
      </c>
    </row>
    <row r="399" customFormat="false" ht="14.65" hidden="false" customHeight="false" outlineLevel="0" collapsed="false">
      <c r="A399" s="3" t="n">
        <v>36389.2916666667</v>
      </c>
      <c r="B399" s="0" t="n">
        <v>-873</v>
      </c>
      <c r="C399" s="0" t="s">
        <v>11</v>
      </c>
    </row>
    <row r="400" customFormat="false" ht="14.65" hidden="false" customHeight="false" outlineLevel="0" collapsed="false">
      <c r="A400" s="3" t="n">
        <v>36389.3333333333</v>
      </c>
      <c r="B400" s="0" t="n">
        <v>-671</v>
      </c>
      <c r="C400" s="0" t="s">
        <v>11</v>
      </c>
    </row>
    <row r="401" customFormat="false" ht="14.65" hidden="false" customHeight="false" outlineLevel="0" collapsed="false">
      <c r="A401" s="3" t="n">
        <v>36389.375</v>
      </c>
      <c r="B401" s="0" t="n">
        <v>-521</v>
      </c>
      <c r="C401" s="0" t="s">
        <v>11</v>
      </c>
    </row>
    <row r="402" customFormat="false" ht="14.65" hidden="false" customHeight="false" outlineLevel="0" collapsed="false">
      <c r="A402" s="3" t="n">
        <v>36389.4166666667</v>
      </c>
      <c r="B402" s="0" t="n">
        <v>-350</v>
      </c>
      <c r="C402" s="0" t="s">
        <v>11</v>
      </c>
    </row>
    <row r="403" customFormat="false" ht="14.65" hidden="false" customHeight="false" outlineLevel="0" collapsed="false">
      <c r="A403" s="3" t="n">
        <v>36389.4583333333</v>
      </c>
      <c r="B403" s="0" t="n">
        <v>-310</v>
      </c>
      <c r="C403" s="0" t="s">
        <v>11</v>
      </c>
    </row>
    <row r="404" customFormat="false" ht="14.65" hidden="false" customHeight="false" outlineLevel="0" collapsed="false">
      <c r="A404" s="3" t="n">
        <v>36389.5</v>
      </c>
      <c r="B404" s="0" t="n">
        <v>-300</v>
      </c>
      <c r="C404" s="0" t="s">
        <v>11</v>
      </c>
    </row>
    <row r="405" customFormat="false" ht="14.65" hidden="false" customHeight="false" outlineLevel="0" collapsed="false">
      <c r="A405" s="3" t="n">
        <v>36389.5416666667</v>
      </c>
      <c r="B405" s="0" t="n">
        <v>-86</v>
      </c>
      <c r="C405" s="0" t="s">
        <v>13</v>
      </c>
    </row>
    <row r="406" customFormat="false" ht="14.65" hidden="false" customHeight="false" outlineLevel="0" collapsed="false">
      <c r="A406" s="3" t="n">
        <v>36389.5833333333</v>
      </c>
      <c r="B406" s="0" t="n">
        <v>-11</v>
      </c>
      <c r="C406" s="0" t="s">
        <v>13</v>
      </c>
    </row>
    <row r="407" customFormat="false" ht="14.65" hidden="false" customHeight="false" outlineLevel="0" collapsed="false">
      <c r="A407" s="3" t="n">
        <v>36389.625</v>
      </c>
      <c r="B407" s="0" t="n">
        <v>-35</v>
      </c>
      <c r="C407" s="0" t="s">
        <v>13</v>
      </c>
    </row>
    <row r="408" customFormat="false" ht="14.65" hidden="false" customHeight="false" outlineLevel="0" collapsed="false">
      <c r="A408" s="3" t="n">
        <v>36389.6666666667</v>
      </c>
      <c r="B408" s="0" t="n">
        <v>76</v>
      </c>
      <c r="C408" s="0" t="s">
        <v>12</v>
      </c>
    </row>
    <row r="409" customFormat="false" ht="14.65" hidden="false" customHeight="false" outlineLevel="0" collapsed="false">
      <c r="A409" s="3" t="n">
        <v>36389.7083333333</v>
      </c>
      <c r="B409" s="0" t="n">
        <v>28</v>
      </c>
      <c r="C409" s="0" t="s">
        <v>12</v>
      </c>
    </row>
    <row r="410" customFormat="false" ht="14.65" hidden="false" customHeight="false" outlineLevel="0" collapsed="false">
      <c r="A410" s="3" t="n">
        <v>36389.75</v>
      </c>
      <c r="B410" s="0" t="n">
        <v>-19</v>
      </c>
      <c r="C410" s="0" t="s">
        <v>13</v>
      </c>
    </row>
    <row r="411" customFormat="false" ht="14.65" hidden="false" customHeight="false" outlineLevel="0" collapsed="false">
      <c r="A411" s="3" t="n">
        <v>36389.7916666667</v>
      </c>
      <c r="B411" s="0" t="n">
        <v>-122</v>
      </c>
      <c r="C411" s="0" t="s">
        <v>11</v>
      </c>
    </row>
    <row r="412" customFormat="false" ht="14.65" hidden="false" customHeight="false" outlineLevel="0" collapsed="false">
      <c r="A412" s="3" t="n">
        <v>36389.8333333333</v>
      </c>
      <c r="B412" s="0" t="n">
        <v>-196</v>
      </c>
      <c r="C412" s="0" t="s">
        <v>11</v>
      </c>
    </row>
    <row r="413" customFormat="false" ht="14.65" hidden="false" customHeight="false" outlineLevel="0" collapsed="false">
      <c r="A413" s="3" t="n">
        <v>36389.875</v>
      </c>
      <c r="B413" s="0" t="n">
        <v>-288</v>
      </c>
      <c r="C413" s="0" t="s">
        <v>11</v>
      </c>
    </row>
    <row r="414" customFormat="false" ht="14.65" hidden="false" customHeight="false" outlineLevel="0" collapsed="false">
      <c r="A414" s="3" t="n">
        <v>36389.9166666667</v>
      </c>
      <c r="B414" s="0" t="n">
        <v>-532</v>
      </c>
      <c r="C414" s="0" t="s">
        <v>11</v>
      </c>
    </row>
    <row r="415" customFormat="false" ht="14.65" hidden="false" customHeight="false" outlineLevel="0" collapsed="false">
      <c r="A415" s="3" t="n">
        <v>36389.9583333333</v>
      </c>
      <c r="B415" s="0" t="n">
        <v>-779</v>
      </c>
      <c r="C415" s="0" t="s">
        <v>11</v>
      </c>
    </row>
    <row r="416" customFormat="false" ht="14.65" hidden="false" customHeight="false" outlineLevel="0" collapsed="false">
      <c r="A416" s="3" t="n">
        <v>36389.9993055556</v>
      </c>
      <c r="B416" s="0" t="n">
        <v>-861</v>
      </c>
      <c r="C416" s="0" t="s">
        <v>11</v>
      </c>
    </row>
    <row r="417" customFormat="false" ht="14.65" hidden="false" customHeight="false" outlineLevel="0" collapsed="false">
      <c r="A417" s="3" t="n">
        <v>36390.0416666667</v>
      </c>
      <c r="B417" s="0" t="n">
        <v>-925</v>
      </c>
      <c r="C417" s="0" t="s">
        <v>11</v>
      </c>
    </row>
    <row r="418" customFormat="false" ht="14.65" hidden="false" customHeight="false" outlineLevel="0" collapsed="false">
      <c r="A418" s="3" t="n">
        <v>36390.0833333333</v>
      </c>
      <c r="B418" s="0" t="n">
        <v>-1010</v>
      </c>
      <c r="C418" s="0" t="s">
        <v>10</v>
      </c>
    </row>
    <row r="419" customFormat="false" ht="14.65" hidden="false" customHeight="false" outlineLevel="0" collapsed="false">
      <c r="A419" s="3" t="n">
        <v>36390.125</v>
      </c>
      <c r="B419" s="0" t="n">
        <v>-1055</v>
      </c>
      <c r="C419" s="0" t="s">
        <v>10</v>
      </c>
    </row>
    <row r="420" customFormat="false" ht="14.65" hidden="false" customHeight="false" outlineLevel="0" collapsed="false">
      <c r="A420" s="3" t="n">
        <v>36390.1666666667</v>
      </c>
      <c r="B420" s="0" t="n">
        <v>-1064</v>
      </c>
      <c r="C420" s="0" t="s">
        <v>10</v>
      </c>
    </row>
    <row r="421" customFormat="false" ht="14.65" hidden="false" customHeight="false" outlineLevel="0" collapsed="false">
      <c r="A421" s="3" t="n">
        <v>36390.2083333333</v>
      </c>
      <c r="B421" s="0" t="n">
        <v>-933</v>
      </c>
      <c r="C421" s="0" t="s">
        <v>11</v>
      </c>
    </row>
    <row r="422" customFormat="false" ht="14.65" hidden="false" customHeight="false" outlineLevel="0" collapsed="false">
      <c r="A422" s="3" t="n">
        <v>36390.25</v>
      </c>
      <c r="B422" s="0" t="n">
        <v>-850</v>
      </c>
      <c r="C422" s="0" t="s">
        <v>11</v>
      </c>
    </row>
    <row r="423" customFormat="false" ht="14.65" hidden="false" customHeight="false" outlineLevel="0" collapsed="false">
      <c r="A423" s="3" t="n">
        <v>36390.2916666667</v>
      </c>
      <c r="B423" s="0" t="n">
        <v>-625</v>
      </c>
      <c r="C423" s="0" t="s">
        <v>11</v>
      </c>
    </row>
    <row r="424" customFormat="false" ht="14.65" hidden="false" customHeight="false" outlineLevel="0" collapsed="false">
      <c r="A424" s="3" t="n">
        <v>36390.3333333333</v>
      </c>
      <c r="B424" s="0" t="n">
        <v>-637</v>
      </c>
      <c r="C424" s="0" t="s">
        <v>11</v>
      </c>
    </row>
    <row r="425" customFormat="false" ht="14.65" hidden="false" customHeight="false" outlineLevel="0" collapsed="false">
      <c r="A425" s="3" t="n">
        <v>36390.375</v>
      </c>
      <c r="B425" s="0" t="n">
        <v>-516</v>
      </c>
      <c r="C425" s="0" t="s">
        <v>11</v>
      </c>
    </row>
    <row r="426" customFormat="false" ht="14.65" hidden="false" customHeight="false" outlineLevel="0" collapsed="false">
      <c r="A426" s="3" t="n">
        <v>36390.4166666667</v>
      </c>
      <c r="B426" s="0" t="n">
        <v>-339</v>
      </c>
      <c r="C426" s="0" t="s">
        <v>11</v>
      </c>
    </row>
    <row r="427" customFormat="false" ht="14.65" hidden="false" customHeight="false" outlineLevel="0" collapsed="false">
      <c r="A427" s="3" t="n">
        <v>36390.4583333333</v>
      </c>
      <c r="B427" s="0" t="n">
        <v>-177</v>
      </c>
      <c r="C427" s="0" t="s">
        <v>11</v>
      </c>
    </row>
    <row r="428" customFormat="false" ht="14.65" hidden="false" customHeight="false" outlineLevel="0" collapsed="false">
      <c r="A428" s="3" t="n">
        <v>36390.5</v>
      </c>
      <c r="B428" s="0" t="n">
        <v>-123</v>
      </c>
      <c r="C428" s="0" t="s">
        <v>11</v>
      </c>
    </row>
    <row r="429" customFormat="false" ht="14.65" hidden="false" customHeight="false" outlineLevel="0" collapsed="false">
      <c r="A429" s="3" t="n">
        <v>36390.5416666667</v>
      </c>
      <c r="B429" s="0" t="n">
        <v>44</v>
      </c>
      <c r="C429" s="0" t="s">
        <v>12</v>
      </c>
    </row>
    <row r="430" customFormat="false" ht="14.65" hidden="false" customHeight="false" outlineLevel="0" collapsed="false">
      <c r="A430" s="3" t="n">
        <v>36390.5833333333</v>
      </c>
      <c r="B430" s="0" t="n">
        <v>129</v>
      </c>
      <c r="C430" s="0" t="s">
        <v>13</v>
      </c>
    </row>
    <row r="431" customFormat="false" ht="14.65" hidden="false" customHeight="false" outlineLevel="0" collapsed="false">
      <c r="A431" s="3" t="n">
        <v>36390.625</v>
      </c>
      <c r="B431" s="0" t="n">
        <v>196</v>
      </c>
      <c r="C431" s="0" t="s">
        <v>13</v>
      </c>
    </row>
    <row r="432" customFormat="false" ht="14.65" hidden="false" customHeight="false" outlineLevel="0" collapsed="false">
      <c r="A432" s="3" t="n">
        <v>36390.6666666667</v>
      </c>
      <c r="C432" s="0" t="s">
        <v>4</v>
      </c>
    </row>
    <row r="433" customFormat="false" ht="14.65" hidden="false" customHeight="false" outlineLevel="0" collapsed="false">
      <c r="A433" s="3" t="n">
        <v>36390.7083333333</v>
      </c>
      <c r="B433" s="0" t="n">
        <v>181</v>
      </c>
      <c r="C433" s="0" t="s">
        <v>13</v>
      </c>
    </row>
    <row r="434" customFormat="false" ht="14.65" hidden="false" customHeight="false" outlineLevel="0" collapsed="false">
      <c r="A434" s="3" t="n">
        <v>36390.75</v>
      </c>
      <c r="B434" s="0" t="n">
        <v>20</v>
      </c>
      <c r="C434" s="0" t="s">
        <v>12</v>
      </c>
    </row>
    <row r="435" customFormat="false" ht="14.65" hidden="false" customHeight="false" outlineLevel="0" collapsed="false">
      <c r="A435" s="3" t="n">
        <v>36390.7916666667</v>
      </c>
      <c r="B435" s="0" t="n">
        <v>-62</v>
      </c>
      <c r="C435" s="0" t="s">
        <v>13</v>
      </c>
    </row>
    <row r="436" customFormat="false" ht="14.65" hidden="false" customHeight="false" outlineLevel="0" collapsed="false">
      <c r="A436" s="3" t="n">
        <v>36390.8333333333</v>
      </c>
      <c r="B436" s="0" t="n">
        <v>-152</v>
      </c>
      <c r="C436" s="0" t="s">
        <v>11</v>
      </c>
    </row>
    <row r="437" customFormat="false" ht="14.65" hidden="false" customHeight="false" outlineLevel="0" collapsed="false">
      <c r="A437" s="3" t="n">
        <v>36390.875</v>
      </c>
      <c r="B437" s="0" t="n">
        <v>-288</v>
      </c>
      <c r="C437" s="0" t="s">
        <v>11</v>
      </c>
    </row>
    <row r="438" customFormat="false" ht="14.65" hidden="false" customHeight="false" outlineLevel="0" collapsed="false">
      <c r="A438" s="3" t="n">
        <v>36390.9166666667</v>
      </c>
      <c r="B438" s="0" t="n">
        <v>-424</v>
      </c>
      <c r="C438" s="0" t="s">
        <v>11</v>
      </c>
    </row>
    <row r="439" customFormat="false" ht="14.65" hidden="false" customHeight="false" outlineLevel="0" collapsed="false">
      <c r="A439" s="3" t="n">
        <v>36390.9583333333</v>
      </c>
      <c r="B439" s="0" t="n">
        <v>-764</v>
      </c>
      <c r="C439" s="0" t="s">
        <v>11</v>
      </c>
    </row>
    <row r="440" customFormat="false" ht="14.65" hidden="false" customHeight="false" outlineLevel="0" collapsed="false">
      <c r="A440" s="3" t="n">
        <v>36390.9993055556</v>
      </c>
      <c r="B440" s="0" t="n">
        <v>-984</v>
      </c>
      <c r="C440" s="0" t="s">
        <v>11</v>
      </c>
    </row>
    <row r="441" customFormat="false" ht="14.65" hidden="false" customHeight="false" outlineLevel="0" collapsed="false">
      <c r="A441" s="3" t="n">
        <v>36391.0416666667</v>
      </c>
      <c r="B441" s="0" t="n">
        <v>-1088</v>
      </c>
      <c r="C441" s="0" t="s">
        <v>10</v>
      </c>
    </row>
    <row r="442" customFormat="false" ht="14.65" hidden="false" customHeight="false" outlineLevel="0" collapsed="false">
      <c r="A442" s="3" t="n">
        <v>36391.0833333333</v>
      </c>
      <c r="B442" s="0" t="n">
        <v>-1179</v>
      </c>
      <c r="C442" s="0" t="s">
        <v>10</v>
      </c>
    </row>
    <row r="443" customFormat="false" ht="14.65" hidden="false" customHeight="false" outlineLevel="0" collapsed="false">
      <c r="A443" s="3" t="n">
        <v>36391.125</v>
      </c>
      <c r="B443" s="0" t="n">
        <v>-997</v>
      </c>
      <c r="C443" s="0" t="s">
        <v>11</v>
      </c>
    </row>
    <row r="444" customFormat="false" ht="14.65" hidden="false" customHeight="false" outlineLevel="0" collapsed="false">
      <c r="A444" s="3" t="n">
        <v>36391.1666666667</v>
      </c>
      <c r="B444" s="0" t="n">
        <v>-965</v>
      </c>
      <c r="C444" s="0" t="s">
        <v>11</v>
      </c>
    </row>
    <row r="445" customFormat="false" ht="14.65" hidden="false" customHeight="false" outlineLevel="0" collapsed="false">
      <c r="A445" s="3" t="n">
        <v>36391.2083333333</v>
      </c>
      <c r="B445" s="0" t="n">
        <v>-997</v>
      </c>
      <c r="C445" s="0" t="s">
        <v>11</v>
      </c>
    </row>
    <row r="446" customFormat="false" ht="14.65" hidden="false" customHeight="false" outlineLevel="0" collapsed="false">
      <c r="A446" s="3" t="n">
        <v>36391.25</v>
      </c>
      <c r="B446" s="0" t="n">
        <v>-1041</v>
      </c>
      <c r="C446" s="0" t="s">
        <v>10</v>
      </c>
    </row>
    <row r="447" customFormat="false" ht="14.65" hidden="false" customHeight="false" outlineLevel="0" collapsed="false">
      <c r="A447" s="3" t="n">
        <v>36391.2916666667</v>
      </c>
      <c r="B447" s="0" t="n">
        <v>-649</v>
      </c>
      <c r="C447" s="0" t="s">
        <v>11</v>
      </c>
    </row>
    <row r="448" customFormat="false" ht="14.65" hidden="false" customHeight="false" outlineLevel="0" collapsed="false">
      <c r="A448" s="3" t="n">
        <v>36391.3333333333</v>
      </c>
      <c r="B448" s="0" t="n">
        <v>-698</v>
      </c>
      <c r="C448" s="0" t="s">
        <v>11</v>
      </c>
    </row>
    <row r="449" customFormat="false" ht="14.65" hidden="false" customHeight="false" outlineLevel="0" collapsed="false">
      <c r="A449" s="3" t="n">
        <v>36391.375</v>
      </c>
      <c r="B449" s="0" t="n">
        <v>-394</v>
      </c>
      <c r="C449" s="0" t="s">
        <v>11</v>
      </c>
    </row>
    <row r="450" customFormat="false" ht="14.65" hidden="false" customHeight="false" outlineLevel="0" collapsed="false">
      <c r="A450" s="3" t="n">
        <v>36391.4166666667</v>
      </c>
      <c r="B450" s="0" t="n">
        <v>-228</v>
      </c>
      <c r="C450" s="0" t="s">
        <v>11</v>
      </c>
    </row>
    <row r="451" customFormat="false" ht="14.65" hidden="false" customHeight="false" outlineLevel="0" collapsed="false">
      <c r="A451" s="3" t="n">
        <v>36391.4583333333</v>
      </c>
      <c r="B451" s="0" t="n">
        <v>-46</v>
      </c>
      <c r="C451" s="0" t="s">
        <v>13</v>
      </c>
    </row>
    <row r="452" customFormat="false" ht="14.65" hidden="false" customHeight="false" outlineLevel="0" collapsed="false">
      <c r="A452" s="3" t="n">
        <v>36391.5</v>
      </c>
      <c r="B452" s="0" t="n">
        <v>119</v>
      </c>
      <c r="C452" s="0" t="s">
        <v>13</v>
      </c>
    </row>
    <row r="453" customFormat="false" ht="14.65" hidden="false" customHeight="false" outlineLevel="0" collapsed="false">
      <c r="A453" s="3" t="n">
        <v>36391.5416666667</v>
      </c>
      <c r="B453" s="0" t="n">
        <v>291</v>
      </c>
      <c r="C453" s="0" t="s">
        <v>13</v>
      </c>
    </row>
    <row r="454" customFormat="false" ht="14.65" hidden="false" customHeight="false" outlineLevel="0" collapsed="false">
      <c r="A454" s="3" t="n">
        <v>36391.5833333333</v>
      </c>
      <c r="B454" s="0" t="n">
        <v>381</v>
      </c>
      <c r="C454" s="0" t="s">
        <v>13</v>
      </c>
    </row>
    <row r="455" customFormat="false" ht="14.65" hidden="false" customHeight="false" outlineLevel="0" collapsed="false">
      <c r="A455" s="3" t="n">
        <v>36391.625</v>
      </c>
      <c r="B455" s="0" t="n">
        <v>381</v>
      </c>
      <c r="C455" s="0" t="s">
        <v>13</v>
      </c>
    </row>
    <row r="456" customFormat="false" ht="14.65" hidden="false" customHeight="false" outlineLevel="0" collapsed="false">
      <c r="A456" s="3" t="n">
        <v>36391.6666666667</v>
      </c>
      <c r="B456" s="0" t="n">
        <v>422</v>
      </c>
      <c r="C456" s="0" t="s">
        <v>13</v>
      </c>
    </row>
    <row r="457" customFormat="false" ht="14.65" hidden="false" customHeight="false" outlineLevel="0" collapsed="false">
      <c r="A457" s="3" t="n">
        <v>36391.7083333333</v>
      </c>
      <c r="B457" s="0" t="n">
        <v>367</v>
      </c>
      <c r="C457" s="0" t="s">
        <v>13</v>
      </c>
    </row>
    <row r="458" customFormat="false" ht="14.65" hidden="false" customHeight="false" outlineLevel="0" collapsed="false">
      <c r="A458" s="3" t="n">
        <v>36391.75</v>
      </c>
      <c r="B458" s="0" t="n">
        <v>186</v>
      </c>
      <c r="C458" s="0" t="s">
        <v>13</v>
      </c>
    </row>
    <row r="459" customFormat="false" ht="14.65" hidden="false" customHeight="false" outlineLevel="0" collapsed="false">
      <c r="A459" s="3" t="n">
        <v>36391.7916666667</v>
      </c>
      <c r="B459" s="0" t="n">
        <v>-35</v>
      </c>
      <c r="C459" s="0" t="s">
        <v>13</v>
      </c>
    </row>
    <row r="460" customFormat="false" ht="14.65" hidden="false" customHeight="false" outlineLevel="0" collapsed="false">
      <c r="A460" s="3" t="n">
        <v>36391.8333333333</v>
      </c>
      <c r="B460" s="0" t="n">
        <v>-192</v>
      </c>
      <c r="C460" s="0" t="s">
        <v>11</v>
      </c>
    </row>
    <row r="461" customFormat="false" ht="14.65" hidden="false" customHeight="false" outlineLevel="0" collapsed="false">
      <c r="A461" s="3" t="n">
        <v>36391.875</v>
      </c>
      <c r="B461" s="0" t="n">
        <v>-267</v>
      </c>
      <c r="C461" s="0" t="s">
        <v>11</v>
      </c>
    </row>
    <row r="462" customFormat="false" ht="14.65" hidden="false" customHeight="false" outlineLevel="0" collapsed="false">
      <c r="A462" s="3" t="n">
        <v>36391.9166666667</v>
      </c>
      <c r="B462" s="0" t="n">
        <v>-451</v>
      </c>
      <c r="C462" s="0" t="s">
        <v>11</v>
      </c>
    </row>
    <row r="463" customFormat="false" ht="14.65" hidden="false" customHeight="false" outlineLevel="0" collapsed="false">
      <c r="A463" s="3" t="n">
        <v>36391.9583333333</v>
      </c>
      <c r="B463" s="0" t="n">
        <v>-905</v>
      </c>
      <c r="C463" s="0" t="s">
        <v>11</v>
      </c>
    </row>
    <row r="464" customFormat="false" ht="14.65" hidden="false" customHeight="false" outlineLevel="0" collapsed="false">
      <c r="A464" s="3" t="n">
        <v>36391.9993055556</v>
      </c>
      <c r="B464" s="0" t="n">
        <v>-1207</v>
      </c>
      <c r="C464" s="0" t="s">
        <v>10</v>
      </c>
    </row>
    <row r="465" customFormat="false" ht="14.65" hidden="false" customHeight="false" outlineLevel="0" collapsed="false">
      <c r="A465" s="3" t="n">
        <v>36392.0416666667</v>
      </c>
      <c r="B465" s="0" t="n">
        <v>-1105</v>
      </c>
      <c r="C465" s="0" t="s">
        <v>10</v>
      </c>
    </row>
    <row r="466" customFormat="false" ht="14.65" hidden="false" customHeight="false" outlineLevel="0" collapsed="false">
      <c r="A466" s="3" t="n">
        <v>36392.0833333333</v>
      </c>
      <c r="B466" s="0" t="n">
        <v>-1098</v>
      </c>
      <c r="C466" s="0" t="s">
        <v>10</v>
      </c>
    </row>
    <row r="467" customFormat="false" ht="14.65" hidden="false" customHeight="false" outlineLevel="0" collapsed="false">
      <c r="A467" s="3" t="n">
        <v>36392.125</v>
      </c>
      <c r="B467" s="0" t="n">
        <v>-1144</v>
      </c>
      <c r="C467" s="0" t="s">
        <v>10</v>
      </c>
    </row>
    <row r="468" customFormat="false" ht="14.65" hidden="false" customHeight="false" outlineLevel="0" collapsed="false">
      <c r="A468" s="3" t="n">
        <v>36392.1666666667</v>
      </c>
      <c r="B468" s="0" t="n">
        <v>-1160</v>
      </c>
      <c r="C468" s="0" t="s">
        <v>10</v>
      </c>
    </row>
    <row r="469" customFormat="false" ht="14.65" hidden="false" customHeight="false" outlineLevel="0" collapsed="false">
      <c r="A469" s="3" t="n">
        <v>36392.2083333333</v>
      </c>
      <c r="B469" s="0" t="n">
        <v>-1059</v>
      </c>
      <c r="C469" s="0" t="s">
        <v>10</v>
      </c>
    </row>
    <row r="470" customFormat="false" ht="14.65" hidden="false" customHeight="false" outlineLevel="0" collapsed="false">
      <c r="A470" s="3" t="n">
        <v>36392.25</v>
      </c>
      <c r="B470" s="0" t="n">
        <v>-1067</v>
      </c>
      <c r="C470" s="0" t="s">
        <v>10</v>
      </c>
    </row>
    <row r="471" customFormat="false" ht="14.65" hidden="false" customHeight="false" outlineLevel="0" collapsed="false">
      <c r="A471" s="3" t="n">
        <v>36392.2916666667</v>
      </c>
      <c r="B471" s="0" t="n">
        <v>-950</v>
      </c>
      <c r="C471" s="0" t="s">
        <v>11</v>
      </c>
    </row>
    <row r="472" customFormat="false" ht="14.65" hidden="false" customHeight="false" outlineLevel="0" collapsed="false">
      <c r="A472" s="3" t="n">
        <v>36392.3333333333</v>
      </c>
      <c r="B472" s="0" t="n">
        <v>-707</v>
      </c>
      <c r="C472" s="0" t="s">
        <v>11</v>
      </c>
    </row>
    <row r="473" customFormat="false" ht="14.65" hidden="false" customHeight="false" outlineLevel="0" collapsed="false">
      <c r="A473" s="3" t="n">
        <v>36392.375</v>
      </c>
      <c r="B473" s="0" t="n">
        <v>-618</v>
      </c>
      <c r="C473" s="0" t="s">
        <v>11</v>
      </c>
    </row>
    <row r="474" customFormat="false" ht="14.65" hidden="false" customHeight="false" outlineLevel="0" collapsed="false">
      <c r="A474" s="3" t="n">
        <v>36392.4166666667</v>
      </c>
      <c r="B474" s="0" t="n">
        <v>-385</v>
      </c>
      <c r="C474" s="0" t="s">
        <v>11</v>
      </c>
    </row>
    <row r="475" customFormat="false" ht="14.65" hidden="false" customHeight="false" outlineLevel="0" collapsed="false">
      <c r="A475" s="3" t="n">
        <v>36392.4583333333</v>
      </c>
      <c r="B475" s="0" t="n">
        <v>-257</v>
      </c>
      <c r="C475" s="0" t="s">
        <v>11</v>
      </c>
    </row>
    <row r="476" customFormat="false" ht="14.65" hidden="false" customHeight="false" outlineLevel="0" collapsed="false">
      <c r="A476" s="3" t="n">
        <v>36392.5</v>
      </c>
      <c r="B476" s="0" t="n">
        <v>-93</v>
      </c>
      <c r="C476" s="0" t="s">
        <v>13</v>
      </c>
    </row>
    <row r="477" customFormat="false" ht="14.65" hidden="false" customHeight="false" outlineLevel="0" collapsed="false">
      <c r="A477" s="3" t="n">
        <v>36392.5416666667</v>
      </c>
      <c r="B477" s="0" t="n">
        <v>-17</v>
      </c>
      <c r="C477" s="0" t="s">
        <v>13</v>
      </c>
    </row>
    <row r="478" customFormat="false" ht="14.65" hidden="false" customHeight="false" outlineLevel="0" collapsed="false">
      <c r="A478" s="3" t="n">
        <v>36392.5833333333</v>
      </c>
      <c r="B478" s="0" t="n">
        <v>135</v>
      </c>
      <c r="C478" s="0" t="s">
        <v>13</v>
      </c>
    </row>
    <row r="479" customFormat="false" ht="14.65" hidden="false" customHeight="false" outlineLevel="0" collapsed="false">
      <c r="A479" s="3" t="n">
        <v>36392.625</v>
      </c>
      <c r="B479" s="0" t="n">
        <v>143</v>
      </c>
      <c r="C479" s="0" t="s">
        <v>13</v>
      </c>
    </row>
    <row r="480" customFormat="false" ht="14.65" hidden="false" customHeight="false" outlineLevel="0" collapsed="false">
      <c r="A480" s="3" t="n">
        <v>36392.6666666667</v>
      </c>
      <c r="B480" s="0" t="n">
        <v>94</v>
      </c>
      <c r="C480" s="0" t="s">
        <v>12</v>
      </c>
    </row>
    <row r="481" customFormat="false" ht="14.65" hidden="false" customHeight="false" outlineLevel="0" collapsed="false">
      <c r="A481" s="3" t="n">
        <v>36392.7083333333</v>
      </c>
      <c r="B481" s="0" t="n">
        <v>15</v>
      </c>
      <c r="C481" s="0" t="s">
        <v>12</v>
      </c>
    </row>
    <row r="482" customFormat="false" ht="14.65" hidden="false" customHeight="false" outlineLevel="0" collapsed="false">
      <c r="A482" s="3" t="n">
        <v>36392.75</v>
      </c>
      <c r="B482" s="0" t="n">
        <v>-178</v>
      </c>
      <c r="C482" s="0" t="s">
        <v>11</v>
      </c>
    </row>
    <row r="483" customFormat="false" ht="14.65" hidden="false" customHeight="false" outlineLevel="0" collapsed="false">
      <c r="A483" s="3" t="n">
        <v>36392.7916666667</v>
      </c>
      <c r="B483" s="0" t="n">
        <v>-298</v>
      </c>
      <c r="C483" s="0" t="s">
        <v>11</v>
      </c>
    </row>
    <row r="484" customFormat="false" ht="14.65" hidden="false" customHeight="false" outlineLevel="0" collapsed="false">
      <c r="A484" s="3" t="n">
        <v>36392.8333333333</v>
      </c>
      <c r="B484" s="0" t="n">
        <v>-338</v>
      </c>
      <c r="C484" s="0" t="s">
        <v>11</v>
      </c>
    </row>
    <row r="485" customFormat="false" ht="14.65" hidden="false" customHeight="false" outlineLevel="0" collapsed="false">
      <c r="A485" s="3" t="n">
        <v>36392.875</v>
      </c>
      <c r="B485" s="0" t="n">
        <v>-513</v>
      </c>
      <c r="C485" s="0" t="s">
        <v>11</v>
      </c>
    </row>
    <row r="486" customFormat="false" ht="14.65" hidden="false" customHeight="false" outlineLevel="0" collapsed="false">
      <c r="A486" s="3" t="n">
        <v>36392.9166666667</v>
      </c>
      <c r="B486" s="0" t="n">
        <v>-681</v>
      </c>
      <c r="C486" s="0" t="s">
        <v>11</v>
      </c>
    </row>
    <row r="487" customFormat="false" ht="14.65" hidden="false" customHeight="false" outlineLevel="0" collapsed="false">
      <c r="A487" s="3" t="n">
        <v>36392.9583333333</v>
      </c>
      <c r="B487" s="0" t="n">
        <v>-897</v>
      </c>
      <c r="C487" s="0" t="s">
        <v>11</v>
      </c>
    </row>
    <row r="488" customFormat="false" ht="14.65" hidden="false" customHeight="false" outlineLevel="0" collapsed="false">
      <c r="A488" s="3" t="n">
        <v>36392.9993055556</v>
      </c>
      <c r="B488" s="0" t="n">
        <v>-1070</v>
      </c>
      <c r="C488" s="0" t="s">
        <v>10</v>
      </c>
    </row>
    <row r="489" customFormat="false" ht="14.65" hidden="false" customHeight="false" outlineLevel="0" collapsed="false">
      <c r="A489" s="3" t="n">
        <v>36393.0416666667</v>
      </c>
      <c r="B489" s="0" t="n">
        <v>-1094</v>
      </c>
      <c r="C489" s="0" t="s">
        <v>10</v>
      </c>
    </row>
    <row r="490" customFormat="false" ht="14.65" hidden="false" customHeight="false" outlineLevel="0" collapsed="false">
      <c r="A490" s="3" t="n">
        <v>36393.0833333333</v>
      </c>
      <c r="B490" s="0" t="n">
        <v>-1155</v>
      </c>
      <c r="C490" s="0" t="s">
        <v>10</v>
      </c>
    </row>
    <row r="491" customFormat="false" ht="14.65" hidden="false" customHeight="false" outlineLevel="0" collapsed="false">
      <c r="A491" s="3" t="n">
        <v>36393.125</v>
      </c>
      <c r="B491" s="0" t="n">
        <v>-1167</v>
      </c>
      <c r="C491" s="0" t="s">
        <v>10</v>
      </c>
    </row>
    <row r="492" customFormat="false" ht="14.65" hidden="false" customHeight="false" outlineLevel="0" collapsed="false">
      <c r="A492" s="3" t="n">
        <v>36393.1666666667</v>
      </c>
      <c r="B492" s="0" t="n">
        <v>-1169</v>
      </c>
      <c r="C492" s="0" t="s">
        <v>10</v>
      </c>
    </row>
    <row r="493" customFormat="false" ht="14.65" hidden="false" customHeight="false" outlineLevel="0" collapsed="false">
      <c r="A493" s="3" t="n">
        <v>36393.2083333333</v>
      </c>
      <c r="B493" s="0" t="n">
        <v>-1140</v>
      </c>
      <c r="C493" s="0" t="s">
        <v>10</v>
      </c>
    </row>
    <row r="494" customFormat="false" ht="14.65" hidden="false" customHeight="false" outlineLevel="0" collapsed="false">
      <c r="A494" s="3" t="n">
        <v>36393.25</v>
      </c>
      <c r="B494" s="0" t="n">
        <v>-1202</v>
      </c>
      <c r="C494" s="0" t="s">
        <v>10</v>
      </c>
    </row>
    <row r="495" customFormat="false" ht="14.65" hidden="false" customHeight="false" outlineLevel="0" collapsed="false">
      <c r="A495" s="3" t="n">
        <v>36393.2916666667</v>
      </c>
      <c r="B495" s="0" t="n">
        <v>-1026</v>
      </c>
      <c r="C495" s="0" t="s">
        <v>10</v>
      </c>
    </row>
    <row r="496" customFormat="false" ht="14.65" hidden="false" customHeight="false" outlineLevel="0" collapsed="false">
      <c r="A496" s="3" t="n">
        <v>36393.3333333333</v>
      </c>
      <c r="B496" s="0" t="n">
        <v>-848</v>
      </c>
      <c r="C496" s="0" t="s">
        <v>11</v>
      </c>
    </row>
    <row r="497" customFormat="false" ht="14.65" hidden="false" customHeight="false" outlineLevel="0" collapsed="false">
      <c r="A497" s="3" t="n">
        <v>36393.375</v>
      </c>
      <c r="B497" s="0" t="n">
        <v>-634</v>
      </c>
      <c r="C497" s="0" t="s">
        <v>11</v>
      </c>
    </row>
    <row r="498" customFormat="false" ht="14.65" hidden="false" customHeight="false" outlineLevel="0" collapsed="false">
      <c r="A498" s="3" t="n">
        <v>36393.4166666667</v>
      </c>
      <c r="B498" s="0" t="n">
        <v>-441</v>
      </c>
      <c r="C498" s="0" t="s">
        <v>11</v>
      </c>
    </row>
    <row r="499" customFormat="false" ht="14.65" hidden="false" customHeight="false" outlineLevel="0" collapsed="false">
      <c r="A499" s="3" t="n">
        <v>36393.4583333333</v>
      </c>
      <c r="B499" s="0" t="n">
        <v>-273</v>
      </c>
      <c r="C499" s="0" t="s">
        <v>11</v>
      </c>
    </row>
    <row r="500" customFormat="false" ht="14.65" hidden="false" customHeight="false" outlineLevel="0" collapsed="false">
      <c r="A500" s="3" t="n">
        <v>36393.5</v>
      </c>
      <c r="B500" s="0" t="n">
        <v>-174</v>
      </c>
      <c r="C500" s="0" t="s">
        <v>11</v>
      </c>
    </row>
    <row r="501" customFormat="false" ht="14.65" hidden="false" customHeight="false" outlineLevel="0" collapsed="false">
      <c r="A501" s="3" t="n">
        <v>36393.5416666667</v>
      </c>
      <c r="B501" s="0" t="n">
        <v>-143</v>
      </c>
      <c r="C501" s="0" t="s">
        <v>11</v>
      </c>
    </row>
    <row r="502" customFormat="false" ht="14.65" hidden="false" customHeight="false" outlineLevel="0" collapsed="false">
      <c r="A502" s="3" t="n">
        <v>36393.5833333333</v>
      </c>
      <c r="B502" s="0" t="n">
        <v>-120</v>
      </c>
      <c r="C502" s="0" t="s">
        <v>11</v>
      </c>
    </row>
    <row r="503" customFormat="false" ht="14.65" hidden="false" customHeight="false" outlineLevel="0" collapsed="false">
      <c r="A503" s="3" t="n">
        <v>36393.625</v>
      </c>
      <c r="B503" s="0" t="n">
        <v>-30</v>
      </c>
      <c r="C503" s="0" t="s">
        <v>13</v>
      </c>
    </row>
    <row r="504" customFormat="false" ht="14.65" hidden="false" customHeight="false" outlineLevel="0" collapsed="false">
      <c r="A504" s="3" t="n">
        <v>36393.6666666667</v>
      </c>
      <c r="B504" s="0" t="n">
        <v>-168</v>
      </c>
      <c r="C504" s="0" t="s">
        <v>11</v>
      </c>
    </row>
    <row r="505" customFormat="false" ht="14.65" hidden="false" customHeight="false" outlineLevel="0" collapsed="false">
      <c r="A505" s="3" t="n">
        <v>36393.7083333333</v>
      </c>
      <c r="B505" s="0" t="n">
        <v>-164</v>
      </c>
      <c r="C505" s="0" t="s">
        <v>11</v>
      </c>
    </row>
    <row r="506" customFormat="false" ht="14.65" hidden="false" customHeight="false" outlineLevel="0" collapsed="false">
      <c r="A506" s="3" t="n">
        <v>36393.75</v>
      </c>
      <c r="B506" s="0" t="n">
        <v>-135</v>
      </c>
      <c r="C506" s="0" t="s">
        <v>11</v>
      </c>
    </row>
    <row r="507" customFormat="false" ht="14.65" hidden="false" customHeight="false" outlineLevel="0" collapsed="false">
      <c r="A507" s="3" t="n">
        <v>36393.7916666667</v>
      </c>
      <c r="B507" s="0" t="n">
        <v>-301</v>
      </c>
      <c r="C507" s="0" t="s">
        <v>11</v>
      </c>
    </row>
    <row r="508" customFormat="false" ht="14.65" hidden="false" customHeight="false" outlineLevel="0" collapsed="false">
      <c r="A508" s="3" t="n">
        <v>36393.8333333333</v>
      </c>
      <c r="B508" s="0" t="n">
        <v>-342</v>
      </c>
      <c r="C508" s="0" t="s">
        <v>11</v>
      </c>
    </row>
    <row r="509" customFormat="false" ht="14.65" hidden="false" customHeight="false" outlineLevel="0" collapsed="false">
      <c r="A509" s="3" t="n">
        <v>36393.875</v>
      </c>
      <c r="B509" s="0" t="n">
        <v>-477</v>
      </c>
      <c r="C509" s="0" t="s">
        <v>11</v>
      </c>
    </row>
    <row r="510" customFormat="false" ht="14.65" hidden="false" customHeight="false" outlineLevel="0" collapsed="false">
      <c r="A510" s="3" t="n">
        <v>36393.9166666667</v>
      </c>
      <c r="B510" s="0" t="n">
        <v>-589</v>
      </c>
      <c r="C510" s="0" t="s">
        <v>11</v>
      </c>
    </row>
    <row r="511" customFormat="false" ht="14.65" hidden="false" customHeight="false" outlineLevel="0" collapsed="false">
      <c r="A511" s="3" t="n">
        <v>36393.9583333333</v>
      </c>
      <c r="B511" s="0" t="n">
        <v>-910</v>
      </c>
      <c r="C511" s="0" t="s">
        <v>11</v>
      </c>
    </row>
    <row r="512" customFormat="false" ht="14.65" hidden="false" customHeight="false" outlineLevel="0" collapsed="false">
      <c r="A512" s="3" t="n">
        <v>36393.9993055556</v>
      </c>
      <c r="B512" s="0" t="n">
        <v>-1099</v>
      </c>
      <c r="C512" s="0" t="s">
        <v>10</v>
      </c>
    </row>
    <row r="513" customFormat="false" ht="14.65" hidden="false" customHeight="false" outlineLevel="0" collapsed="false">
      <c r="A513" s="3" t="n">
        <v>36394.0416666667</v>
      </c>
      <c r="B513" s="0" t="n">
        <v>-1274</v>
      </c>
      <c r="C513" s="0" t="s">
        <v>10</v>
      </c>
    </row>
    <row r="514" customFormat="false" ht="14.65" hidden="false" customHeight="false" outlineLevel="0" collapsed="false">
      <c r="A514" s="3" t="n">
        <v>36394.0833333333</v>
      </c>
      <c r="B514" s="0" t="n">
        <v>-1280</v>
      </c>
      <c r="C514" s="0" t="s">
        <v>10</v>
      </c>
    </row>
    <row r="515" customFormat="false" ht="14.65" hidden="false" customHeight="false" outlineLevel="0" collapsed="false">
      <c r="A515" s="3" t="n">
        <v>36394.125</v>
      </c>
      <c r="B515" s="0" t="n">
        <v>-1244</v>
      </c>
      <c r="C515" s="0" t="s">
        <v>10</v>
      </c>
    </row>
    <row r="516" customFormat="false" ht="14.65" hidden="false" customHeight="false" outlineLevel="0" collapsed="false">
      <c r="A516" s="3" t="n">
        <v>36394.1666666667</v>
      </c>
      <c r="B516" s="0" t="n">
        <v>-1275</v>
      </c>
      <c r="C516" s="0" t="s">
        <v>10</v>
      </c>
    </row>
    <row r="517" customFormat="false" ht="14.65" hidden="false" customHeight="false" outlineLevel="0" collapsed="false">
      <c r="A517" s="3" t="n">
        <v>36394.2083333333</v>
      </c>
      <c r="B517" s="0" t="n">
        <v>-1306</v>
      </c>
      <c r="C517" s="0" t="s">
        <v>10</v>
      </c>
    </row>
    <row r="518" customFormat="false" ht="14.65" hidden="false" customHeight="false" outlineLevel="0" collapsed="false">
      <c r="A518" s="3" t="n">
        <v>36394.25</v>
      </c>
      <c r="B518" s="0" t="n">
        <v>-1298</v>
      </c>
      <c r="C518" s="0" t="s">
        <v>10</v>
      </c>
    </row>
    <row r="519" customFormat="false" ht="14.65" hidden="false" customHeight="false" outlineLevel="0" collapsed="false">
      <c r="A519" s="3" t="n">
        <v>36394.2916666667</v>
      </c>
      <c r="B519" s="0" t="n">
        <v>-1159</v>
      </c>
      <c r="C519" s="0" t="s">
        <v>10</v>
      </c>
    </row>
    <row r="520" customFormat="false" ht="14.65" hidden="false" customHeight="false" outlineLevel="0" collapsed="false">
      <c r="A520" s="3" t="n">
        <v>36394.3333333333</v>
      </c>
      <c r="B520" s="0" t="n">
        <v>-1068</v>
      </c>
      <c r="C520" s="0" t="s">
        <v>10</v>
      </c>
    </row>
    <row r="521" customFormat="false" ht="14.65" hidden="false" customHeight="false" outlineLevel="0" collapsed="false">
      <c r="A521" s="3" t="n">
        <v>36394.375</v>
      </c>
      <c r="B521" s="0" t="n">
        <v>-902</v>
      </c>
      <c r="C521" s="0" t="s">
        <v>11</v>
      </c>
    </row>
    <row r="522" customFormat="false" ht="14.65" hidden="false" customHeight="false" outlineLevel="0" collapsed="false">
      <c r="A522" s="3" t="n">
        <v>36394.4166666667</v>
      </c>
      <c r="B522" s="0" t="n">
        <v>-884</v>
      </c>
      <c r="C522" s="0" t="s">
        <v>11</v>
      </c>
    </row>
    <row r="523" customFormat="false" ht="14.65" hidden="false" customHeight="false" outlineLevel="0" collapsed="false">
      <c r="A523" s="3" t="n">
        <v>36394.4583333333</v>
      </c>
      <c r="B523" s="0" t="n">
        <v>-788</v>
      </c>
      <c r="C523" s="0" t="s">
        <v>11</v>
      </c>
    </row>
    <row r="524" customFormat="false" ht="14.65" hidden="false" customHeight="false" outlineLevel="0" collapsed="false">
      <c r="A524" s="3" t="n">
        <v>36394.5</v>
      </c>
      <c r="B524" s="0" t="n">
        <v>-697</v>
      </c>
      <c r="C524" s="0" t="s">
        <v>11</v>
      </c>
    </row>
    <row r="525" customFormat="false" ht="14.65" hidden="false" customHeight="false" outlineLevel="0" collapsed="false">
      <c r="A525" s="3" t="n">
        <v>36394.5416666667</v>
      </c>
      <c r="B525" s="0" t="n">
        <v>-547</v>
      </c>
      <c r="C525" s="0" t="s">
        <v>11</v>
      </c>
    </row>
    <row r="526" customFormat="false" ht="14.65" hidden="false" customHeight="false" outlineLevel="0" collapsed="false">
      <c r="A526" s="3" t="n">
        <v>36394.5833333333</v>
      </c>
      <c r="B526" s="0" t="n">
        <v>-510</v>
      </c>
      <c r="C526" s="0" t="s">
        <v>11</v>
      </c>
    </row>
    <row r="527" customFormat="false" ht="14.65" hidden="false" customHeight="false" outlineLevel="0" collapsed="false">
      <c r="A527" s="3" t="n">
        <v>36394.625</v>
      </c>
      <c r="B527" s="0" t="n">
        <v>-417</v>
      </c>
      <c r="C527" s="0" t="s">
        <v>11</v>
      </c>
    </row>
    <row r="528" customFormat="false" ht="14.65" hidden="false" customHeight="false" outlineLevel="0" collapsed="false">
      <c r="A528" s="3" t="n">
        <v>36394.6666666667</v>
      </c>
      <c r="B528" s="0" t="n">
        <v>-227</v>
      </c>
      <c r="C528" s="0" t="s">
        <v>11</v>
      </c>
    </row>
    <row r="529" customFormat="false" ht="14.65" hidden="false" customHeight="false" outlineLevel="0" collapsed="false">
      <c r="A529" s="3" t="n">
        <v>36394.7083333333</v>
      </c>
      <c r="B529" s="0" t="n">
        <v>-79</v>
      </c>
      <c r="C529" s="0" t="s">
        <v>13</v>
      </c>
    </row>
    <row r="530" customFormat="false" ht="14.65" hidden="false" customHeight="false" outlineLevel="0" collapsed="false">
      <c r="A530" s="3" t="n">
        <v>36394.75</v>
      </c>
      <c r="B530" s="0" t="n">
        <v>-74</v>
      </c>
      <c r="C530" s="0" t="s">
        <v>13</v>
      </c>
    </row>
    <row r="531" customFormat="false" ht="14.65" hidden="false" customHeight="false" outlineLevel="0" collapsed="false">
      <c r="A531" s="3" t="n">
        <v>36394.7916666667</v>
      </c>
      <c r="B531" s="0" t="n">
        <v>-185</v>
      </c>
      <c r="C531" s="0" t="s">
        <v>11</v>
      </c>
    </row>
    <row r="532" customFormat="false" ht="14.65" hidden="false" customHeight="false" outlineLevel="0" collapsed="false">
      <c r="A532" s="3" t="n">
        <v>36394.8333333333</v>
      </c>
      <c r="B532" s="0" t="n">
        <v>-302</v>
      </c>
      <c r="C532" s="0" t="s">
        <v>11</v>
      </c>
    </row>
    <row r="533" customFormat="false" ht="14.65" hidden="false" customHeight="false" outlineLevel="0" collapsed="false">
      <c r="A533" s="3" t="n">
        <v>36394.875</v>
      </c>
      <c r="B533" s="0" t="n">
        <v>-343</v>
      </c>
      <c r="C533" s="0" t="s">
        <v>11</v>
      </c>
    </row>
    <row r="534" customFormat="false" ht="14.65" hidden="false" customHeight="false" outlineLevel="0" collapsed="false">
      <c r="A534" s="3" t="n">
        <v>36394.9166666667</v>
      </c>
      <c r="B534" s="0" t="n">
        <v>-608</v>
      </c>
      <c r="C534" s="0" t="s">
        <v>11</v>
      </c>
    </row>
    <row r="535" customFormat="false" ht="14.65" hidden="false" customHeight="false" outlineLevel="0" collapsed="false">
      <c r="A535" s="3" t="n">
        <v>36394.9583333333</v>
      </c>
      <c r="B535" s="0" t="n">
        <v>-922</v>
      </c>
      <c r="C535" s="0" t="s">
        <v>11</v>
      </c>
    </row>
    <row r="536" customFormat="false" ht="14.65" hidden="false" customHeight="false" outlineLevel="0" collapsed="false">
      <c r="A536" s="3" t="n">
        <v>36394.9993055556</v>
      </c>
      <c r="B536" s="0" t="n">
        <v>-990</v>
      </c>
      <c r="C536" s="0" t="s">
        <v>11</v>
      </c>
    </row>
    <row r="537" customFormat="false" ht="14.65" hidden="false" customHeight="false" outlineLevel="0" collapsed="false">
      <c r="A537" s="3" t="n">
        <v>36395.0416666667</v>
      </c>
      <c r="B537" s="0" t="n">
        <v>-1169</v>
      </c>
      <c r="C537" s="0" t="s">
        <v>10</v>
      </c>
    </row>
    <row r="538" customFormat="false" ht="14.65" hidden="false" customHeight="false" outlineLevel="0" collapsed="false">
      <c r="A538" s="3" t="n">
        <v>36395.0833333333</v>
      </c>
      <c r="B538" s="0" t="n">
        <v>-1197</v>
      </c>
      <c r="C538" s="0" t="s">
        <v>10</v>
      </c>
    </row>
    <row r="539" customFormat="false" ht="14.65" hidden="false" customHeight="false" outlineLevel="0" collapsed="false">
      <c r="A539" s="3" t="n">
        <v>36395.125</v>
      </c>
      <c r="B539" s="0" t="n">
        <v>-1187</v>
      </c>
      <c r="C539" s="0" t="s">
        <v>10</v>
      </c>
    </row>
    <row r="540" customFormat="false" ht="14.65" hidden="false" customHeight="false" outlineLevel="0" collapsed="false">
      <c r="A540" s="3" t="n">
        <v>36395.1666666667</v>
      </c>
      <c r="B540" s="0" t="n">
        <v>-1195</v>
      </c>
      <c r="C540" s="0" t="s">
        <v>10</v>
      </c>
    </row>
    <row r="541" customFormat="false" ht="14.65" hidden="false" customHeight="false" outlineLevel="0" collapsed="false">
      <c r="A541" s="3" t="n">
        <v>36395.2083333333</v>
      </c>
      <c r="B541" s="0" t="n">
        <v>-1109</v>
      </c>
      <c r="C541" s="0" t="s">
        <v>10</v>
      </c>
    </row>
    <row r="542" customFormat="false" ht="14.65" hidden="false" customHeight="false" outlineLevel="0" collapsed="false">
      <c r="A542" s="3" t="n">
        <v>36395.25</v>
      </c>
      <c r="B542" s="0" t="n">
        <v>-1072</v>
      </c>
      <c r="C542" s="0" t="s">
        <v>10</v>
      </c>
    </row>
    <row r="543" customFormat="false" ht="14.65" hidden="false" customHeight="false" outlineLevel="0" collapsed="false">
      <c r="A543" s="3" t="n">
        <v>36395.2916666667</v>
      </c>
      <c r="B543" s="0" t="n">
        <v>-731</v>
      </c>
      <c r="C543" s="0" t="s">
        <v>11</v>
      </c>
    </row>
    <row r="544" customFormat="false" ht="14.65" hidden="false" customHeight="false" outlineLevel="0" collapsed="false">
      <c r="A544" s="3" t="n">
        <v>36395.3333333333</v>
      </c>
      <c r="B544" s="0" t="n">
        <v>-411</v>
      </c>
      <c r="C544" s="0" t="s">
        <v>11</v>
      </c>
    </row>
    <row r="545" customFormat="false" ht="14.65" hidden="false" customHeight="false" outlineLevel="0" collapsed="false">
      <c r="A545" s="3" t="n">
        <v>36395.375</v>
      </c>
      <c r="B545" s="0" t="n">
        <v>-239</v>
      </c>
      <c r="C545" s="0" t="s">
        <v>11</v>
      </c>
    </row>
    <row r="546" customFormat="false" ht="14.65" hidden="false" customHeight="false" outlineLevel="0" collapsed="false">
      <c r="A546" s="3" t="n">
        <v>36395.4166666667</v>
      </c>
      <c r="B546" s="0" t="n">
        <v>-287</v>
      </c>
      <c r="C546" s="0" t="s">
        <v>11</v>
      </c>
    </row>
    <row r="547" customFormat="false" ht="14.65" hidden="false" customHeight="false" outlineLevel="0" collapsed="false">
      <c r="A547" s="3" t="n">
        <v>36395.4583333333</v>
      </c>
      <c r="B547" s="0" t="n">
        <v>-181</v>
      </c>
      <c r="C547" s="0" t="s">
        <v>11</v>
      </c>
    </row>
    <row r="548" customFormat="false" ht="14.65" hidden="false" customHeight="false" outlineLevel="0" collapsed="false">
      <c r="A548" s="3" t="n">
        <v>36395.5</v>
      </c>
      <c r="B548" s="0" t="n">
        <v>-231</v>
      </c>
      <c r="C548" s="0" t="s">
        <v>11</v>
      </c>
    </row>
    <row r="549" customFormat="false" ht="14.65" hidden="false" customHeight="false" outlineLevel="0" collapsed="false">
      <c r="A549" s="3" t="n">
        <v>36395.5416666667</v>
      </c>
      <c r="B549" s="0" t="n">
        <v>-18</v>
      </c>
      <c r="C549" s="0" t="s">
        <v>13</v>
      </c>
    </row>
    <row r="550" customFormat="false" ht="14.65" hidden="false" customHeight="false" outlineLevel="0" collapsed="false">
      <c r="A550" s="3" t="n">
        <v>36395.5833333333</v>
      </c>
      <c r="B550" s="0" t="n">
        <v>186</v>
      </c>
      <c r="C550" s="0" t="s">
        <v>13</v>
      </c>
    </row>
    <row r="551" customFormat="false" ht="14.65" hidden="false" customHeight="false" outlineLevel="0" collapsed="false">
      <c r="A551" s="3" t="n">
        <v>36395.625</v>
      </c>
      <c r="B551" s="0" t="n">
        <v>256</v>
      </c>
      <c r="C551" s="0" t="s">
        <v>13</v>
      </c>
    </row>
    <row r="552" customFormat="false" ht="14.65" hidden="false" customHeight="false" outlineLevel="0" collapsed="false">
      <c r="A552" s="3" t="n">
        <v>36395.6666666667</v>
      </c>
      <c r="B552" s="0" t="n">
        <v>166</v>
      </c>
      <c r="C552" s="0" t="s">
        <v>13</v>
      </c>
    </row>
    <row r="553" customFormat="false" ht="14.65" hidden="false" customHeight="false" outlineLevel="0" collapsed="false">
      <c r="A553" s="3" t="n">
        <v>36395.7083333333</v>
      </c>
      <c r="B553" s="0" t="n">
        <v>90</v>
      </c>
      <c r="C553" s="0" t="s">
        <v>12</v>
      </c>
    </row>
    <row r="554" customFormat="false" ht="14.65" hidden="false" customHeight="false" outlineLevel="0" collapsed="false">
      <c r="A554" s="3" t="n">
        <v>36395.75</v>
      </c>
      <c r="B554" s="0" t="n">
        <v>56</v>
      </c>
      <c r="C554" s="0" t="s">
        <v>12</v>
      </c>
    </row>
    <row r="555" customFormat="false" ht="14.65" hidden="false" customHeight="false" outlineLevel="0" collapsed="false">
      <c r="A555" s="3" t="n">
        <v>36395.7916666667</v>
      </c>
      <c r="B555" s="0" t="n">
        <v>88</v>
      </c>
      <c r="C555" s="0" t="s">
        <v>12</v>
      </c>
    </row>
    <row r="556" customFormat="false" ht="14.65" hidden="false" customHeight="false" outlineLevel="0" collapsed="false">
      <c r="A556" s="3" t="n">
        <v>36395.8333333333</v>
      </c>
      <c r="B556" s="0" t="n">
        <v>-134</v>
      </c>
      <c r="C556" s="0" t="s">
        <v>11</v>
      </c>
    </row>
    <row r="557" customFormat="false" ht="14.65" hidden="false" customHeight="false" outlineLevel="0" collapsed="false">
      <c r="A557" s="3" t="n">
        <v>36395.875</v>
      </c>
      <c r="B557" s="0" t="n">
        <v>-216</v>
      </c>
      <c r="C557" s="0" t="s">
        <v>11</v>
      </c>
    </row>
    <row r="558" customFormat="false" ht="14.65" hidden="false" customHeight="false" outlineLevel="0" collapsed="false">
      <c r="A558" s="3" t="n">
        <v>36395.9166666667</v>
      </c>
      <c r="B558" s="0" t="n">
        <v>-408</v>
      </c>
      <c r="C558" s="0" t="s">
        <v>11</v>
      </c>
    </row>
    <row r="559" customFormat="false" ht="14.65" hidden="false" customHeight="false" outlineLevel="0" collapsed="false">
      <c r="A559" s="3" t="n">
        <v>36395.9583333333</v>
      </c>
      <c r="B559" s="0" t="n">
        <v>-916</v>
      </c>
      <c r="C559" s="0" t="s">
        <v>11</v>
      </c>
    </row>
    <row r="560" customFormat="false" ht="14.65" hidden="false" customHeight="false" outlineLevel="0" collapsed="false">
      <c r="A560" s="3" t="n">
        <v>36395.9993055556</v>
      </c>
      <c r="B560" s="0" t="n">
        <v>-1096</v>
      </c>
      <c r="C560" s="0" t="s">
        <v>10</v>
      </c>
    </row>
    <row r="561" customFormat="false" ht="14.65" hidden="false" customHeight="false" outlineLevel="0" collapsed="false">
      <c r="A561" s="3" t="n">
        <v>36396.0416666667</v>
      </c>
      <c r="B561" s="0" t="n">
        <v>-1071</v>
      </c>
      <c r="C561" s="0" t="s">
        <v>10</v>
      </c>
    </row>
    <row r="562" customFormat="false" ht="14.65" hidden="false" customHeight="false" outlineLevel="0" collapsed="false">
      <c r="A562" s="3" t="n">
        <v>36396.0833333333</v>
      </c>
      <c r="B562" s="0" t="n">
        <v>-1140</v>
      </c>
      <c r="C562" s="0" t="s">
        <v>10</v>
      </c>
    </row>
    <row r="563" customFormat="false" ht="14.65" hidden="false" customHeight="false" outlineLevel="0" collapsed="false">
      <c r="A563" s="3" t="n">
        <v>36396.125</v>
      </c>
      <c r="B563" s="0" t="n">
        <v>-1228</v>
      </c>
      <c r="C563" s="0" t="s">
        <v>10</v>
      </c>
    </row>
    <row r="564" customFormat="false" ht="14.65" hidden="false" customHeight="false" outlineLevel="0" collapsed="false">
      <c r="A564" s="3" t="n">
        <v>36396.1666666667</v>
      </c>
      <c r="B564" s="0" t="n">
        <v>-1190</v>
      </c>
      <c r="C564" s="0" t="s">
        <v>10</v>
      </c>
    </row>
    <row r="565" customFormat="false" ht="14.65" hidden="false" customHeight="false" outlineLevel="0" collapsed="false">
      <c r="A565" s="3" t="n">
        <v>36396.2083333333</v>
      </c>
      <c r="B565" s="0" t="n">
        <v>-1097</v>
      </c>
      <c r="C565" s="0" t="s">
        <v>10</v>
      </c>
    </row>
    <row r="566" customFormat="false" ht="14.65" hidden="false" customHeight="false" outlineLevel="0" collapsed="false">
      <c r="A566" s="3" t="n">
        <v>36396.25</v>
      </c>
      <c r="B566" s="0" t="n">
        <v>-1019</v>
      </c>
      <c r="C566" s="0" t="s">
        <v>10</v>
      </c>
    </row>
    <row r="567" customFormat="false" ht="14.65" hidden="false" customHeight="false" outlineLevel="0" collapsed="false">
      <c r="A567" s="3" t="n">
        <v>36396.2916666667</v>
      </c>
      <c r="B567" s="0" t="n">
        <v>-696</v>
      </c>
      <c r="C567" s="0" t="s">
        <v>11</v>
      </c>
    </row>
    <row r="568" customFormat="false" ht="14.65" hidden="false" customHeight="false" outlineLevel="0" collapsed="false">
      <c r="A568" s="3" t="n">
        <v>36396.3333333333</v>
      </c>
      <c r="B568" s="0" t="n">
        <v>-490</v>
      </c>
      <c r="C568" s="0" t="s">
        <v>11</v>
      </c>
    </row>
    <row r="569" customFormat="false" ht="14.65" hidden="false" customHeight="false" outlineLevel="0" collapsed="false">
      <c r="A569" s="3" t="n">
        <v>36396.375</v>
      </c>
      <c r="B569" s="0" t="n">
        <v>-325</v>
      </c>
      <c r="C569" s="0" t="s">
        <v>11</v>
      </c>
    </row>
    <row r="570" customFormat="false" ht="14.65" hidden="false" customHeight="false" outlineLevel="0" collapsed="false">
      <c r="A570" s="3" t="n">
        <v>36396.4166666667</v>
      </c>
      <c r="B570" s="0" t="n">
        <v>-270</v>
      </c>
      <c r="C570" s="0" t="s">
        <v>11</v>
      </c>
    </row>
    <row r="571" customFormat="false" ht="14.65" hidden="false" customHeight="false" outlineLevel="0" collapsed="false">
      <c r="A571" s="3" t="n">
        <v>36396.4583333333</v>
      </c>
      <c r="B571" s="0" t="n">
        <v>-178</v>
      </c>
      <c r="C571" s="0" t="s">
        <v>11</v>
      </c>
    </row>
    <row r="572" customFormat="false" ht="14.65" hidden="false" customHeight="false" outlineLevel="0" collapsed="false">
      <c r="A572" s="3" t="n">
        <v>36396.5</v>
      </c>
      <c r="B572" s="0" t="n">
        <v>-21</v>
      </c>
      <c r="C572" s="0" t="s">
        <v>13</v>
      </c>
    </row>
    <row r="573" customFormat="false" ht="14.65" hidden="false" customHeight="false" outlineLevel="0" collapsed="false">
      <c r="A573" s="3" t="n">
        <v>36396.5416666667</v>
      </c>
      <c r="B573" s="0" t="n">
        <v>112</v>
      </c>
      <c r="C573" s="0" t="s">
        <v>13</v>
      </c>
    </row>
    <row r="574" customFormat="false" ht="14.65" hidden="false" customHeight="false" outlineLevel="0" collapsed="false">
      <c r="A574" s="3" t="n">
        <v>36396.5833333333</v>
      </c>
      <c r="B574" s="0" t="n">
        <v>317</v>
      </c>
      <c r="C574" s="0" t="s">
        <v>13</v>
      </c>
    </row>
    <row r="575" customFormat="false" ht="14.65" hidden="false" customHeight="false" outlineLevel="0" collapsed="false">
      <c r="A575" s="3" t="n">
        <v>36396.625</v>
      </c>
      <c r="B575" s="0" t="n">
        <v>314</v>
      </c>
      <c r="C575" s="0" t="s">
        <v>13</v>
      </c>
    </row>
    <row r="576" customFormat="false" ht="14.65" hidden="false" customHeight="false" outlineLevel="0" collapsed="false">
      <c r="A576" s="3" t="n">
        <v>36396.6666666667</v>
      </c>
      <c r="B576" s="0" t="n">
        <v>260</v>
      </c>
      <c r="C576" s="0" t="s">
        <v>13</v>
      </c>
    </row>
    <row r="577" customFormat="false" ht="14.65" hidden="false" customHeight="false" outlineLevel="0" collapsed="false">
      <c r="A577" s="3" t="n">
        <v>36396.7083333333</v>
      </c>
      <c r="B577" s="0" t="n">
        <v>258</v>
      </c>
      <c r="C577" s="0" t="s">
        <v>13</v>
      </c>
    </row>
    <row r="578" customFormat="false" ht="14.65" hidden="false" customHeight="false" outlineLevel="0" collapsed="false">
      <c r="A578" s="3" t="n">
        <v>36396.75</v>
      </c>
      <c r="B578" s="0" t="n">
        <v>63</v>
      </c>
      <c r="C578" s="0" t="s">
        <v>12</v>
      </c>
    </row>
    <row r="579" customFormat="false" ht="14.65" hidden="false" customHeight="false" outlineLevel="0" collapsed="false">
      <c r="A579" s="3" t="n">
        <v>36396.7916666667</v>
      </c>
      <c r="B579" s="0" t="n">
        <v>-93</v>
      </c>
      <c r="C579" s="0" t="s">
        <v>13</v>
      </c>
    </row>
    <row r="580" customFormat="false" ht="14.65" hidden="false" customHeight="false" outlineLevel="0" collapsed="false">
      <c r="A580" s="3" t="n">
        <v>36396.8333333333</v>
      </c>
      <c r="B580" s="0" t="n">
        <v>-198</v>
      </c>
      <c r="C580" s="0" t="s">
        <v>11</v>
      </c>
    </row>
    <row r="581" customFormat="false" ht="14.65" hidden="false" customHeight="false" outlineLevel="0" collapsed="false">
      <c r="A581" s="3" t="n">
        <v>36396.875</v>
      </c>
      <c r="B581" s="0" t="n">
        <v>-376</v>
      </c>
      <c r="C581" s="0" t="s">
        <v>11</v>
      </c>
    </row>
    <row r="582" customFormat="false" ht="14.65" hidden="false" customHeight="false" outlineLevel="0" collapsed="false">
      <c r="A582" s="3" t="n">
        <v>36396.9166666667</v>
      </c>
      <c r="B582" s="0" t="n">
        <v>-710</v>
      </c>
      <c r="C582" s="0" t="s">
        <v>11</v>
      </c>
    </row>
    <row r="583" customFormat="false" ht="14.65" hidden="false" customHeight="false" outlineLevel="0" collapsed="false">
      <c r="A583" s="3" t="n">
        <v>36396.9583333333</v>
      </c>
      <c r="B583" s="0" t="n">
        <v>-789</v>
      </c>
      <c r="C583" s="0" t="s">
        <v>11</v>
      </c>
    </row>
    <row r="584" customFormat="false" ht="14.65" hidden="false" customHeight="false" outlineLevel="0" collapsed="false">
      <c r="A584" s="3" t="n">
        <v>36396.9993055556</v>
      </c>
      <c r="B584" s="0" t="n">
        <v>-910</v>
      </c>
      <c r="C584" s="0" t="s">
        <v>11</v>
      </c>
    </row>
    <row r="585" customFormat="false" ht="14.65" hidden="false" customHeight="false" outlineLevel="0" collapsed="false">
      <c r="A585" s="3" t="n">
        <v>36397.0416666667</v>
      </c>
      <c r="B585" s="0" t="n">
        <v>-1104</v>
      </c>
      <c r="C585" s="0" t="s">
        <v>10</v>
      </c>
    </row>
    <row r="586" customFormat="false" ht="14.65" hidden="false" customHeight="false" outlineLevel="0" collapsed="false">
      <c r="A586" s="3" t="n">
        <v>36397.0833333333</v>
      </c>
      <c r="B586" s="0" t="n">
        <v>-1143</v>
      </c>
      <c r="C586" s="0" t="s">
        <v>10</v>
      </c>
    </row>
    <row r="587" customFormat="false" ht="14.65" hidden="false" customHeight="false" outlineLevel="0" collapsed="false">
      <c r="A587" s="3" t="n">
        <v>36397.125</v>
      </c>
      <c r="B587" s="0" t="n">
        <v>-1169</v>
      </c>
      <c r="C587" s="0" t="s">
        <v>10</v>
      </c>
    </row>
    <row r="588" customFormat="false" ht="14.65" hidden="false" customHeight="false" outlineLevel="0" collapsed="false">
      <c r="A588" s="3" t="n">
        <v>36397.1666666667</v>
      </c>
      <c r="B588" s="0" t="n">
        <v>-1196</v>
      </c>
      <c r="C588" s="0" t="s">
        <v>10</v>
      </c>
    </row>
    <row r="589" customFormat="false" ht="14.65" hidden="false" customHeight="false" outlineLevel="0" collapsed="false">
      <c r="A589" s="3" t="n">
        <v>36397.2083333333</v>
      </c>
      <c r="B589" s="0" t="n">
        <v>-1098</v>
      </c>
      <c r="C589" s="0" t="s">
        <v>10</v>
      </c>
    </row>
    <row r="590" customFormat="false" ht="14.65" hidden="false" customHeight="false" outlineLevel="0" collapsed="false">
      <c r="A590" s="3" t="n">
        <v>36397.25</v>
      </c>
      <c r="B590" s="0" t="n">
        <v>-854</v>
      </c>
      <c r="C590" s="0" t="s">
        <v>11</v>
      </c>
    </row>
    <row r="591" customFormat="false" ht="14.65" hidden="false" customHeight="false" outlineLevel="0" collapsed="false">
      <c r="A591" s="3" t="n">
        <v>36397.2916666667</v>
      </c>
      <c r="B591" s="0" t="n">
        <v>-605</v>
      </c>
      <c r="C591" s="0" t="s">
        <v>11</v>
      </c>
    </row>
    <row r="592" customFormat="false" ht="14.65" hidden="false" customHeight="false" outlineLevel="0" collapsed="false">
      <c r="A592" s="3" t="n">
        <v>36397.3333333333</v>
      </c>
      <c r="B592" s="0" t="n">
        <v>-315</v>
      </c>
      <c r="C592" s="0" t="s">
        <v>11</v>
      </c>
    </row>
    <row r="593" customFormat="false" ht="14.65" hidden="false" customHeight="false" outlineLevel="0" collapsed="false">
      <c r="A593" s="3" t="n">
        <v>36397.375</v>
      </c>
      <c r="B593" s="0" t="n">
        <v>-200</v>
      </c>
      <c r="C593" s="0" t="s">
        <v>11</v>
      </c>
    </row>
    <row r="594" customFormat="false" ht="14.65" hidden="false" customHeight="false" outlineLevel="0" collapsed="false">
      <c r="A594" s="3" t="n">
        <v>36397.4166666667</v>
      </c>
      <c r="B594" s="0" t="n">
        <v>-153</v>
      </c>
      <c r="C594" s="0" t="s">
        <v>11</v>
      </c>
    </row>
    <row r="595" customFormat="false" ht="14.65" hidden="false" customHeight="false" outlineLevel="0" collapsed="false">
      <c r="A595" s="3" t="n">
        <v>36397.4583333333</v>
      </c>
      <c r="B595" s="0" t="n">
        <v>-178</v>
      </c>
      <c r="C595" s="0" t="s">
        <v>11</v>
      </c>
    </row>
    <row r="596" customFormat="false" ht="14.65" hidden="false" customHeight="false" outlineLevel="0" collapsed="false">
      <c r="A596" s="3" t="n">
        <v>36397.5</v>
      </c>
      <c r="B596" s="0" t="n">
        <v>-16</v>
      </c>
      <c r="C596" s="0" t="s">
        <v>13</v>
      </c>
    </row>
    <row r="597" customFormat="false" ht="14.65" hidden="false" customHeight="false" outlineLevel="0" collapsed="false">
      <c r="A597" s="3" t="n">
        <v>36397.5416666667</v>
      </c>
      <c r="B597" s="0" t="n">
        <v>165</v>
      </c>
      <c r="C597" s="0" t="s">
        <v>13</v>
      </c>
    </row>
    <row r="598" customFormat="false" ht="14.65" hidden="false" customHeight="false" outlineLevel="0" collapsed="false">
      <c r="A598" s="3" t="n">
        <v>36397.5833333333</v>
      </c>
      <c r="B598" s="0" t="n">
        <v>147</v>
      </c>
      <c r="C598" s="0" t="s">
        <v>13</v>
      </c>
    </row>
    <row r="599" customFormat="false" ht="14.65" hidden="false" customHeight="false" outlineLevel="0" collapsed="false">
      <c r="A599" s="3" t="n">
        <v>36397.625</v>
      </c>
      <c r="B599" s="0" t="n">
        <v>339</v>
      </c>
      <c r="C599" s="0" t="s">
        <v>13</v>
      </c>
    </row>
    <row r="600" customFormat="false" ht="14.65" hidden="false" customHeight="false" outlineLevel="0" collapsed="false">
      <c r="A600" s="3" t="n">
        <v>36397.6666666667</v>
      </c>
      <c r="B600" s="0" t="n">
        <v>474</v>
      </c>
      <c r="C600" s="0" t="s">
        <v>13</v>
      </c>
    </row>
    <row r="601" customFormat="false" ht="14.65" hidden="false" customHeight="false" outlineLevel="0" collapsed="false">
      <c r="A601" s="3" t="n">
        <v>36397.7083333333</v>
      </c>
      <c r="B601" s="0" t="n">
        <v>353</v>
      </c>
      <c r="C601" s="0" t="s">
        <v>13</v>
      </c>
    </row>
    <row r="602" customFormat="false" ht="14.65" hidden="false" customHeight="false" outlineLevel="0" collapsed="false">
      <c r="A602" s="3" t="n">
        <v>36397.75</v>
      </c>
      <c r="B602" s="0" t="n">
        <v>169</v>
      </c>
      <c r="C602" s="0" t="s">
        <v>13</v>
      </c>
    </row>
    <row r="603" customFormat="false" ht="14.65" hidden="false" customHeight="false" outlineLevel="0" collapsed="false">
      <c r="A603" s="3" t="n">
        <v>36397.7916666667</v>
      </c>
      <c r="B603" s="0" t="n">
        <v>83</v>
      </c>
      <c r="C603" s="0" t="s">
        <v>12</v>
      </c>
    </row>
    <row r="604" customFormat="false" ht="14.65" hidden="false" customHeight="false" outlineLevel="0" collapsed="false">
      <c r="A604" s="3" t="n">
        <v>36397.8333333333</v>
      </c>
      <c r="B604" s="0" t="n">
        <v>120</v>
      </c>
      <c r="C604" s="0" t="s">
        <v>13</v>
      </c>
    </row>
    <row r="605" customFormat="false" ht="14.65" hidden="false" customHeight="false" outlineLevel="0" collapsed="false">
      <c r="A605" s="3" t="n">
        <v>36397.875</v>
      </c>
      <c r="B605" s="0" t="n">
        <v>-110</v>
      </c>
      <c r="C605" s="0" t="s">
        <v>11</v>
      </c>
    </row>
    <row r="606" customFormat="false" ht="14.65" hidden="false" customHeight="false" outlineLevel="0" collapsed="false">
      <c r="A606" s="3" t="n">
        <v>36397.9166666667</v>
      </c>
      <c r="B606" s="0" t="n">
        <v>-497</v>
      </c>
      <c r="C606" s="0" t="s">
        <v>11</v>
      </c>
    </row>
    <row r="607" customFormat="false" ht="14.65" hidden="false" customHeight="false" outlineLevel="0" collapsed="false">
      <c r="A607" s="3" t="n">
        <v>36397.9583333333</v>
      </c>
      <c r="B607" s="0" t="n">
        <v>-740</v>
      </c>
      <c r="C607" s="0" t="s">
        <v>11</v>
      </c>
    </row>
    <row r="608" customFormat="false" ht="14.65" hidden="false" customHeight="false" outlineLevel="0" collapsed="false">
      <c r="A608" s="3" t="n">
        <v>36397.9993055556</v>
      </c>
      <c r="B608" s="0" t="n">
        <v>-759</v>
      </c>
      <c r="C608" s="0" t="s">
        <v>11</v>
      </c>
    </row>
    <row r="609" customFormat="false" ht="14.65" hidden="false" customHeight="false" outlineLevel="0" collapsed="false">
      <c r="A609" s="3" t="n">
        <v>36398.0416666667</v>
      </c>
      <c r="B609" s="0" t="n">
        <v>-808</v>
      </c>
      <c r="C609" s="0" t="s">
        <v>11</v>
      </c>
    </row>
    <row r="610" customFormat="false" ht="14.65" hidden="false" customHeight="false" outlineLevel="0" collapsed="false">
      <c r="A610" s="3" t="n">
        <v>36398.0833333333</v>
      </c>
      <c r="B610" s="0" t="n">
        <v>-824</v>
      </c>
      <c r="C610" s="0" t="s">
        <v>11</v>
      </c>
    </row>
    <row r="611" customFormat="false" ht="14.65" hidden="false" customHeight="false" outlineLevel="0" collapsed="false">
      <c r="A611" s="3" t="n">
        <v>36398.125</v>
      </c>
      <c r="B611" s="0" t="n">
        <v>-878</v>
      </c>
      <c r="C611" s="0" t="s">
        <v>11</v>
      </c>
    </row>
    <row r="612" customFormat="false" ht="14.65" hidden="false" customHeight="false" outlineLevel="0" collapsed="false">
      <c r="A612" s="3" t="n">
        <v>36398.1666666667</v>
      </c>
      <c r="B612" s="0" t="n">
        <v>-933</v>
      </c>
      <c r="C612" s="0" t="s">
        <v>11</v>
      </c>
    </row>
    <row r="613" customFormat="false" ht="14.65" hidden="false" customHeight="false" outlineLevel="0" collapsed="false">
      <c r="A613" s="3" t="n">
        <v>36398.2083333333</v>
      </c>
      <c r="B613" s="0" t="n">
        <v>-867</v>
      </c>
      <c r="C613" s="0" t="s">
        <v>11</v>
      </c>
    </row>
    <row r="614" customFormat="false" ht="14.65" hidden="false" customHeight="false" outlineLevel="0" collapsed="false">
      <c r="A614" s="3" t="n">
        <v>36398.25</v>
      </c>
      <c r="B614" s="0" t="n">
        <v>-772</v>
      </c>
      <c r="C614" s="0" t="s">
        <v>11</v>
      </c>
    </row>
    <row r="615" customFormat="false" ht="14.65" hidden="false" customHeight="false" outlineLevel="0" collapsed="false">
      <c r="A615" s="3" t="n">
        <v>36398.2916666667</v>
      </c>
      <c r="B615" s="0" t="n">
        <v>-602</v>
      </c>
      <c r="C615" s="0" t="s">
        <v>11</v>
      </c>
    </row>
    <row r="616" customFormat="false" ht="14.65" hidden="false" customHeight="false" outlineLevel="0" collapsed="false">
      <c r="A616" s="3" t="n">
        <v>36398.3333333333</v>
      </c>
      <c r="B616" s="0" t="n">
        <v>-471</v>
      </c>
      <c r="C616" s="0" t="s">
        <v>11</v>
      </c>
    </row>
    <row r="617" customFormat="false" ht="14.65" hidden="false" customHeight="false" outlineLevel="0" collapsed="false">
      <c r="A617" s="3" t="n">
        <v>36398.375</v>
      </c>
      <c r="B617" s="0" t="n">
        <v>-434</v>
      </c>
      <c r="C617" s="0" t="s">
        <v>11</v>
      </c>
    </row>
    <row r="618" customFormat="false" ht="14.65" hidden="false" customHeight="false" outlineLevel="0" collapsed="false">
      <c r="A618" s="3" t="n">
        <v>36398.4166666667</v>
      </c>
      <c r="B618" s="0" t="n">
        <v>-392</v>
      </c>
      <c r="C618" s="0" t="s">
        <v>11</v>
      </c>
    </row>
    <row r="619" customFormat="false" ht="14.65" hidden="false" customHeight="false" outlineLevel="0" collapsed="false">
      <c r="A619" s="3" t="n">
        <v>36398.4583333333</v>
      </c>
      <c r="B619" s="0" t="n">
        <v>-329</v>
      </c>
      <c r="C619" s="0" t="s">
        <v>11</v>
      </c>
    </row>
    <row r="620" customFormat="false" ht="14.65" hidden="false" customHeight="false" outlineLevel="0" collapsed="false">
      <c r="A620" s="3" t="n">
        <v>36398.5</v>
      </c>
      <c r="B620" s="0" t="n">
        <v>-245</v>
      </c>
      <c r="C620" s="0" t="s">
        <v>11</v>
      </c>
    </row>
    <row r="621" customFormat="false" ht="14.65" hidden="false" customHeight="false" outlineLevel="0" collapsed="false">
      <c r="A621" s="3" t="n">
        <v>36398.5416666667</v>
      </c>
      <c r="B621" s="0" t="n">
        <v>-83</v>
      </c>
      <c r="C621" s="0" t="s">
        <v>13</v>
      </c>
    </row>
    <row r="622" customFormat="false" ht="14.65" hidden="false" customHeight="false" outlineLevel="0" collapsed="false">
      <c r="A622" s="3" t="n">
        <v>36398.5833333333</v>
      </c>
      <c r="B622" s="0" t="n">
        <v>144</v>
      </c>
      <c r="C622" s="0" t="s">
        <v>13</v>
      </c>
    </row>
    <row r="623" customFormat="false" ht="14.65" hidden="false" customHeight="false" outlineLevel="0" collapsed="false">
      <c r="A623" s="3" t="n">
        <v>36398.625</v>
      </c>
      <c r="B623" s="0" t="n">
        <v>157</v>
      </c>
      <c r="C623" s="0" t="s">
        <v>13</v>
      </c>
    </row>
    <row r="624" customFormat="false" ht="14.65" hidden="false" customHeight="false" outlineLevel="0" collapsed="false">
      <c r="A624" s="3" t="n">
        <v>36398.6666666667</v>
      </c>
      <c r="B624" s="0" t="n">
        <v>147</v>
      </c>
      <c r="C624" s="0" t="s">
        <v>13</v>
      </c>
    </row>
    <row r="625" customFormat="false" ht="14.65" hidden="false" customHeight="false" outlineLevel="0" collapsed="false">
      <c r="A625" s="3" t="n">
        <v>36398.7083333333</v>
      </c>
      <c r="C625" s="0" t="s">
        <v>4</v>
      </c>
    </row>
    <row r="626" customFormat="false" ht="14.65" hidden="false" customHeight="false" outlineLevel="0" collapsed="false">
      <c r="A626" s="3" t="n">
        <v>36398.75</v>
      </c>
      <c r="B626" s="0" t="n">
        <v>111</v>
      </c>
      <c r="C626" s="0" t="s">
        <v>13</v>
      </c>
    </row>
    <row r="627" customFormat="false" ht="14.65" hidden="false" customHeight="false" outlineLevel="0" collapsed="false">
      <c r="A627" s="3" t="n">
        <v>36398.7916666667</v>
      </c>
      <c r="B627" s="0" t="n">
        <v>-111</v>
      </c>
      <c r="C627" s="0" t="s">
        <v>11</v>
      </c>
    </row>
    <row r="628" customFormat="false" ht="14.65" hidden="false" customHeight="false" outlineLevel="0" collapsed="false">
      <c r="A628" s="3" t="n">
        <v>36398.8333333333</v>
      </c>
      <c r="B628" s="0" t="n">
        <v>-215</v>
      </c>
      <c r="C628" s="0" t="s">
        <v>11</v>
      </c>
    </row>
    <row r="629" customFormat="false" ht="14.65" hidden="false" customHeight="false" outlineLevel="0" collapsed="false">
      <c r="A629" s="3" t="n">
        <v>36398.875</v>
      </c>
      <c r="B629" s="0" t="n">
        <v>-321</v>
      </c>
      <c r="C629" s="0" t="s">
        <v>11</v>
      </c>
    </row>
    <row r="630" customFormat="false" ht="14.65" hidden="false" customHeight="false" outlineLevel="0" collapsed="false">
      <c r="A630" s="3" t="n">
        <v>36398.9166666667</v>
      </c>
      <c r="B630" s="0" t="n">
        <v>-606</v>
      </c>
      <c r="C630" s="0" t="s">
        <v>11</v>
      </c>
    </row>
    <row r="631" customFormat="false" ht="14.65" hidden="false" customHeight="false" outlineLevel="0" collapsed="false">
      <c r="A631" s="3" t="n">
        <v>36398.9583333333</v>
      </c>
      <c r="B631" s="0" t="n">
        <v>-780</v>
      </c>
      <c r="C631" s="0" t="s">
        <v>11</v>
      </c>
    </row>
    <row r="632" customFormat="false" ht="14.65" hidden="false" customHeight="false" outlineLevel="0" collapsed="false">
      <c r="A632" s="3" t="n">
        <v>36398.9993055556</v>
      </c>
      <c r="B632" s="0" t="n">
        <v>-876</v>
      </c>
      <c r="C632" s="0" t="s">
        <v>11</v>
      </c>
    </row>
    <row r="633" customFormat="false" ht="14.65" hidden="false" customHeight="false" outlineLevel="0" collapsed="false">
      <c r="A633" s="3" t="n">
        <v>36399.0416666667</v>
      </c>
      <c r="B633" s="0" t="n">
        <v>-1132</v>
      </c>
      <c r="C633" s="0" t="s">
        <v>10</v>
      </c>
    </row>
    <row r="634" customFormat="false" ht="14.65" hidden="false" customHeight="false" outlineLevel="0" collapsed="false">
      <c r="A634" s="3" t="n">
        <v>36399.0833333333</v>
      </c>
      <c r="B634" s="0" t="n">
        <v>-1157</v>
      </c>
      <c r="C634" s="0" t="s">
        <v>10</v>
      </c>
    </row>
    <row r="635" customFormat="false" ht="14.65" hidden="false" customHeight="false" outlineLevel="0" collapsed="false">
      <c r="A635" s="3" t="n">
        <v>36399.125</v>
      </c>
      <c r="B635" s="0" t="n">
        <v>-1232</v>
      </c>
      <c r="C635" s="0" t="s">
        <v>10</v>
      </c>
    </row>
    <row r="636" customFormat="false" ht="14.65" hidden="false" customHeight="false" outlineLevel="0" collapsed="false">
      <c r="A636" s="3" t="n">
        <v>36399.1666666667</v>
      </c>
      <c r="B636" s="0" t="n">
        <v>-1237</v>
      </c>
      <c r="C636" s="0" t="s">
        <v>10</v>
      </c>
    </row>
    <row r="637" customFormat="false" ht="14.65" hidden="false" customHeight="false" outlineLevel="0" collapsed="false">
      <c r="A637" s="3" t="n">
        <v>36399.2083333333</v>
      </c>
      <c r="B637" s="0" t="n">
        <v>-1103</v>
      </c>
      <c r="C637" s="0" t="s">
        <v>10</v>
      </c>
    </row>
    <row r="638" customFormat="false" ht="14.65" hidden="false" customHeight="false" outlineLevel="0" collapsed="false">
      <c r="A638" s="3" t="n">
        <v>36399.25</v>
      </c>
      <c r="B638" s="0" t="n">
        <v>-909</v>
      </c>
      <c r="C638" s="0" t="s">
        <v>11</v>
      </c>
    </row>
    <row r="639" customFormat="false" ht="14.65" hidden="false" customHeight="false" outlineLevel="0" collapsed="false">
      <c r="A639" s="3" t="n">
        <v>36399.2916666667</v>
      </c>
      <c r="B639" s="0" t="n">
        <v>-716</v>
      </c>
      <c r="C639" s="0" t="s">
        <v>11</v>
      </c>
    </row>
    <row r="640" customFormat="false" ht="14.65" hidden="false" customHeight="false" outlineLevel="0" collapsed="false">
      <c r="A640" s="3" t="n">
        <v>36399.3333333333</v>
      </c>
      <c r="B640" s="0" t="n">
        <v>-398</v>
      </c>
      <c r="C640" s="0" t="s">
        <v>11</v>
      </c>
    </row>
    <row r="641" customFormat="false" ht="14.65" hidden="false" customHeight="false" outlineLevel="0" collapsed="false">
      <c r="A641" s="3" t="n">
        <v>36399.375</v>
      </c>
      <c r="B641" s="0" t="n">
        <v>-272</v>
      </c>
      <c r="C641" s="0" t="s">
        <v>11</v>
      </c>
    </row>
    <row r="642" customFormat="false" ht="14.65" hidden="false" customHeight="false" outlineLevel="0" collapsed="false">
      <c r="A642" s="3" t="n">
        <v>36399.4166666667</v>
      </c>
      <c r="B642" s="0" t="n">
        <v>-129</v>
      </c>
      <c r="C642" s="0" t="s">
        <v>11</v>
      </c>
    </row>
    <row r="643" customFormat="false" ht="14.65" hidden="false" customHeight="false" outlineLevel="0" collapsed="false">
      <c r="A643" s="3" t="n">
        <v>36399.4583333333</v>
      </c>
      <c r="B643" s="0" t="n">
        <v>-67</v>
      </c>
      <c r="C643" s="0" t="s">
        <v>13</v>
      </c>
    </row>
    <row r="644" customFormat="false" ht="14.65" hidden="false" customHeight="false" outlineLevel="0" collapsed="false">
      <c r="A644" s="3" t="n">
        <v>36399.5</v>
      </c>
      <c r="B644" s="0" t="n">
        <v>-71</v>
      </c>
      <c r="C644" s="0" t="s">
        <v>13</v>
      </c>
    </row>
    <row r="645" customFormat="false" ht="14.65" hidden="false" customHeight="false" outlineLevel="0" collapsed="false">
      <c r="A645" s="3" t="n">
        <v>36399.5416666667</v>
      </c>
      <c r="B645" s="0" t="n">
        <v>6</v>
      </c>
      <c r="C645" s="0" t="s">
        <v>4</v>
      </c>
    </row>
    <row r="646" customFormat="false" ht="14.65" hidden="false" customHeight="false" outlineLevel="0" collapsed="false">
      <c r="A646" s="3" t="n">
        <v>36399.5833333333</v>
      </c>
      <c r="B646" s="0" t="n">
        <v>79</v>
      </c>
      <c r="C646" s="0" t="s">
        <v>12</v>
      </c>
    </row>
    <row r="647" customFormat="false" ht="14.65" hidden="false" customHeight="false" outlineLevel="0" collapsed="false">
      <c r="A647" s="3" t="n">
        <v>36399.625</v>
      </c>
      <c r="B647" s="0" t="n">
        <v>118</v>
      </c>
      <c r="C647" s="0" t="s">
        <v>13</v>
      </c>
    </row>
    <row r="648" customFormat="false" ht="14.65" hidden="false" customHeight="false" outlineLevel="0" collapsed="false">
      <c r="A648" s="3" t="n">
        <v>36399.6666666667</v>
      </c>
      <c r="B648" s="0" t="n">
        <v>135</v>
      </c>
      <c r="C648" s="0" t="s">
        <v>13</v>
      </c>
    </row>
    <row r="649" customFormat="false" ht="14.65" hidden="false" customHeight="false" outlineLevel="0" collapsed="false">
      <c r="A649" s="3" t="n">
        <v>36399.7083333333</v>
      </c>
      <c r="B649" s="0" t="n">
        <v>-32</v>
      </c>
      <c r="C649" s="0" t="s">
        <v>13</v>
      </c>
    </row>
    <row r="650" customFormat="false" ht="14.65" hidden="false" customHeight="false" outlineLevel="0" collapsed="false">
      <c r="A650" s="3" t="n">
        <v>36399.75</v>
      </c>
      <c r="B650" s="0" t="n">
        <v>-135</v>
      </c>
      <c r="C650" s="0" t="s">
        <v>11</v>
      </c>
    </row>
    <row r="651" customFormat="false" ht="14.65" hidden="false" customHeight="false" outlineLevel="0" collapsed="false">
      <c r="A651" s="3" t="n">
        <v>36399.7916666667</v>
      </c>
      <c r="B651" s="0" t="n">
        <v>-281</v>
      </c>
      <c r="C651" s="0" t="s">
        <v>11</v>
      </c>
    </row>
    <row r="652" customFormat="false" ht="14.65" hidden="false" customHeight="false" outlineLevel="0" collapsed="false">
      <c r="A652" s="3" t="n">
        <v>36399.8333333333</v>
      </c>
      <c r="B652" s="0" t="n">
        <v>-466</v>
      </c>
      <c r="C652" s="0" t="s">
        <v>11</v>
      </c>
    </row>
    <row r="653" customFormat="false" ht="14.65" hidden="false" customHeight="false" outlineLevel="0" collapsed="false">
      <c r="A653" s="3" t="n">
        <v>36399.875</v>
      </c>
      <c r="B653" s="0" t="n">
        <v>-688</v>
      </c>
      <c r="C653" s="0" t="s">
        <v>11</v>
      </c>
    </row>
    <row r="654" customFormat="false" ht="14.65" hidden="false" customHeight="false" outlineLevel="0" collapsed="false">
      <c r="A654" s="3" t="n">
        <v>36399.9166666667</v>
      </c>
      <c r="B654" s="0" t="n">
        <v>-864</v>
      </c>
      <c r="C654" s="0" t="s">
        <v>11</v>
      </c>
    </row>
    <row r="655" customFormat="false" ht="14.65" hidden="false" customHeight="false" outlineLevel="0" collapsed="false">
      <c r="A655" s="3" t="n">
        <v>36399.9583333333</v>
      </c>
      <c r="B655" s="0" t="n">
        <v>-1063</v>
      </c>
      <c r="C655" s="0" t="s">
        <v>10</v>
      </c>
    </row>
    <row r="656" customFormat="false" ht="14.65" hidden="false" customHeight="false" outlineLevel="0" collapsed="false">
      <c r="A656" s="3" t="n">
        <v>36399.9993055556</v>
      </c>
      <c r="B656" s="0" t="n">
        <v>-1157</v>
      </c>
      <c r="C656" s="0" t="s">
        <v>10</v>
      </c>
    </row>
    <row r="657" customFormat="false" ht="14.65" hidden="false" customHeight="false" outlineLevel="0" collapsed="false">
      <c r="A657" s="3" t="n">
        <v>36400.0416666667</v>
      </c>
      <c r="B657" s="0" t="n">
        <v>-1283</v>
      </c>
      <c r="C657" s="0" t="s">
        <v>10</v>
      </c>
    </row>
    <row r="658" customFormat="false" ht="14.65" hidden="false" customHeight="false" outlineLevel="0" collapsed="false">
      <c r="A658" s="3" t="n">
        <v>36400.0833333333</v>
      </c>
      <c r="B658" s="0" t="n">
        <v>-1316</v>
      </c>
      <c r="C658" s="0" t="s">
        <v>10</v>
      </c>
    </row>
    <row r="659" customFormat="false" ht="14.65" hidden="false" customHeight="false" outlineLevel="0" collapsed="false">
      <c r="A659" s="3" t="n">
        <v>36400.125</v>
      </c>
      <c r="B659" s="0" t="n">
        <v>-1283</v>
      </c>
      <c r="C659" s="0" t="s">
        <v>10</v>
      </c>
    </row>
    <row r="660" customFormat="false" ht="14.65" hidden="false" customHeight="false" outlineLevel="0" collapsed="false">
      <c r="A660" s="3" t="n">
        <v>36400.1666666667</v>
      </c>
      <c r="B660" s="0" t="n">
        <v>-1221</v>
      </c>
      <c r="C660" s="0" t="s">
        <v>10</v>
      </c>
    </row>
    <row r="661" customFormat="false" ht="14.65" hidden="false" customHeight="false" outlineLevel="0" collapsed="false">
      <c r="A661" s="3" t="n">
        <v>36400.2083333333</v>
      </c>
      <c r="B661" s="0" t="n">
        <v>-1180</v>
      </c>
      <c r="C661" s="0" t="s">
        <v>10</v>
      </c>
    </row>
    <row r="662" customFormat="false" ht="14.65" hidden="false" customHeight="false" outlineLevel="0" collapsed="false">
      <c r="A662" s="3" t="n">
        <v>36400.25</v>
      </c>
      <c r="B662" s="0" t="n">
        <v>-1204</v>
      </c>
      <c r="C662" s="0" t="s">
        <v>10</v>
      </c>
    </row>
    <row r="663" customFormat="false" ht="14.65" hidden="false" customHeight="false" outlineLevel="0" collapsed="false">
      <c r="A663" s="3" t="n">
        <v>36400.2916666667</v>
      </c>
      <c r="B663" s="0" t="n">
        <v>-1126</v>
      </c>
      <c r="C663" s="0" t="s">
        <v>10</v>
      </c>
    </row>
    <row r="664" customFormat="false" ht="14.65" hidden="false" customHeight="false" outlineLevel="0" collapsed="false">
      <c r="A664" s="3" t="n">
        <v>36400.3333333333</v>
      </c>
      <c r="B664" s="0" t="n">
        <v>-832</v>
      </c>
      <c r="C664" s="0" t="s">
        <v>11</v>
      </c>
    </row>
    <row r="665" customFormat="false" ht="14.65" hidden="false" customHeight="false" outlineLevel="0" collapsed="false">
      <c r="A665" s="3" t="n">
        <v>36400.375</v>
      </c>
      <c r="B665" s="0" t="n">
        <v>-767</v>
      </c>
      <c r="C665" s="0" t="s">
        <v>11</v>
      </c>
    </row>
    <row r="666" customFormat="false" ht="14.65" hidden="false" customHeight="false" outlineLevel="0" collapsed="false">
      <c r="A666" s="3" t="n">
        <v>36400.4166666667</v>
      </c>
      <c r="B666" s="0" t="n">
        <v>-679</v>
      </c>
      <c r="C666" s="0" t="s">
        <v>11</v>
      </c>
    </row>
    <row r="667" customFormat="false" ht="14.65" hidden="false" customHeight="false" outlineLevel="0" collapsed="false">
      <c r="A667" s="3" t="n">
        <v>36400.4583333333</v>
      </c>
      <c r="B667" s="0" t="n">
        <v>-642</v>
      </c>
      <c r="C667" s="0" t="s">
        <v>11</v>
      </c>
    </row>
    <row r="668" customFormat="false" ht="14.65" hidden="false" customHeight="false" outlineLevel="0" collapsed="false">
      <c r="A668" s="3" t="n">
        <v>36400.5</v>
      </c>
      <c r="B668" s="0" t="n">
        <v>-448</v>
      </c>
      <c r="C668" s="0" t="s">
        <v>11</v>
      </c>
    </row>
    <row r="669" customFormat="false" ht="14.65" hidden="false" customHeight="false" outlineLevel="0" collapsed="false">
      <c r="A669" s="3" t="n">
        <v>36400.5416666667</v>
      </c>
      <c r="B669" s="0" t="n">
        <v>-396</v>
      </c>
      <c r="C669" s="0" t="s">
        <v>11</v>
      </c>
    </row>
    <row r="670" customFormat="false" ht="14.65" hidden="false" customHeight="false" outlineLevel="0" collapsed="false">
      <c r="A670" s="3" t="n">
        <v>36400.5833333333</v>
      </c>
      <c r="B670" s="0" t="n">
        <v>-412</v>
      </c>
      <c r="C670" s="0" t="s">
        <v>11</v>
      </c>
    </row>
    <row r="671" customFormat="false" ht="14.65" hidden="false" customHeight="false" outlineLevel="0" collapsed="false">
      <c r="A671" s="3" t="n">
        <v>36400.625</v>
      </c>
      <c r="B671" s="0" t="n">
        <v>-427</v>
      </c>
      <c r="C671" s="0" t="s">
        <v>11</v>
      </c>
    </row>
    <row r="672" customFormat="false" ht="14.65" hidden="false" customHeight="false" outlineLevel="0" collapsed="false">
      <c r="A672" s="3" t="n">
        <v>36400.6666666667</v>
      </c>
      <c r="B672" s="0" t="n">
        <v>-402</v>
      </c>
      <c r="C672" s="0" t="s">
        <v>11</v>
      </c>
    </row>
    <row r="673" customFormat="false" ht="14.65" hidden="false" customHeight="false" outlineLevel="0" collapsed="false">
      <c r="A673" s="3" t="n">
        <v>36400.7083333333</v>
      </c>
      <c r="B673" s="0" t="n">
        <v>-384</v>
      </c>
      <c r="C673" s="0" t="s">
        <v>11</v>
      </c>
    </row>
    <row r="674" customFormat="false" ht="14.65" hidden="false" customHeight="false" outlineLevel="0" collapsed="false">
      <c r="A674" s="3" t="n">
        <v>36400.75</v>
      </c>
      <c r="B674" s="0" t="n">
        <v>-458</v>
      </c>
      <c r="C674" s="0" t="s">
        <v>11</v>
      </c>
    </row>
    <row r="675" customFormat="false" ht="14.65" hidden="false" customHeight="false" outlineLevel="0" collapsed="false">
      <c r="A675" s="3" t="n">
        <v>36400.7916666667</v>
      </c>
      <c r="B675" s="0" t="n">
        <v>-557</v>
      </c>
      <c r="C675" s="0" t="s">
        <v>11</v>
      </c>
    </row>
    <row r="676" customFormat="false" ht="14.65" hidden="false" customHeight="false" outlineLevel="0" collapsed="false">
      <c r="A676" s="3" t="n">
        <v>36400.8333333333</v>
      </c>
      <c r="B676" s="0" t="n">
        <v>-571</v>
      </c>
      <c r="C676" s="0" t="s">
        <v>11</v>
      </c>
    </row>
    <row r="677" customFormat="false" ht="14.65" hidden="false" customHeight="false" outlineLevel="0" collapsed="false">
      <c r="A677" s="3" t="n">
        <v>36400.875</v>
      </c>
      <c r="B677" s="0" t="n">
        <v>-656</v>
      </c>
      <c r="C677" s="0" t="s">
        <v>11</v>
      </c>
    </row>
    <row r="678" customFormat="false" ht="14.65" hidden="false" customHeight="false" outlineLevel="0" collapsed="false">
      <c r="A678" s="3" t="n">
        <v>36400.9166666667</v>
      </c>
      <c r="B678" s="0" t="n">
        <v>-834</v>
      </c>
      <c r="C678" s="0" t="s">
        <v>11</v>
      </c>
    </row>
    <row r="679" customFormat="false" ht="14.65" hidden="false" customHeight="false" outlineLevel="0" collapsed="false">
      <c r="A679" s="3" t="n">
        <v>36400.9583333333</v>
      </c>
      <c r="B679" s="0" t="n">
        <v>-1211</v>
      </c>
      <c r="C679" s="0" t="s">
        <v>10</v>
      </c>
    </row>
    <row r="680" customFormat="false" ht="14.65" hidden="false" customHeight="false" outlineLevel="0" collapsed="false">
      <c r="A680" s="3" t="n">
        <v>36400.9993055556</v>
      </c>
      <c r="B680" s="0" t="n">
        <v>-1348</v>
      </c>
      <c r="C680" s="0" t="s">
        <v>10</v>
      </c>
    </row>
    <row r="681" customFormat="false" ht="14.65" hidden="false" customHeight="false" outlineLevel="0" collapsed="false">
      <c r="A681" s="3" t="n">
        <v>36401.0416666667</v>
      </c>
      <c r="B681" s="0" t="n">
        <v>-1393</v>
      </c>
      <c r="C681" s="0" t="s">
        <v>10</v>
      </c>
    </row>
    <row r="682" customFormat="false" ht="14.65" hidden="false" customHeight="false" outlineLevel="0" collapsed="false">
      <c r="A682" s="3" t="n">
        <v>36401.0833333333</v>
      </c>
      <c r="B682" s="0" t="n">
        <v>-1351</v>
      </c>
      <c r="C682" s="0" t="s">
        <v>10</v>
      </c>
    </row>
    <row r="683" customFormat="false" ht="14.65" hidden="false" customHeight="false" outlineLevel="0" collapsed="false">
      <c r="A683" s="3" t="n">
        <v>36401.125</v>
      </c>
      <c r="B683" s="0" t="n">
        <v>-1254</v>
      </c>
      <c r="C683" s="0" t="s">
        <v>10</v>
      </c>
    </row>
    <row r="684" customFormat="false" ht="14.65" hidden="false" customHeight="false" outlineLevel="0" collapsed="false">
      <c r="A684" s="3" t="n">
        <v>36401.1666666667</v>
      </c>
      <c r="B684" s="0" t="n">
        <v>-1300</v>
      </c>
      <c r="C684" s="0" t="s">
        <v>10</v>
      </c>
    </row>
    <row r="685" customFormat="false" ht="14.65" hidden="false" customHeight="false" outlineLevel="0" collapsed="false">
      <c r="A685" s="3" t="n">
        <v>36401.2083333333</v>
      </c>
      <c r="B685" s="0" t="n">
        <v>-1249</v>
      </c>
      <c r="C685" s="0" t="s">
        <v>10</v>
      </c>
    </row>
    <row r="686" customFormat="false" ht="14.65" hidden="false" customHeight="false" outlineLevel="0" collapsed="false">
      <c r="A686" s="3" t="n">
        <v>36401.25</v>
      </c>
      <c r="B686" s="0" t="n">
        <v>-1271</v>
      </c>
      <c r="C686" s="0" t="s">
        <v>10</v>
      </c>
    </row>
    <row r="687" customFormat="false" ht="14.65" hidden="false" customHeight="false" outlineLevel="0" collapsed="false">
      <c r="A687" s="3" t="n">
        <v>36401.2916666667</v>
      </c>
      <c r="B687" s="0" t="n">
        <v>-1142</v>
      </c>
      <c r="C687" s="0" t="s">
        <v>10</v>
      </c>
    </row>
    <row r="688" customFormat="false" ht="14.65" hidden="false" customHeight="false" outlineLevel="0" collapsed="false">
      <c r="A688" s="3" t="n">
        <v>36401.3333333333</v>
      </c>
      <c r="B688" s="0" t="n">
        <v>-1139</v>
      </c>
      <c r="C688" s="0" t="s">
        <v>10</v>
      </c>
    </row>
    <row r="689" customFormat="false" ht="14.65" hidden="false" customHeight="false" outlineLevel="0" collapsed="false">
      <c r="A689" s="3" t="n">
        <v>36401.375</v>
      </c>
      <c r="B689" s="0" t="n">
        <v>-1140</v>
      </c>
      <c r="C689" s="0" t="s">
        <v>10</v>
      </c>
    </row>
    <row r="690" customFormat="false" ht="14.65" hidden="false" customHeight="false" outlineLevel="0" collapsed="false">
      <c r="A690" s="3" t="n">
        <v>36401.4166666667</v>
      </c>
      <c r="B690" s="0" t="n">
        <v>-1019</v>
      </c>
      <c r="C690" s="0" t="s">
        <v>10</v>
      </c>
    </row>
    <row r="691" customFormat="false" ht="14.65" hidden="false" customHeight="false" outlineLevel="0" collapsed="false">
      <c r="A691" s="3" t="n">
        <v>36401.4583333333</v>
      </c>
      <c r="B691" s="0" t="n">
        <v>-973</v>
      </c>
      <c r="C691" s="0" t="s">
        <v>11</v>
      </c>
    </row>
    <row r="692" customFormat="false" ht="14.65" hidden="false" customHeight="false" outlineLevel="0" collapsed="false">
      <c r="A692" s="3" t="n">
        <v>36401.5</v>
      </c>
      <c r="B692" s="0" t="n">
        <v>-890</v>
      </c>
      <c r="C692" s="0" t="s">
        <v>11</v>
      </c>
    </row>
    <row r="693" customFormat="false" ht="14.65" hidden="false" customHeight="false" outlineLevel="0" collapsed="false">
      <c r="A693" s="3" t="n">
        <v>36401.5416666667</v>
      </c>
      <c r="B693" s="0" t="n">
        <v>-804</v>
      </c>
      <c r="C693" s="0" t="s">
        <v>11</v>
      </c>
    </row>
    <row r="694" customFormat="false" ht="14.65" hidden="false" customHeight="false" outlineLevel="0" collapsed="false">
      <c r="A694" s="3" t="n">
        <v>36401.5833333333</v>
      </c>
      <c r="B694" s="0" t="n">
        <v>-646</v>
      </c>
      <c r="C694" s="0" t="s">
        <v>11</v>
      </c>
    </row>
    <row r="695" customFormat="false" ht="14.65" hidden="false" customHeight="false" outlineLevel="0" collapsed="false">
      <c r="A695" s="3" t="n">
        <v>36401.625</v>
      </c>
      <c r="B695" s="0" t="n">
        <v>-579</v>
      </c>
      <c r="C695" s="0" t="s">
        <v>11</v>
      </c>
    </row>
    <row r="696" customFormat="false" ht="14.65" hidden="false" customHeight="false" outlineLevel="0" collapsed="false">
      <c r="A696" s="3" t="n">
        <v>36401.6666666667</v>
      </c>
      <c r="B696" s="0" t="n">
        <v>-484</v>
      </c>
      <c r="C696" s="0" t="s">
        <v>11</v>
      </c>
    </row>
    <row r="697" customFormat="false" ht="14.65" hidden="false" customHeight="false" outlineLevel="0" collapsed="false">
      <c r="A697" s="3" t="n">
        <v>36401.7083333333</v>
      </c>
      <c r="B697" s="0" t="n">
        <v>-519</v>
      </c>
      <c r="C697" s="0" t="s">
        <v>11</v>
      </c>
    </row>
    <row r="698" customFormat="false" ht="14.65" hidden="false" customHeight="false" outlineLevel="0" collapsed="false">
      <c r="A698" s="3" t="n">
        <v>36401.75</v>
      </c>
      <c r="B698" s="0" t="n">
        <v>-562</v>
      </c>
      <c r="C698" s="0" t="s">
        <v>11</v>
      </c>
    </row>
    <row r="699" customFormat="false" ht="14.65" hidden="false" customHeight="false" outlineLevel="0" collapsed="false">
      <c r="A699" s="3" t="n">
        <v>36401.7916666667</v>
      </c>
      <c r="B699" s="0" t="n">
        <v>-644</v>
      </c>
      <c r="C699" s="0" t="s">
        <v>11</v>
      </c>
    </row>
    <row r="700" customFormat="false" ht="14.65" hidden="false" customHeight="false" outlineLevel="0" collapsed="false">
      <c r="A700" s="3" t="n">
        <v>36401.8333333333</v>
      </c>
      <c r="B700" s="0" t="n">
        <v>-634</v>
      </c>
      <c r="C700" s="0" t="s">
        <v>11</v>
      </c>
    </row>
    <row r="701" customFormat="false" ht="14.65" hidden="false" customHeight="false" outlineLevel="0" collapsed="false">
      <c r="A701" s="3" t="n">
        <v>36401.875</v>
      </c>
      <c r="B701" s="0" t="n">
        <v>-754</v>
      </c>
      <c r="C701" s="0" t="s">
        <v>11</v>
      </c>
    </row>
    <row r="702" customFormat="false" ht="14.65" hidden="false" customHeight="false" outlineLevel="0" collapsed="false">
      <c r="A702" s="3" t="n">
        <v>36401.9166666667</v>
      </c>
      <c r="B702" s="0" t="n">
        <v>-1007</v>
      </c>
      <c r="C702" s="0" t="s">
        <v>10</v>
      </c>
    </row>
    <row r="703" customFormat="false" ht="14.65" hidden="false" customHeight="false" outlineLevel="0" collapsed="false">
      <c r="A703" s="3" t="n">
        <v>36401.9583333333</v>
      </c>
      <c r="B703" s="0" t="n">
        <v>-1190</v>
      </c>
      <c r="C703" s="0" t="s">
        <v>10</v>
      </c>
    </row>
    <row r="704" customFormat="false" ht="14.65" hidden="false" customHeight="false" outlineLevel="0" collapsed="false">
      <c r="A704" s="3" t="n">
        <v>36401.9993055556</v>
      </c>
      <c r="B704" s="0" t="n">
        <v>-1338</v>
      </c>
      <c r="C704" s="0" t="s">
        <v>10</v>
      </c>
    </row>
    <row r="705" customFormat="false" ht="14.65" hidden="false" customHeight="false" outlineLevel="0" collapsed="false">
      <c r="A705" s="3" t="n">
        <v>36402.0416666667</v>
      </c>
      <c r="B705" s="0" t="n">
        <v>-1383</v>
      </c>
      <c r="C705" s="0" t="s">
        <v>10</v>
      </c>
    </row>
    <row r="706" customFormat="false" ht="14.65" hidden="false" customHeight="false" outlineLevel="0" collapsed="false">
      <c r="A706" s="3" t="n">
        <v>36402.0833333333</v>
      </c>
      <c r="B706" s="0" t="n">
        <v>-1362</v>
      </c>
      <c r="C706" s="0" t="s">
        <v>10</v>
      </c>
    </row>
    <row r="707" customFormat="false" ht="14.65" hidden="false" customHeight="false" outlineLevel="0" collapsed="false">
      <c r="A707" s="3" t="n">
        <v>36402.125</v>
      </c>
      <c r="B707" s="0" t="n">
        <v>-1205</v>
      </c>
      <c r="C707" s="0" t="s">
        <v>10</v>
      </c>
    </row>
    <row r="708" customFormat="false" ht="14.65" hidden="false" customHeight="false" outlineLevel="0" collapsed="false">
      <c r="A708" s="3" t="n">
        <v>36402.1666666667</v>
      </c>
      <c r="B708" s="0" t="n">
        <v>-1155</v>
      </c>
      <c r="C708" s="0" t="s">
        <v>10</v>
      </c>
    </row>
    <row r="709" customFormat="false" ht="14.65" hidden="false" customHeight="false" outlineLevel="0" collapsed="false">
      <c r="A709" s="3" t="n">
        <v>36402.2083333333</v>
      </c>
      <c r="B709" s="0" t="n">
        <v>-1212</v>
      </c>
      <c r="C709" s="0" t="s">
        <v>10</v>
      </c>
    </row>
    <row r="710" customFormat="false" ht="14.65" hidden="false" customHeight="false" outlineLevel="0" collapsed="false">
      <c r="A710" s="3" t="n">
        <v>36402.25</v>
      </c>
      <c r="B710" s="0" t="n">
        <v>-1185</v>
      </c>
      <c r="C710" s="0" t="s">
        <v>10</v>
      </c>
    </row>
    <row r="711" customFormat="false" ht="14.65" hidden="false" customHeight="false" outlineLevel="0" collapsed="false">
      <c r="A711" s="3" t="n">
        <v>36402.2916666667</v>
      </c>
      <c r="B711" s="0" t="n">
        <v>-972</v>
      </c>
      <c r="C711" s="0" t="s">
        <v>11</v>
      </c>
    </row>
    <row r="712" customFormat="false" ht="14.65" hidden="false" customHeight="false" outlineLevel="0" collapsed="false">
      <c r="A712" s="3" t="n">
        <v>36402.3333333333</v>
      </c>
      <c r="B712" s="0" t="n">
        <v>-453</v>
      </c>
      <c r="C712" s="0" t="s">
        <v>11</v>
      </c>
    </row>
    <row r="713" customFormat="false" ht="14.65" hidden="false" customHeight="false" outlineLevel="0" collapsed="false">
      <c r="A713" s="3" t="n">
        <v>36402.375</v>
      </c>
      <c r="B713" s="0" t="n">
        <v>-417</v>
      </c>
      <c r="C713" s="0" t="s">
        <v>11</v>
      </c>
    </row>
    <row r="714" customFormat="false" ht="14.65" hidden="false" customHeight="false" outlineLevel="0" collapsed="false">
      <c r="A714" s="3" t="n">
        <v>36402.4166666667</v>
      </c>
      <c r="B714" s="0" t="n">
        <v>-494</v>
      </c>
      <c r="C714" s="0" t="s">
        <v>11</v>
      </c>
    </row>
    <row r="715" customFormat="false" ht="14.65" hidden="false" customHeight="false" outlineLevel="0" collapsed="false">
      <c r="A715" s="3" t="n">
        <v>36402.4583333333</v>
      </c>
      <c r="B715" s="0" t="n">
        <v>-241</v>
      </c>
      <c r="C715" s="0" t="s">
        <v>11</v>
      </c>
    </row>
    <row r="716" customFormat="false" ht="14.65" hidden="false" customHeight="false" outlineLevel="0" collapsed="false">
      <c r="A716" s="3" t="n">
        <v>36402.5</v>
      </c>
      <c r="B716" s="0" t="n">
        <v>-193</v>
      </c>
      <c r="C716" s="0" t="s">
        <v>11</v>
      </c>
    </row>
    <row r="717" customFormat="false" ht="14.65" hidden="false" customHeight="false" outlineLevel="0" collapsed="false">
      <c r="A717" s="3" t="n">
        <v>36402.5416666667</v>
      </c>
      <c r="B717" s="0" t="n">
        <v>-152</v>
      </c>
      <c r="C717" s="0" t="s">
        <v>11</v>
      </c>
    </row>
    <row r="718" customFormat="false" ht="14.65" hidden="false" customHeight="false" outlineLevel="0" collapsed="false">
      <c r="A718" s="3" t="n">
        <v>36402.5833333333</v>
      </c>
      <c r="B718" s="0" t="n">
        <v>28</v>
      </c>
      <c r="C718" s="0" t="s">
        <v>12</v>
      </c>
    </row>
    <row r="719" customFormat="false" ht="14.65" hidden="false" customHeight="false" outlineLevel="0" collapsed="false">
      <c r="A719" s="3" t="n">
        <v>36402.625</v>
      </c>
      <c r="B719" s="0" t="n">
        <v>26</v>
      </c>
      <c r="C719" s="0" t="s">
        <v>12</v>
      </c>
    </row>
    <row r="720" customFormat="false" ht="14.65" hidden="false" customHeight="false" outlineLevel="0" collapsed="false">
      <c r="A720" s="3" t="n">
        <v>36402.6666666667</v>
      </c>
      <c r="B720" s="0" t="n">
        <v>87</v>
      </c>
      <c r="C720" s="0" t="s">
        <v>12</v>
      </c>
    </row>
    <row r="721" customFormat="false" ht="14.65" hidden="false" customHeight="false" outlineLevel="0" collapsed="false">
      <c r="A721" s="3" t="n">
        <v>36402.7083333333</v>
      </c>
      <c r="B721" s="0" t="n">
        <v>88</v>
      </c>
      <c r="C721" s="0" t="s">
        <v>12</v>
      </c>
    </row>
    <row r="722" customFormat="false" ht="14.65" hidden="false" customHeight="false" outlineLevel="0" collapsed="false">
      <c r="A722" s="3" t="n">
        <v>36402.75</v>
      </c>
      <c r="B722" s="0" t="n">
        <v>-97</v>
      </c>
      <c r="C722" s="0" t="s">
        <v>13</v>
      </c>
    </row>
    <row r="723" customFormat="false" ht="14.65" hidden="false" customHeight="false" outlineLevel="0" collapsed="false">
      <c r="A723" s="3" t="n">
        <v>36402.7916666667</v>
      </c>
      <c r="B723" s="0" t="n">
        <v>-345</v>
      </c>
      <c r="C723" s="0" t="s">
        <v>11</v>
      </c>
    </row>
    <row r="724" customFormat="false" ht="14.65" hidden="false" customHeight="false" outlineLevel="0" collapsed="false">
      <c r="A724" s="3" t="n">
        <v>36402.8333333333</v>
      </c>
      <c r="B724" s="0" t="n">
        <v>-278</v>
      </c>
      <c r="C724" s="0" t="s">
        <v>11</v>
      </c>
    </row>
    <row r="725" customFormat="false" ht="14.65" hidden="false" customHeight="false" outlineLevel="0" collapsed="false">
      <c r="A725" s="3" t="n">
        <v>36402.875</v>
      </c>
      <c r="B725" s="0" t="n">
        <v>-521</v>
      </c>
      <c r="C725" s="0" t="s">
        <v>11</v>
      </c>
    </row>
    <row r="726" customFormat="false" ht="14.65" hidden="false" customHeight="false" outlineLevel="0" collapsed="false">
      <c r="A726" s="3" t="n">
        <v>36402.9166666667</v>
      </c>
      <c r="B726" s="0" t="n">
        <v>-779</v>
      </c>
      <c r="C726" s="0" t="s">
        <v>11</v>
      </c>
    </row>
    <row r="727" customFormat="false" ht="14.65" hidden="false" customHeight="false" outlineLevel="0" collapsed="false">
      <c r="A727" s="3" t="n">
        <v>36402.9583333333</v>
      </c>
      <c r="B727" s="0" t="n">
        <v>-1026</v>
      </c>
      <c r="C727" s="0" t="s">
        <v>10</v>
      </c>
    </row>
    <row r="728" customFormat="false" ht="14.65" hidden="false" customHeight="false" outlineLevel="0" collapsed="false">
      <c r="A728" s="3" t="n">
        <v>36402.9993055556</v>
      </c>
      <c r="B728" s="0" t="n">
        <v>-1226</v>
      </c>
      <c r="C728" s="0" t="s">
        <v>10</v>
      </c>
    </row>
    <row r="729" customFormat="false" ht="14.65" hidden="false" customHeight="false" outlineLevel="0" collapsed="false">
      <c r="A729" s="3" t="n">
        <v>36403.0416666667</v>
      </c>
      <c r="B729" s="0" t="n">
        <v>-1358</v>
      </c>
      <c r="C729" s="0" t="s">
        <v>10</v>
      </c>
    </row>
    <row r="730" customFormat="false" ht="14.65" hidden="false" customHeight="false" outlineLevel="0" collapsed="false">
      <c r="A730" s="3" t="n">
        <v>36403.0833333333</v>
      </c>
      <c r="B730" s="0" t="n">
        <v>-1335</v>
      </c>
      <c r="C730" s="0" t="s">
        <v>10</v>
      </c>
    </row>
    <row r="731" customFormat="false" ht="14.65" hidden="false" customHeight="false" outlineLevel="0" collapsed="false">
      <c r="A731" s="3" t="n">
        <v>36403.125</v>
      </c>
      <c r="B731" s="0" t="n">
        <v>-1305</v>
      </c>
      <c r="C731" s="0" t="s">
        <v>10</v>
      </c>
    </row>
    <row r="732" customFormat="false" ht="14.65" hidden="false" customHeight="false" outlineLevel="0" collapsed="false">
      <c r="A732" s="3" t="n">
        <v>36403.1666666667</v>
      </c>
      <c r="B732" s="0" t="n">
        <v>-1287</v>
      </c>
      <c r="C732" s="0" t="s">
        <v>10</v>
      </c>
    </row>
    <row r="733" customFormat="false" ht="14.65" hidden="false" customHeight="false" outlineLevel="0" collapsed="false">
      <c r="A733" s="3" t="n">
        <v>36403.2083333333</v>
      </c>
      <c r="B733" s="0" t="n">
        <v>-1201</v>
      </c>
      <c r="C733" s="0" t="s">
        <v>10</v>
      </c>
    </row>
    <row r="734" customFormat="false" ht="14.65" hidden="false" customHeight="false" outlineLevel="0" collapsed="false">
      <c r="A734" s="3" t="n">
        <v>36403.25</v>
      </c>
      <c r="B734" s="0" t="n">
        <v>-1060</v>
      </c>
      <c r="C734" s="0" t="s">
        <v>10</v>
      </c>
    </row>
    <row r="735" customFormat="false" ht="14.65" hidden="false" customHeight="false" outlineLevel="0" collapsed="false">
      <c r="A735" s="3" t="n">
        <v>36403.2916666667</v>
      </c>
      <c r="B735" s="0" t="n">
        <v>-895</v>
      </c>
      <c r="C735" s="0" t="s">
        <v>11</v>
      </c>
    </row>
    <row r="736" customFormat="false" ht="14.65" hidden="false" customHeight="false" outlineLevel="0" collapsed="false">
      <c r="A736" s="3" t="n">
        <v>36403.3333333333</v>
      </c>
      <c r="B736" s="0" t="n">
        <v>-663</v>
      </c>
      <c r="C736" s="0" t="s">
        <v>11</v>
      </c>
    </row>
    <row r="737" customFormat="false" ht="14.65" hidden="false" customHeight="false" outlineLevel="0" collapsed="false">
      <c r="A737" s="3" t="n">
        <v>36403.375</v>
      </c>
      <c r="B737" s="0" t="n">
        <v>-550</v>
      </c>
      <c r="C737" s="0" t="s">
        <v>11</v>
      </c>
    </row>
    <row r="738" customFormat="false" ht="14.65" hidden="false" customHeight="false" outlineLevel="0" collapsed="false">
      <c r="A738" s="3" t="n">
        <v>36403.4166666667</v>
      </c>
      <c r="B738" s="0" t="n">
        <v>-490</v>
      </c>
      <c r="C738" s="0" t="s">
        <v>11</v>
      </c>
    </row>
    <row r="739" customFormat="false" ht="14.65" hidden="false" customHeight="false" outlineLevel="0" collapsed="false">
      <c r="A739" s="3" t="n">
        <v>36403.4583333333</v>
      </c>
      <c r="B739" s="0" t="n">
        <v>-349</v>
      </c>
      <c r="C739" s="0" t="s">
        <v>11</v>
      </c>
    </row>
    <row r="740" customFormat="false" ht="14.65" hidden="false" customHeight="false" outlineLevel="0" collapsed="false">
      <c r="A740" s="3" t="n">
        <v>36403.5</v>
      </c>
      <c r="B740" s="0" t="n">
        <v>-333</v>
      </c>
      <c r="C740" s="0" t="s">
        <v>11</v>
      </c>
    </row>
    <row r="741" customFormat="false" ht="14.65" hidden="false" customHeight="false" outlineLevel="0" collapsed="false">
      <c r="A741" s="3" t="n">
        <v>36403.5416666667</v>
      </c>
      <c r="B741" s="0" t="n">
        <v>-359</v>
      </c>
      <c r="C741" s="0" t="s">
        <v>11</v>
      </c>
    </row>
    <row r="742" customFormat="false" ht="14.65" hidden="false" customHeight="false" outlineLevel="0" collapsed="false">
      <c r="A742" s="3" t="n">
        <v>36403.5833333333</v>
      </c>
      <c r="B742" s="0" t="n">
        <v>-328</v>
      </c>
      <c r="C742" s="0" t="s">
        <v>11</v>
      </c>
    </row>
    <row r="743" customFormat="false" ht="14.65" hidden="false" customHeight="false" outlineLevel="0" collapsed="false">
      <c r="A743" s="3" t="n">
        <v>36403.625</v>
      </c>
      <c r="B743" s="0" t="n">
        <v>-247</v>
      </c>
      <c r="C743" s="0" t="s">
        <v>11</v>
      </c>
    </row>
    <row r="744" customFormat="false" ht="14.65" hidden="false" customHeight="false" outlineLevel="0" collapsed="false">
      <c r="A744" s="3" t="n">
        <v>36403.6666666667</v>
      </c>
      <c r="B744" s="0" t="n">
        <v>-267</v>
      </c>
      <c r="C744" s="0" t="s">
        <v>11</v>
      </c>
    </row>
    <row r="745" customFormat="false" ht="14.65" hidden="false" customHeight="false" outlineLevel="0" collapsed="false">
      <c r="A745" s="3" t="n">
        <v>36403.7083333333</v>
      </c>
      <c r="B745" s="0" t="n">
        <v>-287</v>
      </c>
      <c r="C745" s="0" t="s">
        <v>11</v>
      </c>
    </row>
    <row r="746" customFormat="false" ht="14.65" hidden="false" customHeight="false" outlineLevel="0" collapsed="false">
      <c r="A746" s="3" t="n">
        <v>36403.75</v>
      </c>
      <c r="B746" s="0" t="n">
        <v>-377</v>
      </c>
      <c r="C746" s="0" t="s">
        <v>11</v>
      </c>
    </row>
    <row r="747" customFormat="false" ht="14.65" hidden="false" customHeight="false" outlineLevel="0" collapsed="false">
      <c r="A747" s="3" t="n">
        <v>36403.7916666667</v>
      </c>
      <c r="B747" s="0" t="n">
        <v>-570</v>
      </c>
      <c r="C747" s="0" t="s">
        <v>11</v>
      </c>
    </row>
    <row r="748" customFormat="false" ht="14.65" hidden="false" customHeight="false" outlineLevel="0" collapsed="false">
      <c r="A748" s="3" t="n">
        <v>36403.8333333333</v>
      </c>
      <c r="B748" s="0" t="n">
        <v>-591</v>
      </c>
      <c r="C748" s="0" t="s">
        <v>11</v>
      </c>
    </row>
    <row r="749" customFormat="false" ht="14.65" hidden="false" customHeight="false" outlineLevel="0" collapsed="false">
      <c r="A749" s="3" t="n">
        <v>36403.875</v>
      </c>
      <c r="B749" s="0" t="n">
        <v>-682</v>
      </c>
      <c r="C749" s="0" t="s">
        <v>11</v>
      </c>
    </row>
    <row r="750" customFormat="false" ht="14.65" hidden="false" customHeight="false" outlineLevel="0" collapsed="false">
      <c r="A750" s="3" t="n">
        <v>36403.9166666667</v>
      </c>
      <c r="B750" s="0" t="n">
        <v>-815</v>
      </c>
      <c r="C750" s="0" t="s">
        <v>11</v>
      </c>
    </row>
    <row r="751" customFormat="false" ht="14.65" hidden="false" customHeight="false" outlineLevel="0" collapsed="false">
      <c r="A751" s="3" t="n">
        <v>36403.9583333333</v>
      </c>
      <c r="B751" s="0" t="n">
        <v>-840</v>
      </c>
      <c r="C751" s="0" t="s">
        <v>11</v>
      </c>
    </row>
    <row r="752" customFormat="false" ht="14.65" hidden="false" customHeight="false" outlineLevel="0" collapsed="false">
      <c r="A752" s="3" t="n">
        <v>36403.9993055556</v>
      </c>
      <c r="B752" s="0" t="n">
        <v>-1181</v>
      </c>
      <c r="C75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