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cutp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ONTANA-PNW FLOW</t>
  </si>
  <si>
    <t xml:space="preserve">HOURLY LOADINGS:  01JAN03 - 31JAN03</t>
  </si>
  <si>
    <t xml:space="preserve">Source: Integrated hourly data via RODS accounts</t>
  </si>
  <si>
    <t xml:space="preserve">(BPA Technical Operations/TOT/x2964 20FEB03 12:15)</t>
  </si>
  <si>
    <t xml:space="preserve"> </t>
  </si>
  <si>
    <t xml:space="preserve">MONTANA-PNW FLOW: Average hourly LOADING (mw):</t>
  </si>
  <si>
    <t xml:space="preserve"> All hours: -1260  Heavy hours only: -1106  Light hours only: -1455</t>
  </si>
  <si>
    <t xml:space="preserve">Date/Time</t>
  </si>
  <si>
    <t xml:space="preserve"> MONTANA-PNW FLOW (300011)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0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MONTANA-PNW FLOW
HOURLY LOADINGS:  01JAN03 - 31JAN03</a:t>
            </a:r>
          </a:p>
        </c:rich>
      </c:tx>
      <c:layout>
        <c:manualLayout>
          <c:xMode val="edge"/>
          <c:yMode val="edge"/>
          <c:x val="0.33800553522007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850370502634"/>
          <c:y val="0.137240886347391"/>
          <c:w val="0.941924828140345"/>
          <c:h val="0.81607741793588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MONTANA-PNW FLOW (300011)        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752</c:f>
              <c:strCache>
                <c:ptCount val="744"/>
                <c:pt idx="0">
                  <c:v>1/1/03 1:00</c:v>
                </c:pt>
                <c:pt idx="1">
                  <c:v>1/1/03 2:00</c:v>
                </c:pt>
                <c:pt idx="2">
                  <c:v>1/1/03 3:00</c:v>
                </c:pt>
                <c:pt idx="3">
                  <c:v>1/1/03 4:00</c:v>
                </c:pt>
                <c:pt idx="4">
                  <c:v>1/1/03 5:00</c:v>
                </c:pt>
                <c:pt idx="5">
                  <c:v>1/1/03 6:00</c:v>
                </c:pt>
                <c:pt idx="6">
                  <c:v>1/1/03 7:00</c:v>
                </c:pt>
                <c:pt idx="7">
                  <c:v>1/1/03 8:00</c:v>
                </c:pt>
                <c:pt idx="8">
                  <c:v>1/1/03 9:00</c:v>
                </c:pt>
                <c:pt idx="9">
                  <c:v>1/1/03 10:00</c:v>
                </c:pt>
                <c:pt idx="10">
                  <c:v>1/1/03 11:00</c:v>
                </c:pt>
                <c:pt idx="11">
                  <c:v>1/1/03 12:00</c:v>
                </c:pt>
                <c:pt idx="12">
                  <c:v>1/1/03 13:00</c:v>
                </c:pt>
                <c:pt idx="13">
                  <c:v>1/1/03 14:00</c:v>
                </c:pt>
                <c:pt idx="14">
                  <c:v>1/1/03 15:00</c:v>
                </c:pt>
                <c:pt idx="15">
                  <c:v>1/1/03 16:00</c:v>
                </c:pt>
                <c:pt idx="16">
                  <c:v>1/1/03 17:00</c:v>
                </c:pt>
                <c:pt idx="17">
                  <c:v>1/1/03 18:00</c:v>
                </c:pt>
                <c:pt idx="18">
                  <c:v>1/1/03 19:00</c:v>
                </c:pt>
                <c:pt idx="19">
                  <c:v>1/1/03 20:00</c:v>
                </c:pt>
                <c:pt idx="20">
                  <c:v>1/1/03 21:00</c:v>
                </c:pt>
                <c:pt idx="21">
                  <c:v>1/1/03 22:00</c:v>
                </c:pt>
                <c:pt idx="22">
                  <c:v>1/1/03 23:00</c:v>
                </c:pt>
                <c:pt idx="23">
                  <c:v>1/1/03 23:59</c:v>
                </c:pt>
                <c:pt idx="24">
                  <c:v>1/2/03 1:00</c:v>
                </c:pt>
                <c:pt idx="25">
                  <c:v>1/2/03 2:00</c:v>
                </c:pt>
                <c:pt idx="26">
                  <c:v>1/2/03 3:00</c:v>
                </c:pt>
                <c:pt idx="27">
                  <c:v>1/2/03 4:00</c:v>
                </c:pt>
                <c:pt idx="28">
                  <c:v>1/2/03 5:00</c:v>
                </c:pt>
                <c:pt idx="29">
                  <c:v>1/2/03 6:00</c:v>
                </c:pt>
                <c:pt idx="30">
                  <c:v>1/2/03 7:00</c:v>
                </c:pt>
                <c:pt idx="31">
                  <c:v>1/2/03 8:00</c:v>
                </c:pt>
                <c:pt idx="32">
                  <c:v>1/2/03 9:00</c:v>
                </c:pt>
                <c:pt idx="33">
                  <c:v>1/2/03 10:00</c:v>
                </c:pt>
                <c:pt idx="34">
                  <c:v>1/2/03 11:00</c:v>
                </c:pt>
                <c:pt idx="35">
                  <c:v>1/2/03 12:00</c:v>
                </c:pt>
                <c:pt idx="36">
                  <c:v>1/2/03 13:00</c:v>
                </c:pt>
                <c:pt idx="37">
                  <c:v>1/2/03 14:00</c:v>
                </c:pt>
                <c:pt idx="38">
                  <c:v>1/2/03 15:00</c:v>
                </c:pt>
                <c:pt idx="39">
                  <c:v>1/2/03 16:00</c:v>
                </c:pt>
                <c:pt idx="40">
                  <c:v>1/2/03 17:00</c:v>
                </c:pt>
                <c:pt idx="41">
                  <c:v>1/2/03 18:00</c:v>
                </c:pt>
                <c:pt idx="42">
                  <c:v>1/2/03 19:00</c:v>
                </c:pt>
                <c:pt idx="43">
                  <c:v>1/2/03 20:00</c:v>
                </c:pt>
                <c:pt idx="44">
                  <c:v>1/2/03 21:00</c:v>
                </c:pt>
                <c:pt idx="45">
                  <c:v>1/2/03 22:00</c:v>
                </c:pt>
                <c:pt idx="46">
                  <c:v>1/2/03 23:00</c:v>
                </c:pt>
                <c:pt idx="47">
                  <c:v>1/2/03 23:59</c:v>
                </c:pt>
                <c:pt idx="48">
                  <c:v>1/3/03 1:00</c:v>
                </c:pt>
                <c:pt idx="49">
                  <c:v>1/3/03 2:00</c:v>
                </c:pt>
                <c:pt idx="50">
                  <c:v>1/3/03 3:00</c:v>
                </c:pt>
                <c:pt idx="51">
                  <c:v>1/3/03 4:00</c:v>
                </c:pt>
                <c:pt idx="52">
                  <c:v>1/3/03 5:00</c:v>
                </c:pt>
                <c:pt idx="53">
                  <c:v>1/3/03 6:00</c:v>
                </c:pt>
                <c:pt idx="54">
                  <c:v>1/3/03 7:00</c:v>
                </c:pt>
                <c:pt idx="55">
                  <c:v>1/3/03 8:00</c:v>
                </c:pt>
                <c:pt idx="56">
                  <c:v>1/3/03 9:00</c:v>
                </c:pt>
                <c:pt idx="57">
                  <c:v>1/3/03 10:00</c:v>
                </c:pt>
                <c:pt idx="58">
                  <c:v>1/3/03 11:00</c:v>
                </c:pt>
                <c:pt idx="59">
                  <c:v>1/3/03 12:00</c:v>
                </c:pt>
                <c:pt idx="60">
                  <c:v>1/3/03 13:00</c:v>
                </c:pt>
                <c:pt idx="61">
                  <c:v>1/3/03 14:00</c:v>
                </c:pt>
                <c:pt idx="62">
                  <c:v>1/3/03 15:00</c:v>
                </c:pt>
                <c:pt idx="63">
                  <c:v>1/3/03 16:00</c:v>
                </c:pt>
                <c:pt idx="64">
                  <c:v>1/3/03 17:00</c:v>
                </c:pt>
                <c:pt idx="65">
                  <c:v>1/3/03 18:00</c:v>
                </c:pt>
                <c:pt idx="66">
                  <c:v>1/3/03 19:00</c:v>
                </c:pt>
                <c:pt idx="67">
                  <c:v>1/3/03 20:00</c:v>
                </c:pt>
                <c:pt idx="68">
                  <c:v>1/3/03 21:00</c:v>
                </c:pt>
                <c:pt idx="69">
                  <c:v>1/3/03 22:00</c:v>
                </c:pt>
                <c:pt idx="70">
                  <c:v>1/3/03 23:00</c:v>
                </c:pt>
                <c:pt idx="71">
                  <c:v>1/3/03 23:59</c:v>
                </c:pt>
                <c:pt idx="72">
                  <c:v>1/4/03 1:00</c:v>
                </c:pt>
                <c:pt idx="73">
                  <c:v>1/4/03 2:00</c:v>
                </c:pt>
                <c:pt idx="74">
                  <c:v>1/4/03 3:00</c:v>
                </c:pt>
                <c:pt idx="75">
                  <c:v>1/4/03 4:00</c:v>
                </c:pt>
                <c:pt idx="76">
                  <c:v>1/4/03 5:00</c:v>
                </c:pt>
                <c:pt idx="77">
                  <c:v>1/4/03 6:00</c:v>
                </c:pt>
                <c:pt idx="78">
                  <c:v>1/4/03 7:00</c:v>
                </c:pt>
                <c:pt idx="79">
                  <c:v>1/4/03 8:00</c:v>
                </c:pt>
                <c:pt idx="80">
                  <c:v>1/4/03 9:00</c:v>
                </c:pt>
                <c:pt idx="81">
                  <c:v>1/4/03 10:00</c:v>
                </c:pt>
                <c:pt idx="82">
                  <c:v>1/4/03 11:00</c:v>
                </c:pt>
                <c:pt idx="83">
                  <c:v>1/4/03 12:00</c:v>
                </c:pt>
                <c:pt idx="84">
                  <c:v>1/4/03 13:00</c:v>
                </c:pt>
                <c:pt idx="85">
                  <c:v>1/4/03 14:00</c:v>
                </c:pt>
                <c:pt idx="86">
                  <c:v>1/4/03 15:00</c:v>
                </c:pt>
                <c:pt idx="87">
                  <c:v>1/4/03 16:00</c:v>
                </c:pt>
                <c:pt idx="88">
                  <c:v>1/4/03 17:00</c:v>
                </c:pt>
                <c:pt idx="89">
                  <c:v>1/4/03 18:00</c:v>
                </c:pt>
                <c:pt idx="90">
                  <c:v>1/4/03 19:00</c:v>
                </c:pt>
                <c:pt idx="91">
                  <c:v>1/4/03 20:00</c:v>
                </c:pt>
                <c:pt idx="92">
                  <c:v>1/4/03 21:00</c:v>
                </c:pt>
                <c:pt idx="93">
                  <c:v>1/4/03 22:00</c:v>
                </c:pt>
                <c:pt idx="94">
                  <c:v>1/4/03 23:00</c:v>
                </c:pt>
                <c:pt idx="95">
                  <c:v>1/4/03 23:59</c:v>
                </c:pt>
                <c:pt idx="96">
                  <c:v>1/5/03 1:00</c:v>
                </c:pt>
                <c:pt idx="97">
                  <c:v>1/5/03 2:00</c:v>
                </c:pt>
                <c:pt idx="98">
                  <c:v>1/5/03 3:00</c:v>
                </c:pt>
                <c:pt idx="99">
                  <c:v>1/5/03 4:00</c:v>
                </c:pt>
                <c:pt idx="100">
                  <c:v>1/5/03 5:00</c:v>
                </c:pt>
                <c:pt idx="101">
                  <c:v>1/5/03 6:00</c:v>
                </c:pt>
                <c:pt idx="102">
                  <c:v>1/5/03 7:00</c:v>
                </c:pt>
                <c:pt idx="103">
                  <c:v>1/5/03 8:00</c:v>
                </c:pt>
                <c:pt idx="104">
                  <c:v>1/5/03 9:00</c:v>
                </c:pt>
                <c:pt idx="105">
                  <c:v>1/5/03 10:00</c:v>
                </c:pt>
                <c:pt idx="106">
                  <c:v>1/5/03 11:00</c:v>
                </c:pt>
                <c:pt idx="107">
                  <c:v>1/5/03 12:00</c:v>
                </c:pt>
                <c:pt idx="108">
                  <c:v>1/5/03 13:00</c:v>
                </c:pt>
                <c:pt idx="109">
                  <c:v>1/5/03 14:00</c:v>
                </c:pt>
                <c:pt idx="110">
                  <c:v>1/5/03 15:00</c:v>
                </c:pt>
                <c:pt idx="111">
                  <c:v>1/5/03 16:00</c:v>
                </c:pt>
                <c:pt idx="112">
                  <c:v>1/5/03 17:00</c:v>
                </c:pt>
                <c:pt idx="113">
                  <c:v>1/5/03 18:00</c:v>
                </c:pt>
                <c:pt idx="114">
                  <c:v>1/5/03 19:00</c:v>
                </c:pt>
                <c:pt idx="115">
                  <c:v>1/5/03 20:00</c:v>
                </c:pt>
                <c:pt idx="116">
                  <c:v>1/5/03 21:00</c:v>
                </c:pt>
                <c:pt idx="117">
                  <c:v>1/5/03 22:00</c:v>
                </c:pt>
                <c:pt idx="118">
                  <c:v>1/5/03 23:00</c:v>
                </c:pt>
                <c:pt idx="119">
                  <c:v>1/5/03 23:59</c:v>
                </c:pt>
                <c:pt idx="120">
                  <c:v>1/6/03 1:00</c:v>
                </c:pt>
                <c:pt idx="121">
                  <c:v>1/6/03 2:00</c:v>
                </c:pt>
                <c:pt idx="122">
                  <c:v>1/6/03 3:00</c:v>
                </c:pt>
                <c:pt idx="123">
                  <c:v>1/6/03 4:00</c:v>
                </c:pt>
                <c:pt idx="124">
                  <c:v>1/6/03 5:00</c:v>
                </c:pt>
                <c:pt idx="125">
                  <c:v>1/6/03 6:00</c:v>
                </c:pt>
                <c:pt idx="126">
                  <c:v>1/6/03 7:00</c:v>
                </c:pt>
                <c:pt idx="127">
                  <c:v>1/6/03 8:00</c:v>
                </c:pt>
                <c:pt idx="128">
                  <c:v>1/6/03 9:00</c:v>
                </c:pt>
                <c:pt idx="129">
                  <c:v>1/6/03 10:00</c:v>
                </c:pt>
                <c:pt idx="130">
                  <c:v>1/6/03 11:00</c:v>
                </c:pt>
                <c:pt idx="131">
                  <c:v>1/6/03 12:00</c:v>
                </c:pt>
                <c:pt idx="132">
                  <c:v>1/6/03 13:00</c:v>
                </c:pt>
                <c:pt idx="133">
                  <c:v>1/6/03 14:00</c:v>
                </c:pt>
                <c:pt idx="134">
                  <c:v>1/6/03 15:00</c:v>
                </c:pt>
                <c:pt idx="135">
                  <c:v>1/6/03 16:00</c:v>
                </c:pt>
                <c:pt idx="136">
                  <c:v>1/6/03 17:00</c:v>
                </c:pt>
                <c:pt idx="137">
                  <c:v>1/6/03 18:00</c:v>
                </c:pt>
                <c:pt idx="138">
                  <c:v>1/6/03 19:00</c:v>
                </c:pt>
                <c:pt idx="139">
                  <c:v>1/6/03 20:00</c:v>
                </c:pt>
                <c:pt idx="140">
                  <c:v>1/6/03 21:00</c:v>
                </c:pt>
                <c:pt idx="141">
                  <c:v>1/6/03 22:00</c:v>
                </c:pt>
                <c:pt idx="142">
                  <c:v>1/6/03 23:00</c:v>
                </c:pt>
                <c:pt idx="143">
                  <c:v>1/6/03 23:59</c:v>
                </c:pt>
                <c:pt idx="144">
                  <c:v>1/7/03 1:00</c:v>
                </c:pt>
                <c:pt idx="145">
                  <c:v>1/7/03 2:00</c:v>
                </c:pt>
                <c:pt idx="146">
                  <c:v>1/7/03 3:00</c:v>
                </c:pt>
                <c:pt idx="147">
                  <c:v>1/7/03 4:00</c:v>
                </c:pt>
                <c:pt idx="148">
                  <c:v>1/7/03 5:00</c:v>
                </c:pt>
                <c:pt idx="149">
                  <c:v>1/7/03 6:00</c:v>
                </c:pt>
                <c:pt idx="150">
                  <c:v>1/7/03 7:00</c:v>
                </c:pt>
                <c:pt idx="151">
                  <c:v>1/7/03 8:00</c:v>
                </c:pt>
                <c:pt idx="152">
                  <c:v>1/7/03 9:00</c:v>
                </c:pt>
                <c:pt idx="153">
                  <c:v>1/7/03 10:00</c:v>
                </c:pt>
                <c:pt idx="154">
                  <c:v>1/7/03 11:00</c:v>
                </c:pt>
                <c:pt idx="155">
                  <c:v>1/7/03 12:00</c:v>
                </c:pt>
                <c:pt idx="156">
                  <c:v>1/7/03 13:00</c:v>
                </c:pt>
                <c:pt idx="157">
                  <c:v>1/7/03 14:00</c:v>
                </c:pt>
                <c:pt idx="158">
                  <c:v>1/7/03 15:00</c:v>
                </c:pt>
                <c:pt idx="159">
                  <c:v>1/7/03 16:00</c:v>
                </c:pt>
                <c:pt idx="160">
                  <c:v>1/7/03 17:00</c:v>
                </c:pt>
                <c:pt idx="161">
                  <c:v>1/7/03 18:00</c:v>
                </c:pt>
                <c:pt idx="162">
                  <c:v>1/7/03 19:00</c:v>
                </c:pt>
                <c:pt idx="163">
                  <c:v>1/7/03 20:00</c:v>
                </c:pt>
                <c:pt idx="164">
                  <c:v>1/7/03 21:00</c:v>
                </c:pt>
                <c:pt idx="165">
                  <c:v>1/7/03 22:00</c:v>
                </c:pt>
                <c:pt idx="166">
                  <c:v>1/7/03 23:00</c:v>
                </c:pt>
                <c:pt idx="167">
                  <c:v>1/7/03 23:59</c:v>
                </c:pt>
                <c:pt idx="168">
                  <c:v>1/8/03 1:00</c:v>
                </c:pt>
                <c:pt idx="169">
                  <c:v>1/8/03 2:00</c:v>
                </c:pt>
                <c:pt idx="170">
                  <c:v>1/8/03 3:00</c:v>
                </c:pt>
                <c:pt idx="171">
                  <c:v>1/8/03 4:00</c:v>
                </c:pt>
                <c:pt idx="172">
                  <c:v>1/8/03 5:00</c:v>
                </c:pt>
                <c:pt idx="173">
                  <c:v>1/8/03 6:00</c:v>
                </c:pt>
                <c:pt idx="174">
                  <c:v>1/8/03 7:00</c:v>
                </c:pt>
                <c:pt idx="175">
                  <c:v>1/8/03 8:00</c:v>
                </c:pt>
                <c:pt idx="176">
                  <c:v>1/8/03 9:00</c:v>
                </c:pt>
                <c:pt idx="177">
                  <c:v>1/8/03 10:00</c:v>
                </c:pt>
                <c:pt idx="178">
                  <c:v>1/8/03 11:00</c:v>
                </c:pt>
                <c:pt idx="179">
                  <c:v>1/8/03 12:00</c:v>
                </c:pt>
                <c:pt idx="180">
                  <c:v>1/8/03 13:00</c:v>
                </c:pt>
                <c:pt idx="181">
                  <c:v>1/8/03 14:00</c:v>
                </c:pt>
                <c:pt idx="182">
                  <c:v>1/8/03 15:00</c:v>
                </c:pt>
                <c:pt idx="183">
                  <c:v>1/8/03 16:00</c:v>
                </c:pt>
                <c:pt idx="184">
                  <c:v>1/8/03 17:00</c:v>
                </c:pt>
                <c:pt idx="185">
                  <c:v>1/8/03 18:00</c:v>
                </c:pt>
                <c:pt idx="186">
                  <c:v>1/8/03 19:00</c:v>
                </c:pt>
                <c:pt idx="187">
                  <c:v>1/8/03 20:00</c:v>
                </c:pt>
                <c:pt idx="188">
                  <c:v>1/8/03 21:00</c:v>
                </c:pt>
                <c:pt idx="189">
                  <c:v>1/8/03 22:00</c:v>
                </c:pt>
                <c:pt idx="190">
                  <c:v>1/8/03 23:00</c:v>
                </c:pt>
                <c:pt idx="191">
                  <c:v>1/8/03 23:59</c:v>
                </c:pt>
                <c:pt idx="192">
                  <c:v>1/9/03 1:00</c:v>
                </c:pt>
                <c:pt idx="193">
                  <c:v>1/9/03 2:00</c:v>
                </c:pt>
                <c:pt idx="194">
                  <c:v>1/9/03 3:00</c:v>
                </c:pt>
                <c:pt idx="195">
                  <c:v>1/9/03 4:00</c:v>
                </c:pt>
                <c:pt idx="196">
                  <c:v>1/9/03 5:00</c:v>
                </c:pt>
                <c:pt idx="197">
                  <c:v>1/9/03 6:00</c:v>
                </c:pt>
                <c:pt idx="198">
                  <c:v>1/9/03 7:00</c:v>
                </c:pt>
                <c:pt idx="199">
                  <c:v>1/9/03 8:00</c:v>
                </c:pt>
                <c:pt idx="200">
                  <c:v>1/9/03 9:00</c:v>
                </c:pt>
                <c:pt idx="201">
                  <c:v>1/9/03 10:00</c:v>
                </c:pt>
                <c:pt idx="202">
                  <c:v>1/9/03 11:00</c:v>
                </c:pt>
                <c:pt idx="203">
                  <c:v>1/9/03 12:00</c:v>
                </c:pt>
                <c:pt idx="204">
                  <c:v>1/9/03 13:00</c:v>
                </c:pt>
                <c:pt idx="205">
                  <c:v>1/9/03 14:00</c:v>
                </c:pt>
                <c:pt idx="206">
                  <c:v>1/9/03 15:00</c:v>
                </c:pt>
                <c:pt idx="207">
                  <c:v>1/9/03 16:00</c:v>
                </c:pt>
                <c:pt idx="208">
                  <c:v>1/9/03 17:00</c:v>
                </c:pt>
                <c:pt idx="209">
                  <c:v>1/9/03 18:00</c:v>
                </c:pt>
                <c:pt idx="210">
                  <c:v>1/9/03 19:00</c:v>
                </c:pt>
                <c:pt idx="211">
                  <c:v>1/9/03 20:00</c:v>
                </c:pt>
                <c:pt idx="212">
                  <c:v>1/9/03 21:00</c:v>
                </c:pt>
                <c:pt idx="213">
                  <c:v>1/9/03 22:00</c:v>
                </c:pt>
                <c:pt idx="214">
                  <c:v>1/9/03 23:00</c:v>
                </c:pt>
                <c:pt idx="215">
                  <c:v>1/9/03 23:59</c:v>
                </c:pt>
                <c:pt idx="216">
                  <c:v>1/10/03 1:00</c:v>
                </c:pt>
                <c:pt idx="217">
                  <c:v>1/10/03 2:00</c:v>
                </c:pt>
                <c:pt idx="218">
                  <c:v>1/10/03 3:00</c:v>
                </c:pt>
                <c:pt idx="219">
                  <c:v>1/10/03 4:00</c:v>
                </c:pt>
                <c:pt idx="220">
                  <c:v>1/10/03 5:00</c:v>
                </c:pt>
                <c:pt idx="221">
                  <c:v>1/10/03 6:00</c:v>
                </c:pt>
                <c:pt idx="222">
                  <c:v>1/10/03 7:00</c:v>
                </c:pt>
                <c:pt idx="223">
                  <c:v>1/10/03 8:00</c:v>
                </c:pt>
                <c:pt idx="224">
                  <c:v>1/10/03 9:00</c:v>
                </c:pt>
                <c:pt idx="225">
                  <c:v>1/10/03 10:00</c:v>
                </c:pt>
                <c:pt idx="226">
                  <c:v>1/10/03 11:00</c:v>
                </c:pt>
                <c:pt idx="227">
                  <c:v>1/10/03 12:00</c:v>
                </c:pt>
                <c:pt idx="228">
                  <c:v>1/10/03 13:00</c:v>
                </c:pt>
                <c:pt idx="229">
                  <c:v>1/10/03 14:00</c:v>
                </c:pt>
                <c:pt idx="230">
                  <c:v>1/10/03 15:00</c:v>
                </c:pt>
                <c:pt idx="231">
                  <c:v>1/10/03 16:00</c:v>
                </c:pt>
                <c:pt idx="232">
                  <c:v>1/10/03 17:00</c:v>
                </c:pt>
                <c:pt idx="233">
                  <c:v>1/10/03 18:00</c:v>
                </c:pt>
                <c:pt idx="234">
                  <c:v>1/10/03 19:00</c:v>
                </c:pt>
                <c:pt idx="235">
                  <c:v>1/10/03 20:00</c:v>
                </c:pt>
                <c:pt idx="236">
                  <c:v>1/10/03 21:00</c:v>
                </c:pt>
                <c:pt idx="237">
                  <c:v>1/10/03 22:00</c:v>
                </c:pt>
                <c:pt idx="238">
                  <c:v>1/10/03 23:00</c:v>
                </c:pt>
                <c:pt idx="239">
                  <c:v>1/10/03 23:59</c:v>
                </c:pt>
                <c:pt idx="240">
                  <c:v>1/11/03 1:00</c:v>
                </c:pt>
                <c:pt idx="241">
                  <c:v>1/11/03 2:00</c:v>
                </c:pt>
                <c:pt idx="242">
                  <c:v>1/11/03 3:00</c:v>
                </c:pt>
                <c:pt idx="243">
                  <c:v>1/11/03 4:00</c:v>
                </c:pt>
                <c:pt idx="244">
                  <c:v>1/11/03 5:00</c:v>
                </c:pt>
                <c:pt idx="245">
                  <c:v>1/11/03 6:00</c:v>
                </c:pt>
                <c:pt idx="246">
                  <c:v>1/11/03 7:00</c:v>
                </c:pt>
                <c:pt idx="247">
                  <c:v>1/11/03 8:00</c:v>
                </c:pt>
                <c:pt idx="248">
                  <c:v>1/11/03 9:00</c:v>
                </c:pt>
                <c:pt idx="249">
                  <c:v>1/11/03 10:00</c:v>
                </c:pt>
                <c:pt idx="250">
                  <c:v>1/11/03 11:00</c:v>
                </c:pt>
                <c:pt idx="251">
                  <c:v>1/11/03 12:00</c:v>
                </c:pt>
                <c:pt idx="252">
                  <c:v>1/11/03 13:00</c:v>
                </c:pt>
                <c:pt idx="253">
                  <c:v>1/11/03 14:00</c:v>
                </c:pt>
                <c:pt idx="254">
                  <c:v>1/11/03 15:00</c:v>
                </c:pt>
                <c:pt idx="255">
                  <c:v>1/11/03 16:00</c:v>
                </c:pt>
                <c:pt idx="256">
                  <c:v>1/11/03 17:00</c:v>
                </c:pt>
                <c:pt idx="257">
                  <c:v>1/11/03 18:00</c:v>
                </c:pt>
                <c:pt idx="258">
                  <c:v>1/11/03 19:00</c:v>
                </c:pt>
                <c:pt idx="259">
                  <c:v>1/11/03 20:00</c:v>
                </c:pt>
                <c:pt idx="260">
                  <c:v>1/11/03 21:00</c:v>
                </c:pt>
                <c:pt idx="261">
                  <c:v>1/11/03 22:00</c:v>
                </c:pt>
                <c:pt idx="262">
                  <c:v>1/11/03 23:00</c:v>
                </c:pt>
                <c:pt idx="263">
                  <c:v>1/11/03 23:59</c:v>
                </c:pt>
                <c:pt idx="264">
                  <c:v>1/12/03 1:00</c:v>
                </c:pt>
                <c:pt idx="265">
                  <c:v>1/12/03 2:00</c:v>
                </c:pt>
                <c:pt idx="266">
                  <c:v>1/12/03 3:00</c:v>
                </c:pt>
                <c:pt idx="267">
                  <c:v>1/12/03 4:00</c:v>
                </c:pt>
                <c:pt idx="268">
                  <c:v>1/12/03 5:00</c:v>
                </c:pt>
                <c:pt idx="269">
                  <c:v>1/12/03 6:00</c:v>
                </c:pt>
                <c:pt idx="270">
                  <c:v>1/12/03 7:00</c:v>
                </c:pt>
                <c:pt idx="271">
                  <c:v>1/12/03 8:00</c:v>
                </c:pt>
                <c:pt idx="272">
                  <c:v>1/12/03 9:00</c:v>
                </c:pt>
                <c:pt idx="273">
                  <c:v>1/12/03 10:00</c:v>
                </c:pt>
                <c:pt idx="274">
                  <c:v>1/12/03 11:00</c:v>
                </c:pt>
                <c:pt idx="275">
                  <c:v>1/12/03 12:00</c:v>
                </c:pt>
                <c:pt idx="276">
                  <c:v>1/12/03 13:00</c:v>
                </c:pt>
                <c:pt idx="277">
                  <c:v>1/12/03 14:00</c:v>
                </c:pt>
                <c:pt idx="278">
                  <c:v>1/12/03 15:00</c:v>
                </c:pt>
                <c:pt idx="279">
                  <c:v>1/12/03 16:00</c:v>
                </c:pt>
                <c:pt idx="280">
                  <c:v>1/12/03 17:00</c:v>
                </c:pt>
                <c:pt idx="281">
                  <c:v>1/12/03 18:00</c:v>
                </c:pt>
                <c:pt idx="282">
                  <c:v>1/12/03 19:00</c:v>
                </c:pt>
                <c:pt idx="283">
                  <c:v>1/12/03 20:00</c:v>
                </c:pt>
                <c:pt idx="284">
                  <c:v>1/12/03 21:00</c:v>
                </c:pt>
                <c:pt idx="285">
                  <c:v>1/12/03 22:00</c:v>
                </c:pt>
                <c:pt idx="286">
                  <c:v>1/12/03 23:00</c:v>
                </c:pt>
                <c:pt idx="287">
                  <c:v>1/12/03 23:59</c:v>
                </c:pt>
                <c:pt idx="288">
                  <c:v>1/13/03 1:00</c:v>
                </c:pt>
                <c:pt idx="289">
                  <c:v>1/13/03 2:00</c:v>
                </c:pt>
                <c:pt idx="290">
                  <c:v>1/13/03 3:00</c:v>
                </c:pt>
                <c:pt idx="291">
                  <c:v>1/13/03 4:00</c:v>
                </c:pt>
                <c:pt idx="292">
                  <c:v>1/13/03 5:00</c:v>
                </c:pt>
                <c:pt idx="293">
                  <c:v>1/13/03 6:00</c:v>
                </c:pt>
                <c:pt idx="294">
                  <c:v>1/13/03 7:00</c:v>
                </c:pt>
                <c:pt idx="295">
                  <c:v>1/13/03 8:00</c:v>
                </c:pt>
                <c:pt idx="296">
                  <c:v>1/13/03 9:00</c:v>
                </c:pt>
                <c:pt idx="297">
                  <c:v>1/13/03 10:00</c:v>
                </c:pt>
                <c:pt idx="298">
                  <c:v>1/13/03 11:00</c:v>
                </c:pt>
                <c:pt idx="299">
                  <c:v>1/13/03 12:00</c:v>
                </c:pt>
                <c:pt idx="300">
                  <c:v>1/13/03 13:00</c:v>
                </c:pt>
                <c:pt idx="301">
                  <c:v>1/13/03 14:00</c:v>
                </c:pt>
                <c:pt idx="302">
                  <c:v>1/13/03 15:00</c:v>
                </c:pt>
                <c:pt idx="303">
                  <c:v>1/13/03 16:00</c:v>
                </c:pt>
                <c:pt idx="304">
                  <c:v>1/13/03 17:00</c:v>
                </c:pt>
                <c:pt idx="305">
                  <c:v>1/13/03 18:00</c:v>
                </c:pt>
                <c:pt idx="306">
                  <c:v>1/13/03 19:00</c:v>
                </c:pt>
                <c:pt idx="307">
                  <c:v>1/13/03 20:00</c:v>
                </c:pt>
                <c:pt idx="308">
                  <c:v>1/13/03 21:00</c:v>
                </c:pt>
                <c:pt idx="309">
                  <c:v>1/13/03 22:00</c:v>
                </c:pt>
                <c:pt idx="310">
                  <c:v>1/13/03 23:00</c:v>
                </c:pt>
                <c:pt idx="311">
                  <c:v>1/13/03 23:59</c:v>
                </c:pt>
                <c:pt idx="312">
                  <c:v>1/14/03 1:00</c:v>
                </c:pt>
                <c:pt idx="313">
                  <c:v>1/14/03 2:00</c:v>
                </c:pt>
                <c:pt idx="314">
                  <c:v>1/14/03 3:00</c:v>
                </c:pt>
                <c:pt idx="315">
                  <c:v>1/14/03 4:00</c:v>
                </c:pt>
                <c:pt idx="316">
                  <c:v>1/14/03 5:00</c:v>
                </c:pt>
                <c:pt idx="317">
                  <c:v>1/14/03 6:00</c:v>
                </c:pt>
                <c:pt idx="318">
                  <c:v>1/14/03 7:00</c:v>
                </c:pt>
                <c:pt idx="319">
                  <c:v>1/14/03 8:00</c:v>
                </c:pt>
                <c:pt idx="320">
                  <c:v>1/14/03 9:00</c:v>
                </c:pt>
                <c:pt idx="321">
                  <c:v>1/14/03 10:00</c:v>
                </c:pt>
                <c:pt idx="322">
                  <c:v>1/14/03 11:00</c:v>
                </c:pt>
                <c:pt idx="323">
                  <c:v>1/14/03 12:00</c:v>
                </c:pt>
                <c:pt idx="324">
                  <c:v>1/14/03 13:00</c:v>
                </c:pt>
                <c:pt idx="325">
                  <c:v>1/14/03 14:00</c:v>
                </c:pt>
                <c:pt idx="326">
                  <c:v>1/14/03 15:00</c:v>
                </c:pt>
                <c:pt idx="327">
                  <c:v>1/14/03 16:00</c:v>
                </c:pt>
                <c:pt idx="328">
                  <c:v>1/14/03 17:00</c:v>
                </c:pt>
                <c:pt idx="329">
                  <c:v>1/14/03 18:00</c:v>
                </c:pt>
                <c:pt idx="330">
                  <c:v>1/14/03 19:00</c:v>
                </c:pt>
                <c:pt idx="331">
                  <c:v>1/14/03 20:00</c:v>
                </c:pt>
                <c:pt idx="332">
                  <c:v>1/14/03 21:00</c:v>
                </c:pt>
                <c:pt idx="333">
                  <c:v>1/14/03 22:00</c:v>
                </c:pt>
                <c:pt idx="334">
                  <c:v>1/14/03 23:00</c:v>
                </c:pt>
                <c:pt idx="335">
                  <c:v>1/14/03 23:59</c:v>
                </c:pt>
                <c:pt idx="336">
                  <c:v>1/15/03 1:00</c:v>
                </c:pt>
                <c:pt idx="337">
                  <c:v>1/15/03 2:00</c:v>
                </c:pt>
                <c:pt idx="338">
                  <c:v>1/15/03 3:00</c:v>
                </c:pt>
                <c:pt idx="339">
                  <c:v>1/15/03 4:00</c:v>
                </c:pt>
                <c:pt idx="340">
                  <c:v>1/15/03 5:00</c:v>
                </c:pt>
                <c:pt idx="341">
                  <c:v>1/15/03 6:00</c:v>
                </c:pt>
                <c:pt idx="342">
                  <c:v>1/15/03 7:00</c:v>
                </c:pt>
                <c:pt idx="343">
                  <c:v>1/15/03 8:00</c:v>
                </c:pt>
                <c:pt idx="344">
                  <c:v>1/15/03 9:00</c:v>
                </c:pt>
                <c:pt idx="345">
                  <c:v>1/15/03 10:00</c:v>
                </c:pt>
                <c:pt idx="346">
                  <c:v>1/15/03 11:00</c:v>
                </c:pt>
                <c:pt idx="347">
                  <c:v>1/15/03 12:00</c:v>
                </c:pt>
                <c:pt idx="348">
                  <c:v>1/15/03 13:00</c:v>
                </c:pt>
                <c:pt idx="349">
                  <c:v>1/15/03 14:00</c:v>
                </c:pt>
                <c:pt idx="350">
                  <c:v>1/15/03 15:00</c:v>
                </c:pt>
                <c:pt idx="351">
                  <c:v>1/15/03 16:00</c:v>
                </c:pt>
                <c:pt idx="352">
                  <c:v>1/15/03 17:00</c:v>
                </c:pt>
                <c:pt idx="353">
                  <c:v>1/15/03 18:00</c:v>
                </c:pt>
                <c:pt idx="354">
                  <c:v>1/15/03 19:00</c:v>
                </c:pt>
                <c:pt idx="355">
                  <c:v>1/15/03 20:00</c:v>
                </c:pt>
                <c:pt idx="356">
                  <c:v>1/15/03 21:00</c:v>
                </c:pt>
                <c:pt idx="357">
                  <c:v>1/15/03 22:00</c:v>
                </c:pt>
                <c:pt idx="358">
                  <c:v>1/15/03 23:00</c:v>
                </c:pt>
                <c:pt idx="359">
                  <c:v>1/15/03 23:59</c:v>
                </c:pt>
                <c:pt idx="360">
                  <c:v>1/16/03 1:00</c:v>
                </c:pt>
                <c:pt idx="361">
                  <c:v>1/16/03 2:00</c:v>
                </c:pt>
                <c:pt idx="362">
                  <c:v>1/16/03 3:00</c:v>
                </c:pt>
                <c:pt idx="363">
                  <c:v>1/16/03 4:00</c:v>
                </c:pt>
                <c:pt idx="364">
                  <c:v>1/16/03 5:00</c:v>
                </c:pt>
                <c:pt idx="365">
                  <c:v>1/16/03 6:00</c:v>
                </c:pt>
                <c:pt idx="366">
                  <c:v>1/16/03 7:00</c:v>
                </c:pt>
                <c:pt idx="367">
                  <c:v>1/16/03 8:00</c:v>
                </c:pt>
                <c:pt idx="368">
                  <c:v>1/16/03 9:00</c:v>
                </c:pt>
                <c:pt idx="369">
                  <c:v>1/16/03 10:00</c:v>
                </c:pt>
                <c:pt idx="370">
                  <c:v>1/16/03 11:00</c:v>
                </c:pt>
                <c:pt idx="371">
                  <c:v>1/16/03 12:00</c:v>
                </c:pt>
                <c:pt idx="372">
                  <c:v>1/16/03 13:00</c:v>
                </c:pt>
                <c:pt idx="373">
                  <c:v>1/16/03 14:00</c:v>
                </c:pt>
                <c:pt idx="374">
                  <c:v>1/16/03 15:00</c:v>
                </c:pt>
                <c:pt idx="375">
                  <c:v>1/16/03 16:00</c:v>
                </c:pt>
                <c:pt idx="376">
                  <c:v>1/16/03 17:00</c:v>
                </c:pt>
                <c:pt idx="377">
                  <c:v>1/16/03 18:00</c:v>
                </c:pt>
                <c:pt idx="378">
                  <c:v>1/16/03 19:00</c:v>
                </c:pt>
                <c:pt idx="379">
                  <c:v>1/16/03 20:00</c:v>
                </c:pt>
                <c:pt idx="380">
                  <c:v>1/16/03 21:00</c:v>
                </c:pt>
                <c:pt idx="381">
                  <c:v>1/16/03 22:00</c:v>
                </c:pt>
                <c:pt idx="382">
                  <c:v>1/16/03 23:00</c:v>
                </c:pt>
                <c:pt idx="383">
                  <c:v>1/16/03 23:59</c:v>
                </c:pt>
                <c:pt idx="384">
                  <c:v>1/17/03 1:00</c:v>
                </c:pt>
                <c:pt idx="385">
                  <c:v>1/17/03 2:00</c:v>
                </c:pt>
                <c:pt idx="386">
                  <c:v>1/17/03 3:00</c:v>
                </c:pt>
                <c:pt idx="387">
                  <c:v>1/17/03 4:00</c:v>
                </c:pt>
                <c:pt idx="388">
                  <c:v>1/17/03 5:00</c:v>
                </c:pt>
                <c:pt idx="389">
                  <c:v>1/17/03 6:00</c:v>
                </c:pt>
                <c:pt idx="390">
                  <c:v>1/17/03 7:00</c:v>
                </c:pt>
                <c:pt idx="391">
                  <c:v>1/17/03 8:00</c:v>
                </c:pt>
                <c:pt idx="392">
                  <c:v>1/17/03 9:00</c:v>
                </c:pt>
                <c:pt idx="393">
                  <c:v>1/17/03 10:00</c:v>
                </c:pt>
                <c:pt idx="394">
                  <c:v>1/17/03 11:00</c:v>
                </c:pt>
                <c:pt idx="395">
                  <c:v>1/17/03 12:00</c:v>
                </c:pt>
                <c:pt idx="396">
                  <c:v>1/17/03 13:00</c:v>
                </c:pt>
                <c:pt idx="397">
                  <c:v>1/17/03 14:00</c:v>
                </c:pt>
                <c:pt idx="398">
                  <c:v>1/17/03 15:00</c:v>
                </c:pt>
                <c:pt idx="399">
                  <c:v>1/17/03 16:00</c:v>
                </c:pt>
                <c:pt idx="400">
                  <c:v>1/17/03 17:00</c:v>
                </c:pt>
                <c:pt idx="401">
                  <c:v>1/17/03 18:00</c:v>
                </c:pt>
                <c:pt idx="402">
                  <c:v>1/17/03 19:00</c:v>
                </c:pt>
                <c:pt idx="403">
                  <c:v>1/17/03 20:00</c:v>
                </c:pt>
                <c:pt idx="404">
                  <c:v>1/17/03 21:00</c:v>
                </c:pt>
                <c:pt idx="405">
                  <c:v>1/17/03 22:00</c:v>
                </c:pt>
                <c:pt idx="406">
                  <c:v>1/17/03 23:00</c:v>
                </c:pt>
                <c:pt idx="407">
                  <c:v>1/17/03 23:59</c:v>
                </c:pt>
                <c:pt idx="408">
                  <c:v>1/18/03 1:00</c:v>
                </c:pt>
                <c:pt idx="409">
                  <c:v>1/18/03 2:00</c:v>
                </c:pt>
                <c:pt idx="410">
                  <c:v>1/18/03 3:00</c:v>
                </c:pt>
                <c:pt idx="411">
                  <c:v>1/18/03 4:00</c:v>
                </c:pt>
                <c:pt idx="412">
                  <c:v>1/18/03 5:00</c:v>
                </c:pt>
                <c:pt idx="413">
                  <c:v>1/18/03 6:00</c:v>
                </c:pt>
                <c:pt idx="414">
                  <c:v>1/18/03 7:00</c:v>
                </c:pt>
                <c:pt idx="415">
                  <c:v>1/18/03 8:00</c:v>
                </c:pt>
                <c:pt idx="416">
                  <c:v>1/18/03 9:00</c:v>
                </c:pt>
                <c:pt idx="417">
                  <c:v>1/18/03 10:00</c:v>
                </c:pt>
                <c:pt idx="418">
                  <c:v>1/18/03 11:00</c:v>
                </c:pt>
                <c:pt idx="419">
                  <c:v>1/18/03 12:00</c:v>
                </c:pt>
                <c:pt idx="420">
                  <c:v>1/18/03 13:00</c:v>
                </c:pt>
                <c:pt idx="421">
                  <c:v>1/18/03 14:00</c:v>
                </c:pt>
                <c:pt idx="422">
                  <c:v>1/18/03 15:00</c:v>
                </c:pt>
                <c:pt idx="423">
                  <c:v>1/18/03 16:00</c:v>
                </c:pt>
                <c:pt idx="424">
                  <c:v>1/18/03 17:00</c:v>
                </c:pt>
                <c:pt idx="425">
                  <c:v>1/18/03 18:00</c:v>
                </c:pt>
                <c:pt idx="426">
                  <c:v>1/18/03 19:00</c:v>
                </c:pt>
                <c:pt idx="427">
                  <c:v>1/18/03 20:00</c:v>
                </c:pt>
                <c:pt idx="428">
                  <c:v>1/18/03 21:00</c:v>
                </c:pt>
                <c:pt idx="429">
                  <c:v>1/18/03 22:00</c:v>
                </c:pt>
                <c:pt idx="430">
                  <c:v>1/18/03 23:00</c:v>
                </c:pt>
                <c:pt idx="431">
                  <c:v>1/18/03 23:59</c:v>
                </c:pt>
                <c:pt idx="432">
                  <c:v>1/19/03 1:00</c:v>
                </c:pt>
                <c:pt idx="433">
                  <c:v>1/19/03 2:00</c:v>
                </c:pt>
                <c:pt idx="434">
                  <c:v>1/19/03 3:00</c:v>
                </c:pt>
                <c:pt idx="435">
                  <c:v>1/19/03 4:00</c:v>
                </c:pt>
                <c:pt idx="436">
                  <c:v>1/19/03 5:00</c:v>
                </c:pt>
                <c:pt idx="437">
                  <c:v>1/19/03 6:00</c:v>
                </c:pt>
                <c:pt idx="438">
                  <c:v>1/19/03 7:00</c:v>
                </c:pt>
                <c:pt idx="439">
                  <c:v>1/19/03 8:00</c:v>
                </c:pt>
                <c:pt idx="440">
                  <c:v>1/19/03 9:00</c:v>
                </c:pt>
                <c:pt idx="441">
                  <c:v>1/19/03 10:00</c:v>
                </c:pt>
                <c:pt idx="442">
                  <c:v>1/19/03 11:00</c:v>
                </c:pt>
                <c:pt idx="443">
                  <c:v>1/19/03 12:00</c:v>
                </c:pt>
                <c:pt idx="444">
                  <c:v>1/19/03 13:00</c:v>
                </c:pt>
                <c:pt idx="445">
                  <c:v>1/19/03 14:00</c:v>
                </c:pt>
                <c:pt idx="446">
                  <c:v>1/19/03 15:00</c:v>
                </c:pt>
                <c:pt idx="447">
                  <c:v>1/19/03 16:00</c:v>
                </c:pt>
                <c:pt idx="448">
                  <c:v>1/19/03 17:00</c:v>
                </c:pt>
                <c:pt idx="449">
                  <c:v>1/19/03 18:00</c:v>
                </c:pt>
                <c:pt idx="450">
                  <c:v>1/19/03 19:00</c:v>
                </c:pt>
                <c:pt idx="451">
                  <c:v>1/19/03 20:00</c:v>
                </c:pt>
                <c:pt idx="452">
                  <c:v>1/19/03 21:00</c:v>
                </c:pt>
                <c:pt idx="453">
                  <c:v>1/19/03 22:00</c:v>
                </c:pt>
                <c:pt idx="454">
                  <c:v>1/19/03 23:00</c:v>
                </c:pt>
                <c:pt idx="455">
                  <c:v>1/19/03 23:59</c:v>
                </c:pt>
                <c:pt idx="456">
                  <c:v>1/20/03 1:00</c:v>
                </c:pt>
                <c:pt idx="457">
                  <c:v>1/20/03 2:00</c:v>
                </c:pt>
                <c:pt idx="458">
                  <c:v>1/20/03 3:00</c:v>
                </c:pt>
                <c:pt idx="459">
                  <c:v>1/20/03 4:00</c:v>
                </c:pt>
                <c:pt idx="460">
                  <c:v>1/20/03 5:00</c:v>
                </c:pt>
                <c:pt idx="461">
                  <c:v>1/20/03 6:00</c:v>
                </c:pt>
                <c:pt idx="462">
                  <c:v>1/20/03 7:00</c:v>
                </c:pt>
                <c:pt idx="463">
                  <c:v>1/20/03 8:00</c:v>
                </c:pt>
                <c:pt idx="464">
                  <c:v>1/20/03 9:00</c:v>
                </c:pt>
                <c:pt idx="465">
                  <c:v>1/20/03 10:00</c:v>
                </c:pt>
                <c:pt idx="466">
                  <c:v>1/20/03 11:00</c:v>
                </c:pt>
                <c:pt idx="467">
                  <c:v>1/20/03 12:00</c:v>
                </c:pt>
                <c:pt idx="468">
                  <c:v>1/20/03 13:00</c:v>
                </c:pt>
                <c:pt idx="469">
                  <c:v>1/20/03 14:00</c:v>
                </c:pt>
                <c:pt idx="470">
                  <c:v>1/20/03 15:00</c:v>
                </c:pt>
                <c:pt idx="471">
                  <c:v>1/20/03 16:00</c:v>
                </c:pt>
                <c:pt idx="472">
                  <c:v>1/20/03 17:00</c:v>
                </c:pt>
                <c:pt idx="473">
                  <c:v>1/20/03 18:00</c:v>
                </c:pt>
                <c:pt idx="474">
                  <c:v>1/20/03 19:00</c:v>
                </c:pt>
                <c:pt idx="475">
                  <c:v>1/20/03 20:00</c:v>
                </c:pt>
                <c:pt idx="476">
                  <c:v>1/20/03 21:00</c:v>
                </c:pt>
                <c:pt idx="477">
                  <c:v>1/20/03 22:00</c:v>
                </c:pt>
                <c:pt idx="478">
                  <c:v>1/20/03 23:00</c:v>
                </c:pt>
                <c:pt idx="479">
                  <c:v>1/20/03 23:59</c:v>
                </c:pt>
                <c:pt idx="480">
                  <c:v>1/21/03 1:00</c:v>
                </c:pt>
                <c:pt idx="481">
                  <c:v>1/21/03 2:00</c:v>
                </c:pt>
                <c:pt idx="482">
                  <c:v>1/21/03 3:00</c:v>
                </c:pt>
                <c:pt idx="483">
                  <c:v>1/21/03 4:00</c:v>
                </c:pt>
                <c:pt idx="484">
                  <c:v>1/21/03 5:00</c:v>
                </c:pt>
                <c:pt idx="485">
                  <c:v>1/21/03 6:00</c:v>
                </c:pt>
                <c:pt idx="486">
                  <c:v>1/21/03 7:00</c:v>
                </c:pt>
                <c:pt idx="487">
                  <c:v>1/21/03 8:00</c:v>
                </c:pt>
                <c:pt idx="488">
                  <c:v>1/21/03 9:00</c:v>
                </c:pt>
                <c:pt idx="489">
                  <c:v>1/21/03 10:00</c:v>
                </c:pt>
                <c:pt idx="490">
                  <c:v>1/21/03 11:00</c:v>
                </c:pt>
                <c:pt idx="491">
                  <c:v>1/21/03 12:00</c:v>
                </c:pt>
                <c:pt idx="492">
                  <c:v>1/21/03 13:00</c:v>
                </c:pt>
                <c:pt idx="493">
                  <c:v>1/21/03 14:00</c:v>
                </c:pt>
                <c:pt idx="494">
                  <c:v>1/21/03 15:00</c:v>
                </c:pt>
                <c:pt idx="495">
                  <c:v>1/21/03 16:00</c:v>
                </c:pt>
                <c:pt idx="496">
                  <c:v>1/21/03 17:00</c:v>
                </c:pt>
                <c:pt idx="497">
                  <c:v>1/21/03 18:00</c:v>
                </c:pt>
                <c:pt idx="498">
                  <c:v>1/21/03 19:00</c:v>
                </c:pt>
                <c:pt idx="499">
                  <c:v>1/21/03 20:00</c:v>
                </c:pt>
                <c:pt idx="500">
                  <c:v>1/21/03 21:00</c:v>
                </c:pt>
                <c:pt idx="501">
                  <c:v>1/21/03 22:00</c:v>
                </c:pt>
                <c:pt idx="502">
                  <c:v>1/21/03 23:00</c:v>
                </c:pt>
                <c:pt idx="503">
                  <c:v>1/21/03 23:59</c:v>
                </c:pt>
                <c:pt idx="504">
                  <c:v>1/22/03 1:00</c:v>
                </c:pt>
                <c:pt idx="505">
                  <c:v>1/22/03 2:00</c:v>
                </c:pt>
                <c:pt idx="506">
                  <c:v>1/22/03 3:00</c:v>
                </c:pt>
                <c:pt idx="507">
                  <c:v>1/22/03 4:00</c:v>
                </c:pt>
                <c:pt idx="508">
                  <c:v>1/22/03 5:00</c:v>
                </c:pt>
                <c:pt idx="509">
                  <c:v>1/22/03 6:00</c:v>
                </c:pt>
                <c:pt idx="510">
                  <c:v>1/22/03 7:00</c:v>
                </c:pt>
                <c:pt idx="511">
                  <c:v>1/22/03 8:00</c:v>
                </c:pt>
                <c:pt idx="512">
                  <c:v>1/22/03 9:00</c:v>
                </c:pt>
                <c:pt idx="513">
                  <c:v>1/22/03 10:00</c:v>
                </c:pt>
                <c:pt idx="514">
                  <c:v>1/22/03 11:00</c:v>
                </c:pt>
                <c:pt idx="515">
                  <c:v>1/22/03 12:00</c:v>
                </c:pt>
                <c:pt idx="516">
                  <c:v>1/22/03 13:00</c:v>
                </c:pt>
                <c:pt idx="517">
                  <c:v>1/22/03 14:00</c:v>
                </c:pt>
                <c:pt idx="518">
                  <c:v>1/22/03 15:00</c:v>
                </c:pt>
                <c:pt idx="519">
                  <c:v>1/22/03 16:00</c:v>
                </c:pt>
                <c:pt idx="520">
                  <c:v>1/22/03 17:00</c:v>
                </c:pt>
                <c:pt idx="521">
                  <c:v>1/22/03 18:00</c:v>
                </c:pt>
                <c:pt idx="522">
                  <c:v>1/22/03 19:00</c:v>
                </c:pt>
                <c:pt idx="523">
                  <c:v>1/22/03 20:00</c:v>
                </c:pt>
                <c:pt idx="524">
                  <c:v>1/22/03 21:00</c:v>
                </c:pt>
                <c:pt idx="525">
                  <c:v>1/22/03 22:00</c:v>
                </c:pt>
                <c:pt idx="526">
                  <c:v>1/22/03 23:00</c:v>
                </c:pt>
                <c:pt idx="527">
                  <c:v>1/22/03 23:59</c:v>
                </c:pt>
                <c:pt idx="528">
                  <c:v>1/23/03 1:00</c:v>
                </c:pt>
                <c:pt idx="529">
                  <c:v>1/23/03 2:00</c:v>
                </c:pt>
                <c:pt idx="530">
                  <c:v>1/23/03 3:00</c:v>
                </c:pt>
                <c:pt idx="531">
                  <c:v>1/23/03 4:00</c:v>
                </c:pt>
                <c:pt idx="532">
                  <c:v>1/23/03 5:00</c:v>
                </c:pt>
                <c:pt idx="533">
                  <c:v>1/23/03 6:00</c:v>
                </c:pt>
                <c:pt idx="534">
                  <c:v>1/23/03 7:00</c:v>
                </c:pt>
                <c:pt idx="535">
                  <c:v>1/23/03 8:00</c:v>
                </c:pt>
                <c:pt idx="536">
                  <c:v>1/23/03 9:00</c:v>
                </c:pt>
                <c:pt idx="537">
                  <c:v>1/23/03 10:00</c:v>
                </c:pt>
                <c:pt idx="538">
                  <c:v>1/23/03 11:00</c:v>
                </c:pt>
                <c:pt idx="539">
                  <c:v>1/23/03 12:00</c:v>
                </c:pt>
                <c:pt idx="540">
                  <c:v>1/23/03 13:00</c:v>
                </c:pt>
                <c:pt idx="541">
                  <c:v>1/23/03 14:00</c:v>
                </c:pt>
                <c:pt idx="542">
                  <c:v>1/23/03 15:00</c:v>
                </c:pt>
                <c:pt idx="543">
                  <c:v>1/23/03 16:00</c:v>
                </c:pt>
                <c:pt idx="544">
                  <c:v>1/23/03 17:00</c:v>
                </c:pt>
                <c:pt idx="545">
                  <c:v>1/23/03 18:00</c:v>
                </c:pt>
                <c:pt idx="546">
                  <c:v>1/23/03 19:00</c:v>
                </c:pt>
                <c:pt idx="547">
                  <c:v>1/23/03 20:00</c:v>
                </c:pt>
                <c:pt idx="548">
                  <c:v>1/23/03 21:00</c:v>
                </c:pt>
                <c:pt idx="549">
                  <c:v>1/23/03 22:00</c:v>
                </c:pt>
                <c:pt idx="550">
                  <c:v>1/23/03 23:00</c:v>
                </c:pt>
                <c:pt idx="551">
                  <c:v>1/23/03 23:59</c:v>
                </c:pt>
                <c:pt idx="552">
                  <c:v>1/24/03 1:00</c:v>
                </c:pt>
                <c:pt idx="553">
                  <c:v>1/24/03 2:00</c:v>
                </c:pt>
                <c:pt idx="554">
                  <c:v>1/24/03 3:00</c:v>
                </c:pt>
                <c:pt idx="555">
                  <c:v>1/24/03 4:00</c:v>
                </c:pt>
                <c:pt idx="556">
                  <c:v>1/24/03 5:00</c:v>
                </c:pt>
                <c:pt idx="557">
                  <c:v>1/24/03 6:00</c:v>
                </c:pt>
                <c:pt idx="558">
                  <c:v>1/24/03 7:00</c:v>
                </c:pt>
                <c:pt idx="559">
                  <c:v>1/24/03 8:00</c:v>
                </c:pt>
                <c:pt idx="560">
                  <c:v>1/24/03 9:00</c:v>
                </c:pt>
                <c:pt idx="561">
                  <c:v>1/24/03 10:00</c:v>
                </c:pt>
                <c:pt idx="562">
                  <c:v>1/24/03 11:00</c:v>
                </c:pt>
                <c:pt idx="563">
                  <c:v>1/24/03 12:00</c:v>
                </c:pt>
                <c:pt idx="564">
                  <c:v>1/24/03 13:00</c:v>
                </c:pt>
                <c:pt idx="565">
                  <c:v>1/24/03 14:00</c:v>
                </c:pt>
                <c:pt idx="566">
                  <c:v>1/24/03 15:00</c:v>
                </c:pt>
                <c:pt idx="567">
                  <c:v>1/24/03 16:00</c:v>
                </c:pt>
                <c:pt idx="568">
                  <c:v>1/24/03 17:00</c:v>
                </c:pt>
                <c:pt idx="569">
                  <c:v>1/24/03 18:00</c:v>
                </c:pt>
                <c:pt idx="570">
                  <c:v>1/24/03 19:00</c:v>
                </c:pt>
                <c:pt idx="571">
                  <c:v>1/24/03 20:00</c:v>
                </c:pt>
                <c:pt idx="572">
                  <c:v>1/24/03 21:00</c:v>
                </c:pt>
                <c:pt idx="573">
                  <c:v>1/24/03 22:00</c:v>
                </c:pt>
                <c:pt idx="574">
                  <c:v>1/24/03 23:00</c:v>
                </c:pt>
                <c:pt idx="575">
                  <c:v>1/24/03 23:59</c:v>
                </c:pt>
                <c:pt idx="576">
                  <c:v>1/25/03 1:00</c:v>
                </c:pt>
                <c:pt idx="577">
                  <c:v>1/25/03 2:00</c:v>
                </c:pt>
                <c:pt idx="578">
                  <c:v>1/25/03 3:00</c:v>
                </c:pt>
                <c:pt idx="579">
                  <c:v>1/25/03 4:00</c:v>
                </c:pt>
                <c:pt idx="580">
                  <c:v>1/25/03 5:00</c:v>
                </c:pt>
                <c:pt idx="581">
                  <c:v>1/25/03 6:00</c:v>
                </c:pt>
                <c:pt idx="582">
                  <c:v>1/25/03 7:00</c:v>
                </c:pt>
                <c:pt idx="583">
                  <c:v>1/25/03 8:00</c:v>
                </c:pt>
                <c:pt idx="584">
                  <c:v>1/25/03 9:00</c:v>
                </c:pt>
                <c:pt idx="585">
                  <c:v>1/25/03 10:00</c:v>
                </c:pt>
                <c:pt idx="586">
                  <c:v>1/25/03 11:00</c:v>
                </c:pt>
                <c:pt idx="587">
                  <c:v>1/25/03 12:00</c:v>
                </c:pt>
                <c:pt idx="588">
                  <c:v>1/25/03 13:00</c:v>
                </c:pt>
                <c:pt idx="589">
                  <c:v>1/25/03 14:00</c:v>
                </c:pt>
                <c:pt idx="590">
                  <c:v>1/25/03 15:00</c:v>
                </c:pt>
                <c:pt idx="591">
                  <c:v>1/25/03 16:00</c:v>
                </c:pt>
                <c:pt idx="592">
                  <c:v>1/25/03 17:00</c:v>
                </c:pt>
                <c:pt idx="593">
                  <c:v>1/25/03 18:00</c:v>
                </c:pt>
                <c:pt idx="594">
                  <c:v>1/25/03 19:00</c:v>
                </c:pt>
                <c:pt idx="595">
                  <c:v>1/25/03 20:00</c:v>
                </c:pt>
                <c:pt idx="596">
                  <c:v>1/25/03 21:00</c:v>
                </c:pt>
                <c:pt idx="597">
                  <c:v>1/25/03 22:00</c:v>
                </c:pt>
                <c:pt idx="598">
                  <c:v>1/25/03 23:00</c:v>
                </c:pt>
                <c:pt idx="599">
                  <c:v>1/25/03 23:59</c:v>
                </c:pt>
                <c:pt idx="600">
                  <c:v>1/26/03 1:00</c:v>
                </c:pt>
                <c:pt idx="601">
                  <c:v>1/26/03 2:00</c:v>
                </c:pt>
                <c:pt idx="602">
                  <c:v>1/26/03 3:00</c:v>
                </c:pt>
                <c:pt idx="603">
                  <c:v>1/26/03 4:00</c:v>
                </c:pt>
                <c:pt idx="604">
                  <c:v>1/26/03 5:00</c:v>
                </c:pt>
                <c:pt idx="605">
                  <c:v>1/26/03 6:00</c:v>
                </c:pt>
                <c:pt idx="606">
                  <c:v>1/26/03 7:00</c:v>
                </c:pt>
                <c:pt idx="607">
                  <c:v>1/26/03 8:00</c:v>
                </c:pt>
                <c:pt idx="608">
                  <c:v>1/26/03 9:00</c:v>
                </c:pt>
                <c:pt idx="609">
                  <c:v>1/26/03 10:00</c:v>
                </c:pt>
                <c:pt idx="610">
                  <c:v>1/26/03 11:00</c:v>
                </c:pt>
                <c:pt idx="611">
                  <c:v>1/26/03 12:00</c:v>
                </c:pt>
                <c:pt idx="612">
                  <c:v>1/26/03 13:00</c:v>
                </c:pt>
                <c:pt idx="613">
                  <c:v>1/26/03 14:00</c:v>
                </c:pt>
                <c:pt idx="614">
                  <c:v>1/26/03 15:00</c:v>
                </c:pt>
                <c:pt idx="615">
                  <c:v>1/26/03 16:00</c:v>
                </c:pt>
                <c:pt idx="616">
                  <c:v>1/26/03 17:00</c:v>
                </c:pt>
                <c:pt idx="617">
                  <c:v>1/26/03 18:00</c:v>
                </c:pt>
                <c:pt idx="618">
                  <c:v>1/26/03 19:00</c:v>
                </c:pt>
                <c:pt idx="619">
                  <c:v>1/26/03 20:00</c:v>
                </c:pt>
                <c:pt idx="620">
                  <c:v>1/26/03 21:00</c:v>
                </c:pt>
                <c:pt idx="621">
                  <c:v>1/26/03 22:00</c:v>
                </c:pt>
                <c:pt idx="622">
                  <c:v>1/26/03 23:00</c:v>
                </c:pt>
                <c:pt idx="623">
                  <c:v>1/26/03 23:59</c:v>
                </c:pt>
                <c:pt idx="624">
                  <c:v>1/27/03 1:00</c:v>
                </c:pt>
                <c:pt idx="625">
                  <c:v>1/27/03 2:00</c:v>
                </c:pt>
                <c:pt idx="626">
                  <c:v>1/27/03 3:00</c:v>
                </c:pt>
                <c:pt idx="627">
                  <c:v>1/27/03 4:00</c:v>
                </c:pt>
                <c:pt idx="628">
                  <c:v>1/27/03 5:00</c:v>
                </c:pt>
                <c:pt idx="629">
                  <c:v>1/27/03 6:00</c:v>
                </c:pt>
                <c:pt idx="630">
                  <c:v>1/27/03 7:00</c:v>
                </c:pt>
                <c:pt idx="631">
                  <c:v>1/27/03 8:00</c:v>
                </c:pt>
                <c:pt idx="632">
                  <c:v>1/27/03 9:00</c:v>
                </c:pt>
                <c:pt idx="633">
                  <c:v>1/27/03 10:00</c:v>
                </c:pt>
                <c:pt idx="634">
                  <c:v>1/27/03 11:00</c:v>
                </c:pt>
                <c:pt idx="635">
                  <c:v>1/27/03 12:00</c:v>
                </c:pt>
                <c:pt idx="636">
                  <c:v>1/27/03 13:00</c:v>
                </c:pt>
                <c:pt idx="637">
                  <c:v>1/27/03 14:00</c:v>
                </c:pt>
                <c:pt idx="638">
                  <c:v>1/27/03 15:00</c:v>
                </c:pt>
                <c:pt idx="639">
                  <c:v>1/27/03 16:00</c:v>
                </c:pt>
                <c:pt idx="640">
                  <c:v>1/27/03 17:00</c:v>
                </c:pt>
                <c:pt idx="641">
                  <c:v>1/27/03 18:00</c:v>
                </c:pt>
                <c:pt idx="642">
                  <c:v>1/27/03 19:00</c:v>
                </c:pt>
                <c:pt idx="643">
                  <c:v>1/27/03 20:00</c:v>
                </c:pt>
                <c:pt idx="644">
                  <c:v>1/27/03 21:00</c:v>
                </c:pt>
                <c:pt idx="645">
                  <c:v>1/27/03 22:00</c:v>
                </c:pt>
                <c:pt idx="646">
                  <c:v>1/27/03 23:00</c:v>
                </c:pt>
                <c:pt idx="647">
                  <c:v>1/27/03 23:59</c:v>
                </c:pt>
                <c:pt idx="648">
                  <c:v>1/28/03 1:00</c:v>
                </c:pt>
                <c:pt idx="649">
                  <c:v>1/28/03 2:00</c:v>
                </c:pt>
                <c:pt idx="650">
                  <c:v>1/28/03 3:00</c:v>
                </c:pt>
                <c:pt idx="651">
                  <c:v>1/28/03 4:00</c:v>
                </c:pt>
                <c:pt idx="652">
                  <c:v>1/28/03 5:00</c:v>
                </c:pt>
                <c:pt idx="653">
                  <c:v>1/28/03 6:00</c:v>
                </c:pt>
                <c:pt idx="654">
                  <c:v>1/28/03 7:00</c:v>
                </c:pt>
                <c:pt idx="655">
                  <c:v>1/28/03 8:00</c:v>
                </c:pt>
                <c:pt idx="656">
                  <c:v>1/28/03 9:00</c:v>
                </c:pt>
                <c:pt idx="657">
                  <c:v>1/28/03 10:00</c:v>
                </c:pt>
                <c:pt idx="658">
                  <c:v>1/28/03 11:00</c:v>
                </c:pt>
                <c:pt idx="659">
                  <c:v>1/28/03 12:00</c:v>
                </c:pt>
                <c:pt idx="660">
                  <c:v>1/28/03 13:00</c:v>
                </c:pt>
                <c:pt idx="661">
                  <c:v>1/28/03 14:00</c:v>
                </c:pt>
                <c:pt idx="662">
                  <c:v>1/28/03 15:00</c:v>
                </c:pt>
                <c:pt idx="663">
                  <c:v>1/28/03 16:00</c:v>
                </c:pt>
                <c:pt idx="664">
                  <c:v>1/28/03 17:00</c:v>
                </c:pt>
                <c:pt idx="665">
                  <c:v>1/28/03 18:00</c:v>
                </c:pt>
                <c:pt idx="666">
                  <c:v>1/28/03 19:00</c:v>
                </c:pt>
                <c:pt idx="667">
                  <c:v>1/28/03 20:00</c:v>
                </c:pt>
                <c:pt idx="668">
                  <c:v>1/28/03 21:00</c:v>
                </c:pt>
                <c:pt idx="669">
                  <c:v>1/28/03 22:00</c:v>
                </c:pt>
                <c:pt idx="670">
                  <c:v>1/28/03 23:00</c:v>
                </c:pt>
                <c:pt idx="671">
                  <c:v>1/28/03 23:59</c:v>
                </c:pt>
                <c:pt idx="672">
                  <c:v>1/29/03 1:00</c:v>
                </c:pt>
                <c:pt idx="673">
                  <c:v>1/29/03 2:00</c:v>
                </c:pt>
                <c:pt idx="674">
                  <c:v>1/29/03 3:00</c:v>
                </c:pt>
                <c:pt idx="675">
                  <c:v>1/29/03 4:00</c:v>
                </c:pt>
                <c:pt idx="676">
                  <c:v>1/29/03 5:00</c:v>
                </c:pt>
                <c:pt idx="677">
                  <c:v>1/29/03 6:00</c:v>
                </c:pt>
                <c:pt idx="678">
                  <c:v>1/29/03 7:00</c:v>
                </c:pt>
                <c:pt idx="679">
                  <c:v>1/29/03 8:00</c:v>
                </c:pt>
                <c:pt idx="680">
                  <c:v>1/29/03 9:00</c:v>
                </c:pt>
                <c:pt idx="681">
                  <c:v>1/29/03 10:00</c:v>
                </c:pt>
                <c:pt idx="682">
                  <c:v>1/29/03 11:00</c:v>
                </c:pt>
                <c:pt idx="683">
                  <c:v>1/29/03 12:00</c:v>
                </c:pt>
                <c:pt idx="684">
                  <c:v>1/29/03 13:00</c:v>
                </c:pt>
                <c:pt idx="685">
                  <c:v>1/29/03 14:00</c:v>
                </c:pt>
                <c:pt idx="686">
                  <c:v>1/29/03 15:00</c:v>
                </c:pt>
                <c:pt idx="687">
                  <c:v>1/29/03 16:00</c:v>
                </c:pt>
                <c:pt idx="688">
                  <c:v>1/29/03 17:00</c:v>
                </c:pt>
                <c:pt idx="689">
                  <c:v>1/29/03 18:00</c:v>
                </c:pt>
                <c:pt idx="690">
                  <c:v>1/29/03 19:00</c:v>
                </c:pt>
                <c:pt idx="691">
                  <c:v>1/29/03 20:00</c:v>
                </c:pt>
                <c:pt idx="692">
                  <c:v>1/29/03 21:00</c:v>
                </c:pt>
                <c:pt idx="693">
                  <c:v>1/29/03 22:00</c:v>
                </c:pt>
                <c:pt idx="694">
                  <c:v>1/29/03 23:00</c:v>
                </c:pt>
                <c:pt idx="695">
                  <c:v>1/29/03 23:59</c:v>
                </c:pt>
                <c:pt idx="696">
                  <c:v>1/30/03 1:00</c:v>
                </c:pt>
                <c:pt idx="697">
                  <c:v>1/30/03 2:00</c:v>
                </c:pt>
                <c:pt idx="698">
                  <c:v>1/30/03 3:00</c:v>
                </c:pt>
                <c:pt idx="699">
                  <c:v>1/30/03 4:00</c:v>
                </c:pt>
                <c:pt idx="700">
                  <c:v>1/30/03 5:00</c:v>
                </c:pt>
                <c:pt idx="701">
                  <c:v>1/30/03 6:00</c:v>
                </c:pt>
                <c:pt idx="702">
                  <c:v>1/30/03 7:00</c:v>
                </c:pt>
                <c:pt idx="703">
                  <c:v>1/30/03 8:00</c:v>
                </c:pt>
                <c:pt idx="704">
                  <c:v>1/30/03 9:00</c:v>
                </c:pt>
                <c:pt idx="705">
                  <c:v>1/30/03 10:00</c:v>
                </c:pt>
                <c:pt idx="706">
                  <c:v>1/30/03 11:00</c:v>
                </c:pt>
                <c:pt idx="707">
                  <c:v>1/30/03 12:00</c:v>
                </c:pt>
                <c:pt idx="708">
                  <c:v>1/30/03 13:00</c:v>
                </c:pt>
                <c:pt idx="709">
                  <c:v>1/30/03 14:00</c:v>
                </c:pt>
                <c:pt idx="710">
                  <c:v>1/30/03 15:00</c:v>
                </c:pt>
                <c:pt idx="711">
                  <c:v>1/30/03 16:00</c:v>
                </c:pt>
                <c:pt idx="712">
                  <c:v>1/30/03 17:00</c:v>
                </c:pt>
                <c:pt idx="713">
                  <c:v>1/30/03 18:00</c:v>
                </c:pt>
                <c:pt idx="714">
                  <c:v>1/30/03 19:00</c:v>
                </c:pt>
                <c:pt idx="715">
                  <c:v>1/30/03 20:00</c:v>
                </c:pt>
                <c:pt idx="716">
                  <c:v>1/30/03 21:00</c:v>
                </c:pt>
                <c:pt idx="717">
                  <c:v>1/30/03 22:00</c:v>
                </c:pt>
                <c:pt idx="718">
                  <c:v>1/30/03 23:00</c:v>
                </c:pt>
                <c:pt idx="719">
                  <c:v>1/30/03 23:59</c:v>
                </c:pt>
                <c:pt idx="720">
                  <c:v>1/31/03 1:00</c:v>
                </c:pt>
                <c:pt idx="721">
                  <c:v>1/31/03 2:00</c:v>
                </c:pt>
                <c:pt idx="722">
                  <c:v>1/31/03 3:00</c:v>
                </c:pt>
                <c:pt idx="723">
                  <c:v>1/31/03 4:00</c:v>
                </c:pt>
                <c:pt idx="724">
                  <c:v>1/31/03 5:00</c:v>
                </c:pt>
                <c:pt idx="725">
                  <c:v>1/31/03 6:00</c:v>
                </c:pt>
                <c:pt idx="726">
                  <c:v>1/31/03 7:00</c:v>
                </c:pt>
                <c:pt idx="727">
                  <c:v>1/31/03 8:00</c:v>
                </c:pt>
                <c:pt idx="728">
                  <c:v>1/31/03 9:00</c:v>
                </c:pt>
                <c:pt idx="729">
                  <c:v>1/31/03 10:00</c:v>
                </c:pt>
                <c:pt idx="730">
                  <c:v>1/31/03 11:00</c:v>
                </c:pt>
                <c:pt idx="731">
                  <c:v>1/31/03 12:00</c:v>
                </c:pt>
                <c:pt idx="732">
                  <c:v>1/31/03 13:00</c:v>
                </c:pt>
                <c:pt idx="733">
                  <c:v>1/31/03 14:00</c:v>
                </c:pt>
                <c:pt idx="734">
                  <c:v>1/31/03 15:00</c:v>
                </c:pt>
                <c:pt idx="735">
                  <c:v>1/31/03 16:00</c:v>
                </c:pt>
                <c:pt idx="736">
                  <c:v>1/31/03 17:00</c:v>
                </c:pt>
                <c:pt idx="737">
                  <c:v>1/31/03 18:00</c:v>
                </c:pt>
                <c:pt idx="738">
                  <c:v>1/31/03 19:00</c:v>
                </c:pt>
                <c:pt idx="739">
                  <c:v>1/31/03 20:00</c:v>
                </c:pt>
                <c:pt idx="740">
                  <c:v>1/31/03 21:00</c:v>
                </c:pt>
                <c:pt idx="741">
                  <c:v>1/31/03 22:00</c:v>
                </c:pt>
                <c:pt idx="742">
                  <c:v>1/31/03 23:00</c:v>
                </c:pt>
                <c:pt idx="743">
                  <c:v>1/31/03 23:59</c:v>
                </c:pt>
              </c:strCache>
            </c:strRef>
          </c:cat>
          <c:val>
            <c:numRef>
              <c:f>Sheet1!$B$9:$B$752</c:f>
              <c:numCache>
                <c:formatCode>General</c:formatCode>
                <c:ptCount val="744"/>
                <c:pt idx="0">
                  <c:v>-1405</c:v>
                </c:pt>
                <c:pt idx="1">
                  <c:v>-1401</c:v>
                </c:pt>
                <c:pt idx="2">
                  <c:v>-1419</c:v>
                </c:pt>
                <c:pt idx="3">
                  <c:v>-1442</c:v>
                </c:pt>
                <c:pt idx="4">
                  <c:v>-1416</c:v>
                </c:pt>
                <c:pt idx="5">
                  <c:v>-1315</c:v>
                </c:pt>
                <c:pt idx="6">
                  <c:v>-1231</c:v>
                </c:pt>
                <c:pt idx="7">
                  <c:v>-1164</c:v>
                </c:pt>
                <c:pt idx="8">
                  <c:v>-1138</c:v>
                </c:pt>
                <c:pt idx="9">
                  <c:v>-1081</c:v>
                </c:pt>
                <c:pt idx="10">
                  <c:v>-1045</c:v>
                </c:pt>
                <c:pt idx="11">
                  <c:v>-1086</c:v>
                </c:pt>
                <c:pt idx="12">
                  <c:v>-1101</c:v>
                </c:pt>
                <c:pt idx="13">
                  <c:v>-1179</c:v>
                </c:pt>
                <c:pt idx="14">
                  <c:v>-1191</c:v>
                </c:pt>
                <c:pt idx="15">
                  <c:v>-1119</c:v>
                </c:pt>
                <c:pt idx="16">
                  <c:v>-958</c:v>
                </c:pt>
                <c:pt idx="17">
                  <c:v>-898</c:v>
                </c:pt>
                <c:pt idx="18">
                  <c:v>-887</c:v>
                </c:pt>
                <c:pt idx="19">
                  <c:v>-911</c:v>
                </c:pt>
                <c:pt idx="20">
                  <c:v>-1040</c:v>
                </c:pt>
                <c:pt idx="21">
                  <c:v>-1181</c:v>
                </c:pt>
                <c:pt idx="22">
                  <c:v>-1310</c:v>
                </c:pt>
                <c:pt idx="23">
                  <c:v>-1331</c:v>
                </c:pt>
                <c:pt idx="24">
                  <c:v>-1330</c:v>
                </c:pt>
                <c:pt idx="25">
                  <c:v>-1351</c:v>
                </c:pt>
                <c:pt idx="26">
                  <c:v>-1363</c:v>
                </c:pt>
                <c:pt idx="27">
                  <c:v>-1331</c:v>
                </c:pt>
                <c:pt idx="28">
                  <c:v>-1243</c:v>
                </c:pt>
                <c:pt idx="29">
                  <c:v>-1052</c:v>
                </c:pt>
                <c:pt idx="30">
                  <c:v>-826</c:v>
                </c:pt>
                <c:pt idx="31">
                  <c:v>-782</c:v>
                </c:pt>
                <c:pt idx="32">
                  <c:v>-796</c:v>
                </c:pt>
                <c:pt idx="33">
                  <c:v>-797</c:v>
                </c:pt>
                <c:pt idx="34">
                  <c:v>-817</c:v>
                </c:pt>
                <c:pt idx="35">
                  <c:v>-815</c:v>
                </c:pt>
                <c:pt idx="36">
                  <c:v>-849</c:v>
                </c:pt>
                <c:pt idx="37">
                  <c:v>-909</c:v>
                </c:pt>
                <c:pt idx="38">
                  <c:v>-919</c:v>
                </c:pt>
                <c:pt idx="39">
                  <c:v>-803</c:v>
                </c:pt>
                <c:pt idx="40">
                  <c:v>-678</c:v>
                </c:pt>
                <c:pt idx="41">
                  <c:v>-651</c:v>
                </c:pt>
                <c:pt idx="42">
                  <c:v>-687</c:v>
                </c:pt>
                <c:pt idx="43">
                  <c:v>-778</c:v>
                </c:pt>
                <c:pt idx="44">
                  <c:v>-883</c:v>
                </c:pt>
                <c:pt idx="45">
                  <c:v>-1046</c:v>
                </c:pt>
                <c:pt idx="46">
                  <c:v>-1214</c:v>
                </c:pt>
                <c:pt idx="47">
                  <c:v>-1280</c:v>
                </c:pt>
                <c:pt idx="48">
                  <c:v>-1173</c:v>
                </c:pt>
                <c:pt idx="49">
                  <c:v>-1218</c:v>
                </c:pt>
                <c:pt idx="50">
                  <c:v>-1298</c:v>
                </c:pt>
                <c:pt idx="51">
                  <c:v>-1251</c:v>
                </c:pt>
                <c:pt idx="52">
                  <c:v>-1172</c:v>
                </c:pt>
                <c:pt idx="53">
                  <c:v>-997</c:v>
                </c:pt>
                <c:pt idx="54">
                  <c:v>-732</c:v>
                </c:pt>
                <c:pt idx="55">
                  <c:v>-765</c:v>
                </c:pt>
                <c:pt idx="56">
                  <c:v>-801</c:v>
                </c:pt>
                <c:pt idx="57">
                  <c:v>-805</c:v>
                </c:pt>
                <c:pt idx="58">
                  <c:v>-825</c:v>
                </c:pt>
                <c:pt idx="59">
                  <c:v>-900</c:v>
                </c:pt>
                <c:pt idx="60">
                  <c:v>-945</c:v>
                </c:pt>
                <c:pt idx="61">
                  <c:v>-1034</c:v>
                </c:pt>
                <c:pt idx="62">
                  <c:v>-1071</c:v>
                </c:pt>
                <c:pt idx="63">
                  <c:v>-1025</c:v>
                </c:pt>
                <c:pt idx="64">
                  <c:v>-883</c:v>
                </c:pt>
                <c:pt idx="65">
                  <c:v>-766</c:v>
                </c:pt>
                <c:pt idx="66">
                  <c:v>-684</c:v>
                </c:pt>
                <c:pt idx="67">
                  <c:v>-729</c:v>
                </c:pt>
                <c:pt idx="68">
                  <c:v>-827</c:v>
                </c:pt>
                <c:pt idx="69">
                  <c:v>-945</c:v>
                </c:pt>
                <c:pt idx="70">
                  <c:v>-1007</c:v>
                </c:pt>
                <c:pt idx="71">
                  <c:v>-955</c:v>
                </c:pt>
                <c:pt idx="72">
                  <c:v>-974</c:v>
                </c:pt>
                <c:pt idx="73">
                  <c:v>-983</c:v>
                </c:pt>
                <c:pt idx="74">
                  <c:v>-997</c:v>
                </c:pt>
                <c:pt idx="75">
                  <c:v>-984</c:v>
                </c:pt>
                <c:pt idx="76">
                  <c:v>-921</c:v>
                </c:pt>
                <c:pt idx="77">
                  <c:v>-794</c:v>
                </c:pt>
                <c:pt idx="78">
                  <c:v>-664</c:v>
                </c:pt>
                <c:pt idx="79">
                  <c:v>-600</c:v>
                </c:pt>
                <c:pt idx="80">
                  <c:v>-532</c:v>
                </c:pt>
                <c:pt idx="81">
                  <c:v>-497</c:v>
                </c:pt>
                <c:pt idx="82">
                  <c:v>-525</c:v>
                </c:pt>
                <c:pt idx="83">
                  <c:v>-600</c:v>
                </c:pt>
                <c:pt idx="84">
                  <c:v>-822</c:v>
                </c:pt>
                <c:pt idx="85">
                  <c:v>-896</c:v>
                </c:pt>
                <c:pt idx="86">
                  <c:v>-913</c:v>
                </c:pt>
                <c:pt idx="87">
                  <c:v>-853</c:v>
                </c:pt>
                <c:pt idx="88">
                  <c:v>-615</c:v>
                </c:pt>
                <c:pt idx="89">
                  <c:v>-470</c:v>
                </c:pt>
                <c:pt idx="90">
                  <c:v>-555</c:v>
                </c:pt>
                <c:pt idx="91">
                  <c:v>-616</c:v>
                </c:pt>
                <c:pt idx="92">
                  <c:v>-704</c:v>
                </c:pt>
                <c:pt idx="93">
                  <c:v>-843</c:v>
                </c:pt>
                <c:pt idx="94">
                  <c:v>-963</c:v>
                </c:pt>
                <c:pt idx="95">
                  <c:v>-926</c:v>
                </c:pt>
                <c:pt idx="96">
                  <c:v>-951</c:v>
                </c:pt>
                <c:pt idx="97">
                  <c:v>-991</c:v>
                </c:pt>
                <c:pt idx="98">
                  <c:v>-1073</c:v>
                </c:pt>
                <c:pt idx="99">
                  <c:v>-1081</c:v>
                </c:pt>
                <c:pt idx="100">
                  <c:v>-1048</c:v>
                </c:pt>
                <c:pt idx="101">
                  <c:v>-996</c:v>
                </c:pt>
                <c:pt idx="102">
                  <c:v>-934</c:v>
                </c:pt>
                <c:pt idx="103">
                  <c:v>-898</c:v>
                </c:pt>
                <c:pt idx="104">
                  <c:v>-862</c:v>
                </c:pt>
                <c:pt idx="105">
                  <c:v>-835</c:v>
                </c:pt>
                <c:pt idx="106">
                  <c:v>-846</c:v>
                </c:pt>
                <c:pt idx="107">
                  <c:v>-870</c:v>
                </c:pt>
                <c:pt idx="108">
                  <c:v>-900</c:v>
                </c:pt>
                <c:pt idx="109">
                  <c:v>-920</c:v>
                </c:pt>
                <c:pt idx="110">
                  <c:v>-925</c:v>
                </c:pt>
                <c:pt idx="111">
                  <c:v>-846</c:v>
                </c:pt>
                <c:pt idx="112">
                  <c:v>-626</c:v>
                </c:pt>
                <c:pt idx="113">
                  <c:v>-588</c:v>
                </c:pt>
                <c:pt idx="114">
                  <c:v>-644</c:v>
                </c:pt>
                <c:pt idx="115">
                  <c:v>-707</c:v>
                </c:pt>
                <c:pt idx="116">
                  <c:v>-792</c:v>
                </c:pt>
                <c:pt idx="117">
                  <c:v>-890</c:v>
                </c:pt>
                <c:pt idx="118">
                  <c:v>-962</c:v>
                </c:pt>
                <c:pt idx="119">
                  <c:v>-1162</c:v>
                </c:pt>
                <c:pt idx="120">
                  <c:v>-1370</c:v>
                </c:pt>
                <c:pt idx="121">
                  <c:v>-1408</c:v>
                </c:pt>
                <c:pt idx="122">
                  <c:v>-1387</c:v>
                </c:pt>
                <c:pt idx="123">
                  <c:v>-1322</c:v>
                </c:pt>
                <c:pt idx="124">
                  <c:v>-1240</c:v>
                </c:pt>
                <c:pt idx="125">
                  <c:v>-980</c:v>
                </c:pt>
                <c:pt idx="126">
                  <c:v>-718</c:v>
                </c:pt>
                <c:pt idx="127">
                  <c:v>-704</c:v>
                </c:pt>
                <c:pt idx="128">
                  <c:v>-748</c:v>
                </c:pt>
                <c:pt idx="129">
                  <c:v>-769</c:v>
                </c:pt>
                <c:pt idx="130">
                  <c:v>-841</c:v>
                </c:pt>
                <c:pt idx="131">
                  <c:v>-913</c:v>
                </c:pt>
                <c:pt idx="132">
                  <c:v>-980</c:v>
                </c:pt>
                <c:pt idx="133">
                  <c:v>-1012</c:v>
                </c:pt>
                <c:pt idx="134">
                  <c:v>-1025</c:v>
                </c:pt>
                <c:pt idx="135">
                  <c:v>-980</c:v>
                </c:pt>
                <c:pt idx="136">
                  <c:v>-791</c:v>
                </c:pt>
                <c:pt idx="137">
                  <c:v>-729</c:v>
                </c:pt>
                <c:pt idx="138">
                  <c:v>-759</c:v>
                </c:pt>
                <c:pt idx="139">
                  <c:v>-779</c:v>
                </c:pt>
                <c:pt idx="140">
                  <c:v>-911</c:v>
                </c:pt>
                <c:pt idx="141">
                  <c:v>-1019</c:v>
                </c:pt>
                <c:pt idx="142">
                  <c:v>-1256</c:v>
                </c:pt>
                <c:pt idx="143">
                  <c:v>-1348</c:v>
                </c:pt>
                <c:pt idx="144">
                  <c:v>-1374</c:v>
                </c:pt>
                <c:pt idx="145">
                  <c:v>-1381</c:v>
                </c:pt>
                <c:pt idx="146">
                  <c:v>-1373</c:v>
                </c:pt>
                <c:pt idx="147">
                  <c:v>-1272</c:v>
                </c:pt>
                <c:pt idx="148">
                  <c:v>-1160</c:v>
                </c:pt>
                <c:pt idx="149">
                  <c:v>-896</c:v>
                </c:pt>
                <c:pt idx="150">
                  <c:v>-646</c:v>
                </c:pt>
                <c:pt idx="151">
                  <c:v>-600</c:v>
                </c:pt>
                <c:pt idx="152">
                  <c:v>-626</c:v>
                </c:pt>
                <c:pt idx="153">
                  <c:v>-693</c:v>
                </c:pt>
                <c:pt idx="154">
                  <c:v>-734</c:v>
                </c:pt>
                <c:pt idx="155">
                  <c:v>-769</c:v>
                </c:pt>
                <c:pt idx="156">
                  <c:v>-983</c:v>
                </c:pt>
                <c:pt idx="157">
                  <c:v>-1032</c:v>
                </c:pt>
                <c:pt idx="158">
                  <c:v>-1054</c:v>
                </c:pt>
                <c:pt idx="159">
                  <c:v>-1010</c:v>
                </c:pt>
                <c:pt idx="160">
                  <c:v>-785</c:v>
                </c:pt>
                <c:pt idx="161">
                  <c:v>-734</c:v>
                </c:pt>
                <c:pt idx="162">
                  <c:v>-782</c:v>
                </c:pt>
                <c:pt idx="163">
                  <c:v>-823</c:v>
                </c:pt>
                <c:pt idx="164">
                  <c:v>-914</c:v>
                </c:pt>
                <c:pt idx="165">
                  <c:v>-1040</c:v>
                </c:pt>
                <c:pt idx="166">
                  <c:v>-1258</c:v>
                </c:pt>
                <c:pt idx="167">
                  <c:v>-1360</c:v>
                </c:pt>
                <c:pt idx="168">
                  <c:v>-1390</c:v>
                </c:pt>
                <c:pt idx="169">
                  <c:v>-1385</c:v>
                </c:pt>
                <c:pt idx="170">
                  <c:v>-1389</c:v>
                </c:pt>
                <c:pt idx="171">
                  <c:v>-1352</c:v>
                </c:pt>
                <c:pt idx="172">
                  <c:v>-1253</c:v>
                </c:pt>
                <c:pt idx="173">
                  <c:v>-1051</c:v>
                </c:pt>
                <c:pt idx="174">
                  <c:v>-821</c:v>
                </c:pt>
                <c:pt idx="175">
                  <c:v>-866</c:v>
                </c:pt>
                <c:pt idx="176">
                  <c:v>-860</c:v>
                </c:pt>
                <c:pt idx="177">
                  <c:v>-939</c:v>
                </c:pt>
                <c:pt idx="178">
                  <c:v>-978</c:v>
                </c:pt>
                <c:pt idx="179">
                  <c:v>-1045</c:v>
                </c:pt>
                <c:pt idx="180">
                  <c:v>-1053</c:v>
                </c:pt>
                <c:pt idx="181">
                  <c:v>-1070</c:v>
                </c:pt>
                <c:pt idx="182">
                  <c:v>-1102</c:v>
                </c:pt>
                <c:pt idx="183">
                  <c:v>-995</c:v>
                </c:pt>
                <c:pt idx="184">
                  <c:v>-735</c:v>
                </c:pt>
                <c:pt idx="185">
                  <c:v>-677</c:v>
                </c:pt>
                <c:pt idx="186">
                  <c:v>-688</c:v>
                </c:pt>
                <c:pt idx="187">
                  <c:v>-793</c:v>
                </c:pt>
                <c:pt idx="188">
                  <c:v>-880</c:v>
                </c:pt>
                <c:pt idx="189">
                  <c:v>-1028</c:v>
                </c:pt>
                <c:pt idx="190">
                  <c:v>-1191</c:v>
                </c:pt>
                <c:pt idx="191">
                  <c:v>-1339</c:v>
                </c:pt>
                <c:pt idx="192">
                  <c:v>-1354</c:v>
                </c:pt>
                <c:pt idx="193">
                  <c:v>-1370</c:v>
                </c:pt>
                <c:pt idx="194">
                  <c:v>-1369</c:v>
                </c:pt>
                <c:pt idx="195">
                  <c:v>-1355</c:v>
                </c:pt>
                <c:pt idx="196">
                  <c:v>-1243</c:v>
                </c:pt>
                <c:pt idx="197">
                  <c:v>-1017</c:v>
                </c:pt>
                <c:pt idx="198">
                  <c:v>-765</c:v>
                </c:pt>
                <c:pt idx="199">
                  <c:v>-784</c:v>
                </c:pt>
                <c:pt idx="200">
                  <c:v>-792</c:v>
                </c:pt>
                <c:pt idx="201">
                  <c:v>-845</c:v>
                </c:pt>
                <c:pt idx="202">
                  <c:v>-920</c:v>
                </c:pt>
                <c:pt idx="203">
                  <c:v>-975</c:v>
                </c:pt>
                <c:pt idx="204">
                  <c:v>-1018</c:v>
                </c:pt>
                <c:pt idx="205">
                  <c:v>-1038</c:v>
                </c:pt>
                <c:pt idx="206">
                  <c:v>-1039</c:v>
                </c:pt>
                <c:pt idx="207">
                  <c:v>-972</c:v>
                </c:pt>
                <c:pt idx="208">
                  <c:v>-814</c:v>
                </c:pt>
                <c:pt idx="209">
                  <c:v>-697</c:v>
                </c:pt>
                <c:pt idx="210">
                  <c:v>-711</c:v>
                </c:pt>
                <c:pt idx="211">
                  <c:v>-788</c:v>
                </c:pt>
                <c:pt idx="212">
                  <c:v>-894</c:v>
                </c:pt>
                <c:pt idx="213">
                  <c:v>-1062</c:v>
                </c:pt>
                <c:pt idx="214">
                  <c:v>-1210</c:v>
                </c:pt>
                <c:pt idx="215">
                  <c:v>-1260</c:v>
                </c:pt>
                <c:pt idx="216">
                  <c:v>-1318</c:v>
                </c:pt>
                <c:pt idx="217">
                  <c:v>-1316</c:v>
                </c:pt>
                <c:pt idx="218">
                  <c:v>-1306</c:v>
                </c:pt>
                <c:pt idx="219">
                  <c:v>-1278</c:v>
                </c:pt>
                <c:pt idx="220">
                  <c:v>-1210</c:v>
                </c:pt>
                <c:pt idx="221">
                  <c:v>-982</c:v>
                </c:pt>
                <c:pt idx="222">
                  <c:v>-677</c:v>
                </c:pt>
                <c:pt idx="223">
                  <c:v>-685</c:v>
                </c:pt>
                <c:pt idx="224">
                  <c:v>-716</c:v>
                </c:pt>
                <c:pt idx="225">
                  <c:v>-735</c:v>
                </c:pt>
                <c:pt idx="226">
                  <c:v>-787</c:v>
                </c:pt>
                <c:pt idx="227">
                  <c:v>-860</c:v>
                </c:pt>
                <c:pt idx="228">
                  <c:v>-920</c:v>
                </c:pt>
                <c:pt idx="229">
                  <c:v>-968</c:v>
                </c:pt>
                <c:pt idx="230">
                  <c:v>-978</c:v>
                </c:pt>
                <c:pt idx="231">
                  <c:v>-938</c:v>
                </c:pt>
                <c:pt idx="232">
                  <c:v>-766</c:v>
                </c:pt>
                <c:pt idx="233">
                  <c:v>-703</c:v>
                </c:pt>
                <c:pt idx="234">
                  <c:v>-773</c:v>
                </c:pt>
                <c:pt idx="235">
                  <c:v>-829</c:v>
                </c:pt>
                <c:pt idx="236">
                  <c:v>-946</c:v>
                </c:pt>
                <c:pt idx="237">
                  <c:v>-1024</c:v>
                </c:pt>
                <c:pt idx="238">
                  <c:v>-1191</c:v>
                </c:pt>
                <c:pt idx="239">
                  <c:v>-1252</c:v>
                </c:pt>
                <c:pt idx="240">
                  <c:v>-1266</c:v>
                </c:pt>
                <c:pt idx="241">
                  <c:v>-1258</c:v>
                </c:pt>
                <c:pt idx="242">
                  <c:v>-1242</c:v>
                </c:pt>
                <c:pt idx="243">
                  <c:v>-1201</c:v>
                </c:pt>
                <c:pt idx="244">
                  <c:v>-1145</c:v>
                </c:pt>
                <c:pt idx="245">
                  <c:v>-1081</c:v>
                </c:pt>
                <c:pt idx="246">
                  <c:v>-857</c:v>
                </c:pt>
                <c:pt idx="247">
                  <c:v>-798</c:v>
                </c:pt>
                <c:pt idx="248">
                  <c:v>-838</c:v>
                </c:pt>
                <c:pt idx="249">
                  <c:v>-842</c:v>
                </c:pt>
                <c:pt idx="250">
                  <c:v>-917</c:v>
                </c:pt>
                <c:pt idx="251">
                  <c:v>-959</c:v>
                </c:pt>
                <c:pt idx="252">
                  <c:v>-1033</c:v>
                </c:pt>
                <c:pt idx="253">
                  <c:v>-1096</c:v>
                </c:pt>
                <c:pt idx="254">
                  <c:v>-1094</c:v>
                </c:pt>
                <c:pt idx="255">
                  <c:v>-1049</c:v>
                </c:pt>
                <c:pt idx="256">
                  <c:v>-889</c:v>
                </c:pt>
                <c:pt idx="257">
                  <c:v>-857</c:v>
                </c:pt>
                <c:pt idx="258">
                  <c:v>-896</c:v>
                </c:pt>
                <c:pt idx="259">
                  <c:v>-970</c:v>
                </c:pt>
                <c:pt idx="260">
                  <c:v>-1021</c:v>
                </c:pt>
                <c:pt idx="261">
                  <c:v>-1119</c:v>
                </c:pt>
                <c:pt idx="262">
                  <c:v>-1283</c:v>
                </c:pt>
                <c:pt idx="263">
                  <c:v>-1262</c:v>
                </c:pt>
                <c:pt idx="264">
                  <c:v>-1291</c:v>
                </c:pt>
                <c:pt idx="265">
                  <c:v>-1278</c:v>
                </c:pt>
                <c:pt idx="266">
                  <c:v>-1270</c:v>
                </c:pt>
                <c:pt idx="267">
                  <c:v>-1277</c:v>
                </c:pt>
                <c:pt idx="268">
                  <c:v>-1297</c:v>
                </c:pt>
                <c:pt idx="269">
                  <c:v>-1335</c:v>
                </c:pt>
                <c:pt idx="270">
                  <c:v>-1378</c:v>
                </c:pt>
                <c:pt idx="271">
                  <c:v>-1381</c:v>
                </c:pt>
                <c:pt idx="272">
                  <c:v>-1383</c:v>
                </c:pt>
                <c:pt idx="273">
                  <c:v>-1383</c:v>
                </c:pt>
                <c:pt idx="274">
                  <c:v>-1525</c:v>
                </c:pt>
                <c:pt idx="275">
                  <c:v>-1541</c:v>
                </c:pt>
                <c:pt idx="276">
                  <c:v>-1589</c:v>
                </c:pt>
                <c:pt idx="277">
                  <c:v>-1636</c:v>
                </c:pt>
                <c:pt idx="278">
                  <c:v>-1633</c:v>
                </c:pt>
                <c:pt idx="279">
                  <c:v>-1614</c:v>
                </c:pt>
                <c:pt idx="280">
                  <c:v>-1503</c:v>
                </c:pt>
                <c:pt idx="281">
                  <c:v>-1397</c:v>
                </c:pt>
                <c:pt idx="282">
                  <c:v>-1466</c:v>
                </c:pt>
                <c:pt idx="283">
                  <c:v>-1561</c:v>
                </c:pt>
                <c:pt idx="284">
                  <c:v>-1649</c:v>
                </c:pt>
                <c:pt idx="285">
                  <c:v>-1780</c:v>
                </c:pt>
                <c:pt idx="286">
                  <c:v>-1875</c:v>
                </c:pt>
                <c:pt idx="287">
                  <c:v>-1898</c:v>
                </c:pt>
                <c:pt idx="288">
                  <c:v>-1926</c:v>
                </c:pt>
                <c:pt idx="289">
                  <c:v>-1937</c:v>
                </c:pt>
                <c:pt idx="290">
                  <c:v>-1925</c:v>
                </c:pt>
                <c:pt idx="291">
                  <c:v>-1893</c:v>
                </c:pt>
                <c:pt idx="292">
                  <c:v>-1803</c:v>
                </c:pt>
                <c:pt idx="293">
                  <c:v>-1647</c:v>
                </c:pt>
                <c:pt idx="294">
                  <c:v>-1292</c:v>
                </c:pt>
                <c:pt idx="295">
                  <c:v>-1383</c:v>
                </c:pt>
                <c:pt idx="296">
                  <c:v>-1425</c:v>
                </c:pt>
                <c:pt idx="297">
                  <c:v>-1462</c:v>
                </c:pt>
                <c:pt idx="298">
                  <c:v>-1578</c:v>
                </c:pt>
                <c:pt idx="299">
                  <c:v>-1539</c:v>
                </c:pt>
                <c:pt idx="300">
                  <c:v>-1554</c:v>
                </c:pt>
                <c:pt idx="301">
                  <c:v>-1578</c:v>
                </c:pt>
                <c:pt idx="302">
                  <c:v>-1594</c:v>
                </c:pt>
                <c:pt idx="303">
                  <c:v>-1565</c:v>
                </c:pt>
                <c:pt idx="304">
                  <c:v>-1364</c:v>
                </c:pt>
                <c:pt idx="305">
                  <c:v>-1295</c:v>
                </c:pt>
                <c:pt idx="306">
                  <c:v>-1341</c:v>
                </c:pt>
                <c:pt idx="307">
                  <c:v>-1442</c:v>
                </c:pt>
                <c:pt idx="308">
                  <c:v>-1561</c:v>
                </c:pt>
                <c:pt idx="309">
                  <c:v>-1700</c:v>
                </c:pt>
                <c:pt idx="310">
                  <c:v>-1878</c:v>
                </c:pt>
                <c:pt idx="311">
                  <c:v>-1892</c:v>
                </c:pt>
                <c:pt idx="312">
                  <c:v>-1961</c:v>
                </c:pt>
                <c:pt idx="313">
                  <c:v>-2004</c:v>
                </c:pt>
                <c:pt idx="314">
                  <c:v>-1984</c:v>
                </c:pt>
                <c:pt idx="315">
                  <c:v>-1957</c:v>
                </c:pt>
                <c:pt idx="316">
                  <c:v>-1796</c:v>
                </c:pt>
                <c:pt idx="317">
                  <c:v>-1464</c:v>
                </c:pt>
                <c:pt idx="318">
                  <c:v>-1176</c:v>
                </c:pt>
                <c:pt idx="319">
                  <c:v>-1237</c:v>
                </c:pt>
                <c:pt idx="320">
                  <c:v>-1265</c:v>
                </c:pt>
                <c:pt idx="321">
                  <c:v>-1312</c:v>
                </c:pt>
                <c:pt idx="322">
                  <c:v>-1373</c:v>
                </c:pt>
                <c:pt idx="323">
                  <c:v>-1413</c:v>
                </c:pt>
                <c:pt idx="324">
                  <c:v>-1462</c:v>
                </c:pt>
                <c:pt idx="325">
                  <c:v>-1488</c:v>
                </c:pt>
                <c:pt idx="326">
                  <c:v>-1501</c:v>
                </c:pt>
                <c:pt idx="327">
                  <c:v>-1330</c:v>
                </c:pt>
                <c:pt idx="328">
                  <c:v>-1192</c:v>
                </c:pt>
                <c:pt idx="329">
                  <c:v>-1069</c:v>
                </c:pt>
                <c:pt idx="330">
                  <c:v>-1098</c:v>
                </c:pt>
                <c:pt idx="331">
                  <c:v>-1180</c:v>
                </c:pt>
                <c:pt idx="332">
                  <c:v>-1319</c:v>
                </c:pt>
                <c:pt idx="333">
                  <c:v>-1522</c:v>
                </c:pt>
                <c:pt idx="334">
                  <c:v>-1803</c:v>
                </c:pt>
                <c:pt idx="335">
                  <c:v>-1872</c:v>
                </c:pt>
                <c:pt idx="336">
                  <c:v>-1899</c:v>
                </c:pt>
                <c:pt idx="337">
                  <c:v>-1932</c:v>
                </c:pt>
                <c:pt idx="338">
                  <c:v>-1962</c:v>
                </c:pt>
                <c:pt idx="339">
                  <c:v>-1876</c:v>
                </c:pt>
                <c:pt idx="340">
                  <c:v>-1694</c:v>
                </c:pt>
                <c:pt idx="341">
                  <c:v>-1469</c:v>
                </c:pt>
                <c:pt idx="342">
                  <c:v>-1179</c:v>
                </c:pt>
                <c:pt idx="343">
                  <c:v>-1186</c:v>
                </c:pt>
                <c:pt idx="344">
                  <c:v>-1301</c:v>
                </c:pt>
                <c:pt idx="345">
                  <c:v>-1335</c:v>
                </c:pt>
                <c:pt idx="346">
                  <c:v>-1399</c:v>
                </c:pt>
                <c:pt idx="347">
                  <c:v>-1477</c:v>
                </c:pt>
                <c:pt idx="348">
                  <c:v>-1492</c:v>
                </c:pt>
                <c:pt idx="349">
                  <c:v>-1483</c:v>
                </c:pt>
                <c:pt idx="350">
                  <c:v>-1467</c:v>
                </c:pt>
                <c:pt idx="351">
                  <c:v>-1275</c:v>
                </c:pt>
                <c:pt idx="352">
                  <c:v>-1075</c:v>
                </c:pt>
                <c:pt idx="353">
                  <c:v>-949</c:v>
                </c:pt>
                <c:pt idx="354">
                  <c:v>-1025</c:v>
                </c:pt>
                <c:pt idx="355">
                  <c:v>-1135</c:v>
                </c:pt>
                <c:pt idx="356">
                  <c:v>-1279</c:v>
                </c:pt>
                <c:pt idx="357">
                  <c:v>-1430</c:v>
                </c:pt>
                <c:pt idx="358">
                  <c:v>-1736</c:v>
                </c:pt>
                <c:pt idx="359">
                  <c:v>-1841</c:v>
                </c:pt>
                <c:pt idx="360">
                  <c:v>-1666</c:v>
                </c:pt>
                <c:pt idx="361">
                  <c:v>-1648</c:v>
                </c:pt>
                <c:pt idx="362">
                  <c:v>-1665</c:v>
                </c:pt>
                <c:pt idx="363">
                  <c:v>-1721</c:v>
                </c:pt>
                <c:pt idx="364">
                  <c:v>-1607</c:v>
                </c:pt>
                <c:pt idx="365">
                  <c:v>-1364</c:v>
                </c:pt>
                <c:pt idx="366">
                  <c:v>-1100</c:v>
                </c:pt>
                <c:pt idx="367">
                  <c:v>-1137</c:v>
                </c:pt>
                <c:pt idx="368">
                  <c:v>-1124</c:v>
                </c:pt>
                <c:pt idx="369">
                  <c:v>-1207</c:v>
                </c:pt>
                <c:pt idx="370">
                  <c:v>-1227</c:v>
                </c:pt>
                <c:pt idx="371">
                  <c:v>-1271</c:v>
                </c:pt>
                <c:pt idx="372">
                  <c:v>-1231</c:v>
                </c:pt>
                <c:pt idx="373">
                  <c:v>-1314</c:v>
                </c:pt>
                <c:pt idx="374">
                  <c:v>-1284</c:v>
                </c:pt>
                <c:pt idx="375">
                  <c:v>-1148</c:v>
                </c:pt>
                <c:pt idx="376">
                  <c:v>-1015</c:v>
                </c:pt>
                <c:pt idx="377">
                  <c:v>-919</c:v>
                </c:pt>
                <c:pt idx="378">
                  <c:v>-981</c:v>
                </c:pt>
                <c:pt idx="379">
                  <c:v>-1142</c:v>
                </c:pt>
                <c:pt idx="380">
                  <c:v>-1213</c:v>
                </c:pt>
                <c:pt idx="381">
                  <c:v>-1421</c:v>
                </c:pt>
                <c:pt idx="382">
                  <c:v>-1746</c:v>
                </c:pt>
                <c:pt idx="383">
                  <c:v>-1854</c:v>
                </c:pt>
                <c:pt idx="384">
                  <c:v>-1809</c:v>
                </c:pt>
                <c:pt idx="385">
                  <c:v>-1814</c:v>
                </c:pt>
                <c:pt idx="386">
                  <c:v>-1806</c:v>
                </c:pt>
                <c:pt idx="387">
                  <c:v>-1785</c:v>
                </c:pt>
                <c:pt idx="388">
                  <c:v>-1714</c:v>
                </c:pt>
                <c:pt idx="389">
                  <c:v>-1454</c:v>
                </c:pt>
                <c:pt idx="390">
                  <c:v>-1047</c:v>
                </c:pt>
                <c:pt idx="391">
                  <c:v>-1045</c:v>
                </c:pt>
                <c:pt idx="392">
                  <c:v>-1062</c:v>
                </c:pt>
                <c:pt idx="393">
                  <c:v>-1029</c:v>
                </c:pt>
                <c:pt idx="394">
                  <c:v>-1109</c:v>
                </c:pt>
                <c:pt idx="395">
                  <c:v>-1179</c:v>
                </c:pt>
                <c:pt idx="396">
                  <c:v>-1210</c:v>
                </c:pt>
                <c:pt idx="397">
                  <c:v>-1274</c:v>
                </c:pt>
                <c:pt idx="398">
                  <c:v>-1314</c:v>
                </c:pt>
                <c:pt idx="399">
                  <c:v>-1220</c:v>
                </c:pt>
                <c:pt idx="400">
                  <c:v>-1110</c:v>
                </c:pt>
                <c:pt idx="401">
                  <c:v>-1012</c:v>
                </c:pt>
                <c:pt idx="402">
                  <c:v>-1128</c:v>
                </c:pt>
                <c:pt idx="403">
                  <c:v>-1184</c:v>
                </c:pt>
                <c:pt idx="404">
                  <c:v>-1218</c:v>
                </c:pt>
                <c:pt idx="405">
                  <c:v>-1326</c:v>
                </c:pt>
                <c:pt idx="406">
                  <c:v>-1451</c:v>
                </c:pt>
                <c:pt idx="407">
                  <c:v>-1262</c:v>
                </c:pt>
                <c:pt idx="408">
                  <c:v>-1184</c:v>
                </c:pt>
                <c:pt idx="409">
                  <c:v>-1247</c:v>
                </c:pt>
                <c:pt idx="410">
                  <c:v>-1265</c:v>
                </c:pt>
                <c:pt idx="411">
                  <c:v>-1256</c:v>
                </c:pt>
                <c:pt idx="412">
                  <c:v>-1224</c:v>
                </c:pt>
                <c:pt idx="413">
                  <c:v>-1124</c:v>
                </c:pt>
                <c:pt idx="414">
                  <c:v>-896</c:v>
                </c:pt>
                <c:pt idx="415">
                  <c:v>-798</c:v>
                </c:pt>
                <c:pt idx="416">
                  <c:v>-709</c:v>
                </c:pt>
                <c:pt idx="417">
                  <c:v>-722</c:v>
                </c:pt>
                <c:pt idx="418">
                  <c:v>-791</c:v>
                </c:pt>
                <c:pt idx="419">
                  <c:v>-831</c:v>
                </c:pt>
                <c:pt idx="420">
                  <c:v>-897</c:v>
                </c:pt>
                <c:pt idx="421">
                  <c:v>-977</c:v>
                </c:pt>
                <c:pt idx="422">
                  <c:v>-1011</c:v>
                </c:pt>
                <c:pt idx="423">
                  <c:v>-1065</c:v>
                </c:pt>
                <c:pt idx="424">
                  <c:v>-1046</c:v>
                </c:pt>
                <c:pt idx="425">
                  <c:v>-1158</c:v>
                </c:pt>
                <c:pt idx="426">
                  <c:v>-1182</c:v>
                </c:pt>
                <c:pt idx="427">
                  <c:v>-1232</c:v>
                </c:pt>
                <c:pt idx="428">
                  <c:v>-1352</c:v>
                </c:pt>
                <c:pt idx="429">
                  <c:v>-1506</c:v>
                </c:pt>
                <c:pt idx="430">
                  <c:v>-938</c:v>
                </c:pt>
                <c:pt idx="431">
                  <c:v>-738</c:v>
                </c:pt>
                <c:pt idx="432">
                  <c:v>-1028</c:v>
                </c:pt>
                <c:pt idx="433">
                  <c:v>-1279</c:v>
                </c:pt>
                <c:pt idx="434">
                  <c:v>-1446</c:v>
                </c:pt>
                <c:pt idx="435">
                  <c:v>-1538</c:v>
                </c:pt>
                <c:pt idx="436">
                  <c:v>-1534</c:v>
                </c:pt>
                <c:pt idx="437">
                  <c:v>-1507</c:v>
                </c:pt>
                <c:pt idx="438">
                  <c:v>-1421</c:v>
                </c:pt>
                <c:pt idx="439">
                  <c:v>-1395</c:v>
                </c:pt>
                <c:pt idx="440">
                  <c:v>-1329</c:v>
                </c:pt>
                <c:pt idx="441">
                  <c:v>-1289</c:v>
                </c:pt>
                <c:pt idx="442">
                  <c:v>-1327</c:v>
                </c:pt>
                <c:pt idx="443">
                  <c:v>-1362</c:v>
                </c:pt>
                <c:pt idx="444">
                  <c:v>-1422</c:v>
                </c:pt>
                <c:pt idx="445">
                  <c:v>-1454</c:v>
                </c:pt>
                <c:pt idx="446">
                  <c:v>-1470</c:v>
                </c:pt>
                <c:pt idx="447">
                  <c:v>-1441</c:v>
                </c:pt>
                <c:pt idx="448">
                  <c:v>-1301</c:v>
                </c:pt>
                <c:pt idx="449">
                  <c:v>-1131</c:v>
                </c:pt>
                <c:pt idx="450">
                  <c:v>-1152</c:v>
                </c:pt>
                <c:pt idx="451">
                  <c:v>-1187</c:v>
                </c:pt>
                <c:pt idx="452">
                  <c:v>-1302</c:v>
                </c:pt>
                <c:pt idx="453">
                  <c:v>-1423</c:v>
                </c:pt>
                <c:pt idx="454">
                  <c:v>-1574</c:v>
                </c:pt>
                <c:pt idx="455">
                  <c:v>-1777</c:v>
                </c:pt>
                <c:pt idx="456">
                  <c:v>-1941</c:v>
                </c:pt>
                <c:pt idx="457">
                  <c:v>-1936</c:v>
                </c:pt>
                <c:pt idx="458">
                  <c:v>-1931</c:v>
                </c:pt>
                <c:pt idx="459">
                  <c:v>-1883</c:v>
                </c:pt>
                <c:pt idx="460">
                  <c:v>-1749</c:v>
                </c:pt>
                <c:pt idx="461">
                  <c:v>-1609</c:v>
                </c:pt>
                <c:pt idx="462">
                  <c:v>-1317</c:v>
                </c:pt>
                <c:pt idx="463">
                  <c:v>-1419</c:v>
                </c:pt>
                <c:pt idx="464">
                  <c:v>-1479</c:v>
                </c:pt>
                <c:pt idx="465">
                  <c:v>-1434</c:v>
                </c:pt>
                <c:pt idx="466">
                  <c:v>-1442</c:v>
                </c:pt>
                <c:pt idx="467">
                  <c:v>-1470</c:v>
                </c:pt>
                <c:pt idx="468">
                  <c:v>-1522</c:v>
                </c:pt>
                <c:pt idx="469">
                  <c:v>-1541</c:v>
                </c:pt>
                <c:pt idx="470">
                  <c:v>-1561</c:v>
                </c:pt>
                <c:pt idx="471">
                  <c:v>-1573</c:v>
                </c:pt>
                <c:pt idx="472">
                  <c:v>-1438</c:v>
                </c:pt>
                <c:pt idx="473">
                  <c:v>-1228</c:v>
                </c:pt>
                <c:pt idx="474">
                  <c:v>-1265</c:v>
                </c:pt>
                <c:pt idx="475">
                  <c:v>-1297</c:v>
                </c:pt>
                <c:pt idx="476">
                  <c:v>-1438</c:v>
                </c:pt>
                <c:pt idx="477">
                  <c:v>-1565</c:v>
                </c:pt>
                <c:pt idx="478">
                  <c:v>-1781</c:v>
                </c:pt>
                <c:pt idx="479">
                  <c:v>-1814</c:v>
                </c:pt>
                <c:pt idx="480">
                  <c:v>-1890</c:v>
                </c:pt>
                <c:pt idx="481">
                  <c:v>-1923</c:v>
                </c:pt>
                <c:pt idx="482">
                  <c:v>-1874</c:v>
                </c:pt>
                <c:pt idx="483">
                  <c:v>-1833</c:v>
                </c:pt>
                <c:pt idx="484">
                  <c:v>-1730</c:v>
                </c:pt>
                <c:pt idx="485">
                  <c:v>-1518</c:v>
                </c:pt>
                <c:pt idx="486">
                  <c:v>-1190</c:v>
                </c:pt>
                <c:pt idx="487">
                  <c:v>-1176</c:v>
                </c:pt>
                <c:pt idx="488">
                  <c:v>-1188</c:v>
                </c:pt>
                <c:pt idx="489">
                  <c:v>-1204</c:v>
                </c:pt>
                <c:pt idx="490">
                  <c:v>-1232</c:v>
                </c:pt>
                <c:pt idx="491">
                  <c:v>-1230</c:v>
                </c:pt>
                <c:pt idx="492">
                  <c:v>-1232</c:v>
                </c:pt>
                <c:pt idx="493">
                  <c:v>-1227</c:v>
                </c:pt>
                <c:pt idx="494">
                  <c:v>-1239</c:v>
                </c:pt>
                <c:pt idx="495">
                  <c:v>-1211</c:v>
                </c:pt>
                <c:pt idx="496">
                  <c:v>-1086</c:v>
                </c:pt>
                <c:pt idx="497">
                  <c:v>-1050</c:v>
                </c:pt>
                <c:pt idx="498">
                  <c:v>-1076</c:v>
                </c:pt>
                <c:pt idx="499">
                  <c:v>-1122</c:v>
                </c:pt>
                <c:pt idx="500">
                  <c:v>-1254</c:v>
                </c:pt>
                <c:pt idx="501">
                  <c:v>-1148</c:v>
                </c:pt>
                <c:pt idx="502">
                  <c:v>-1111</c:v>
                </c:pt>
                <c:pt idx="503">
                  <c:v>-989</c:v>
                </c:pt>
                <c:pt idx="504">
                  <c:v>-1016</c:v>
                </c:pt>
                <c:pt idx="505">
                  <c:v>-995</c:v>
                </c:pt>
                <c:pt idx="506">
                  <c:v>-1092</c:v>
                </c:pt>
                <c:pt idx="507">
                  <c:v>-1227</c:v>
                </c:pt>
                <c:pt idx="508">
                  <c:v>-1261</c:v>
                </c:pt>
                <c:pt idx="509">
                  <c:v>-1231</c:v>
                </c:pt>
                <c:pt idx="510">
                  <c:v>-934</c:v>
                </c:pt>
                <c:pt idx="511">
                  <c:v>-942</c:v>
                </c:pt>
                <c:pt idx="513">
                  <c:v>-933</c:v>
                </c:pt>
                <c:pt idx="514">
                  <c:v>-977</c:v>
                </c:pt>
                <c:pt idx="515">
                  <c:v>-1028</c:v>
                </c:pt>
                <c:pt idx="516">
                  <c:v>-1108</c:v>
                </c:pt>
                <c:pt idx="517">
                  <c:v>-1096</c:v>
                </c:pt>
                <c:pt idx="518">
                  <c:v>-1116</c:v>
                </c:pt>
                <c:pt idx="519">
                  <c:v>-1051</c:v>
                </c:pt>
                <c:pt idx="520">
                  <c:v>-947</c:v>
                </c:pt>
                <c:pt idx="521">
                  <c:v>-910</c:v>
                </c:pt>
                <c:pt idx="522">
                  <c:v>-978</c:v>
                </c:pt>
                <c:pt idx="523">
                  <c:v>-1017</c:v>
                </c:pt>
                <c:pt idx="524">
                  <c:v>-1162</c:v>
                </c:pt>
                <c:pt idx="525">
                  <c:v>-1349</c:v>
                </c:pt>
                <c:pt idx="526">
                  <c:v>-1544</c:v>
                </c:pt>
                <c:pt idx="527">
                  <c:v>-1633</c:v>
                </c:pt>
                <c:pt idx="528">
                  <c:v>-1639</c:v>
                </c:pt>
                <c:pt idx="529">
                  <c:v>-1725</c:v>
                </c:pt>
                <c:pt idx="530">
                  <c:v>-1710</c:v>
                </c:pt>
                <c:pt idx="531">
                  <c:v>-1698</c:v>
                </c:pt>
                <c:pt idx="532">
                  <c:v>-1594</c:v>
                </c:pt>
                <c:pt idx="533">
                  <c:v>-1399</c:v>
                </c:pt>
                <c:pt idx="534">
                  <c:v>-1070</c:v>
                </c:pt>
                <c:pt idx="535">
                  <c:v>-1093</c:v>
                </c:pt>
                <c:pt idx="536">
                  <c:v>-1071</c:v>
                </c:pt>
                <c:pt idx="537">
                  <c:v>-1104</c:v>
                </c:pt>
                <c:pt idx="538">
                  <c:v>-1161</c:v>
                </c:pt>
                <c:pt idx="539">
                  <c:v>-1175</c:v>
                </c:pt>
                <c:pt idx="540">
                  <c:v>-1212</c:v>
                </c:pt>
                <c:pt idx="541">
                  <c:v>-1272</c:v>
                </c:pt>
                <c:pt idx="542">
                  <c:v>-1296</c:v>
                </c:pt>
                <c:pt idx="543">
                  <c:v>-1216</c:v>
                </c:pt>
                <c:pt idx="544">
                  <c:v>-1072</c:v>
                </c:pt>
                <c:pt idx="545">
                  <c:v>-960</c:v>
                </c:pt>
                <c:pt idx="546">
                  <c:v>-998</c:v>
                </c:pt>
                <c:pt idx="547">
                  <c:v>-1098</c:v>
                </c:pt>
                <c:pt idx="548">
                  <c:v>-1296</c:v>
                </c:pt>
                <c:pt idx="549">
                  <c:v>-1450</c:v>
                </c:pt>
                <c:pt idx="550">
                  <c:v>-1748</c:v>
                </c:pt>
                <c:pt idx="551">
                  <c:v>-1796</c:v>
                </c:pt>
                <c:pt idx="552">
                  <c:v>-1825</c:v>
                </c:pt>
                <c:pt idx="553">
                  <c:v>-1836</c:v>
                </c:pt>
                <c:pt idx="554">
                  <c:v>-1847</c:v>
                </c:pt>
                <c:pt idx="555">
                  <c:v>-1813</c:v>
                </c:pt>
                <c:pt idx="556">
                  <c:v>-1658</c:v>
                </c:pt>
                <c:pt idx="557">
                  <c:v>-1439</c:v>
                </c:pt>
                <c:pt idx="558">
                  <c:v>-1041</c:v>
                </c:pt>
                <c:pt idx="559">
                  <c:v>-1043</c:v>
                </c:pt>
                <c:pt idx="560">
                  <c:v>-1006</c:v>
                </c:pt>
                <c:pt idx="561">
                  <c:v>-1047</c:v>
                </c:pt>
                <c:pt idx="562">
                  <c:v>-1131</c:v>
                </c:pt>
                <c:pt idx="563">
                  <c:v>-1159</c:v>
                </c:pt>
                <c:pt idx="564">
                  <c:v>-1181</c:v>
                </c:pt>
                <c:pt idx="565">
                  <c:v>-1229</c:v>
                </c:pt>
                <c:pt idx="566">
                  <c:v>-1259</c:v>
                </c:pt>
                <c:pt idx="567">
                  <c:v>-1256</c:v>
                </c:pt>
                <c:pt idx="568">
                  <c:v>-1156</c:v>
                </c:pt>
                <c:pt idx="569">
                  <c:v>-1037</c:v>
                </c:pt>
                <c:pt idx="570">
                  <c:v>-1061</c:v>
                </c:pt>
                <c:pt idx="571">
                  <c:v>-1143</c:v>
                </c:pt>
                <c:pt idx="572">
                  <c:v>-1269</c:v>
                </c:pt>
                <c:pt idx="573">
                  <c:v>-1405</c:v>
                </c:pt>
                <c:pt idx="574">
                  <c:v>-1769</c:v>
                </c:pt>
                <c:pt idx="575">
                  <c:v>-1768</c:v>
                </c:pt>
                <c:pt idx="576">
                  <c:v>-1873</c:v>
                </c:pt>
                <c:pt idx="577">
                  <c:v>-1843</c:v>
                </c:pt>
                <c:pt idx="578">
                  <c:v>-1839</c:v>
                </c:pt>
                <c:pt idx="579">
                  <c:v>-1822</c:v>
                </c:pt>
                <c:pt idx="580">
                  <c:v>-1801</c:v>
                </c:pt>
                <c:pt idx="581">
                  <c:v>-1712</c:v>
                </c:pt>
                <c:pt idx="582">
                  <c:v>-1367</c:v>
                </c:pt>
                <c:pt idx="583">
                  <c:v>-1344</c:v>
                </c:pt>
                <c:pt idx="584">
                  <c:v>-1304</c:v>
                </c:pt>
                <c:pt idx="585">
                  <c:v>-1317</c:v>
                </c:pt>
                <c:pt idx="586">
                  <c:v>-1335</c:v>
                </c:pt>
                <c:pt idx="587">
                  <c:v>-1319</c:v>
                </c:pt>
                <c:pt idx="588">
                  <c:v>-1383</c:v>
                </c:pt>
                <c:pt idx="589">
                  <c:v>-1427</c:v>
                </c:pt>
                <c:pt idx="590">
                  <c:v>-1422</c:v>
                </c:pt>
                <c:pt idx="591">
                  <c:v>-1391</c:v>
                </c:pt>
                <c:pt idx="592">
                  <c:v>-1222</c:v>
                </c:pt>
                <c:pt idx="593">
                  <c:v>-1118</c:v>
                </c:pt>
                <c:pt idx="594">
                  <c:v>-1224</c:v>
                </c:pt>
                <c:pt idx="595">
                  <c:v>-1319</c:v>
                </c:pt>
                <c:pt idx="596">
                  <c:v>-1361</c:v>
                </c:pt>
                <c:pt idx="597">
                  <c:v>-1542</c:v>
                </c:pt>
                <c:pt idx="598">
                  <c:v>-1865</c:v>
                </c:pt>
                <c:pt idx="599">
                  <c:v>-1866</c:v>
                </c:pt>
                <c:pt idx="600">
                  <c:v>-1875</c:v>
                </c:pt>
                <c:pt idx="601">
                  <c:v>-1813</c:v>
                </c:pt>
                <c:pt idx="602">
                  <c:v>-1832</c:v>
                </c:pt>
                <c:pt idx="603">
                  <c:v>-1780</c:v>
                </c:pt>
                <c:pt idx="604">
                  <c:v>-1763</c:v>
                </c:pt>
                <c:pt idx="605">
                  <c:v>-1721</c:v>
                </c:pt>
                <c:pt idx="606">
                  <c:v>-1684</c:v>
                </c:pt>
                <c:pt idx="607">
                  <c:v>-1706</c:v>
                </c:pt>
                <c:pt idx="608">
                  <c:v>-1679</c:v>
                </c:pt>
                <c:pt idx="609">
                  <c:v>-1619</c:v>
                </c:pt>
                <c:pt idx="610">
                  <c:v>-1619</c:v>
                </c:pt>
                <c:pt idx="611">
                  <c:v>-1633</c:v>
                </c:pt>
                <c:pt idx="612">
                  <c:v>-1666</c:v>
                </c:pt>
                <c:pt idx="613">
                  <c:v>-1693</c:v>
                </c:pt>
                <c:pt idx="614">
                  <c:v>-1718</c:v>
                </c:pt>
                <c:pt idx="615">
                  <c:v>-1713</c:v>
                </c:pt>
                <c:pt idx="616">
                  <c:v>-1592</c:v>
                </c:pt>
                <c:pt idx="617">
                  <c:v>-1516</c:v>
                </c:pt>
                <c:pt idx="618">
                  <c:v>-1499</c:v>
                </c:pt>
                <c:pt idx="619">
                  <c:v>-1542</c:v>
                </c:pt>
                <c:pt idx="620">
                  <c:v>-1646</c:v>
                </c:pt>
                <c:pt idx="621">
                  <c:v>-1745</c:v>
                </c:pt>
                <c:pt idx="622">
                  <c:v>-1841</c:v>
                </c:pt>
                <c:pt idx="623">
                  <c:v>-1776</c:v>
                </c:pt>
                <c:pt idx="624">
                  <c:v>-1662</c:v>
                </c:pt>
                <c:pt idx="625">
                  <c:v>-1507</c:v>
                </c:pt>
                <c:pt idx="626">
                  <c:v>-1438</c:v>
                </c:pt>
                <c:pt idx="627">
                  <c:v>-1589</c:v>
                </c:pt>
                <c:pt idx="628">
                  <c:v>-1746</c:v>
                </c:pt>
                <c:pt idx="629">
                  <c:v>-1608</c:v>
                </c:pt>
                <c:pt idx="630">
                  <c:v>-1221</c:v>
                </c:pt>
                <c:pt idx="631">
                  <c:v>-1235</c:v>
                </c:pt>
                <c:pt idx="632">
                  <c:v>-1181</c:v>
                </c:pt>
                <c:pt idx="633">
                  <c:v>-1183</c:v>
                </c:pt>
                <c:pt idx="634">
                  <c:v>-1162</c:v>
                </c:pt>
                <c:pt idx="635">
                  <c:v>-1082</c:v>
                </c:pt>
                <c:pt idx="636">
                  <c:v>-1209</c:v>
                </c:pt>
                <c:pt idx="637">
                  <c:v>-1232</c:v>
                </c:pt>
                <c:pt idx="638">
                  <c:v>-1237</c:v>
                </c:pt>
                <c:pt idx="639">
                  <c:v>-1182</c:v>
                </c:pt>
                <c:pt idx="640">
                  <c:v>-1024</c:v>
                </c:pt>
                <c:pt idx="641">
                  <c:v>-945</c:v>
                </c:pt>
                <c:pt idx="642">
                  <c:v>-954</c:v>
                </c:pt>
                <c:pt idx="643">
                  <c:v>-1036</c:v>
                </c:pt>
                <c:pt idx="644">
                  <c:v>-1280</c:v>
                </c:pt>
                <c:pt idx="645">
                  <c:v>-1489</c:v>
                </c:pt>
                <c:pt idx="646">
                  <c:v>-1834</c:v>
                </c:pt>
                <c:pt idx="647">
                  <c:v>-1905</c:v>
                </c:pt>
                <c:pt idx="648">
                  <c:v>-1912</c:v>
                </c:pt>
                <c:pt idx="649">
                  <c:v>-1901</c:v>
                </c:pt>
                <c:pt idx="650">
                  <c:v>-1897</c:v>
                </c:pt>
                <c:pt idx="651">
                  <c:v>-1878</c:v>
                </c:pt>
                <c:pt idx="652">
                  <c:v>-1763</c:v>
                </c:pt>
                <c:pt idx="653">
                  <c:v>-1583</c:v>
                </c:pt>
                <c:pt idx="654">
                  <c:v>-1214</c:v>
                </c:pt>
                <c:pt idx="655">
                  <c:v>-1290</c:v>
                </c:pt>
                <c:pt idx="656">
                  <c:v>-1341</c:v>
                </c:pt>
                <c:pt idx="657">
                  <c:v>-1372</c:v>
                </c:pt>
                <c:pt idx="658">
                  <c:v>-1417</c:v>
                </c:pt>
                <c:pt idx="659">
                  <c:v>-1427</c:v>
                </c:pt>
                <c:pt idx="661">
                  <c:v>-1469</c:v>
                </c:pt>
                <c:pt idx="662">
                  <c:v>-1484</c:v>
                </c:pt>
                <c:pt idx="663">
                  <c:v>-1446</c:v>
                </c:pt>
                <c:pt idx="664">
                  <c:v>-1280</c:v>
                </c:pt>
                <c:pt idx="665">
                  <c:v>-1174</c:v>
                </c:pt>
                <c:pt idx="666">
                  <c:v>-1162</c:v>
                </c:pt>
                <c:pt idx="667">
                  <c:v>-1207</c:v>
                </c:pt>
                <c:pt idx="668">
                  <c:v>-1347</c:v>
                </c:pt>
                <c:pt idx="669">
                  <c:v>-1584</c:v>
                </c:pt>
                <c:pt idx="670">
                  <c:v>-1900</c:v>
                </c:pt>
                <c:pt idx="671">
                  <c:v>-1837</c:v>
                </c:pt>
                <c:pt idx="672">
                  <c:v>-1614</c:v>
                </c:pt>
                <c:pt idx="673">
                  <c:v>-1623</c:v>
                </c:pt>
                <c:pt idx="674">
                  <c:v>-1684</c:v>
                </c:pt>
                <c:pt idx="675">
                  <c:v>-1920</c:v>
                </c:pt>
                <c:pt idx="676">
                  <c:v>-1855</c:v>
                </c:pt>
                <c:pt idx="677">
                  <c:v>-1577</c:v>
                </c:pt>
                <c:pt idx="678">
                  <c:v>-1167</c:v>
                </c:pt>
                <c:pt idx="679">
                  <c:v>-1231</c:v>
                </c:pt>
                <c:pt idx="680">
                  <c:v>-1281</c:v>
                </c:pt>
                <c:pt idx="681">
                  <c:v>-1311</c:v>
                </c:pt>
                <c:pt idx="682">
                  <c:v>-1383</c:v>
                </c:pt>
                <c:pt idx="683">
                  <c:v>-1422</c:v>
                </c:pt>
                <c:pt idx="684">
                  <c:v>-1437</c:v>
                </c:pt>
                <c:pt idx="685">
                  <c:v>-1473</c:v>
                </c:pt>
                <c:pt idx="686">
                  <c:v>-1484</c:v>
                </c:pt>
                <c:pt idx="687">
                  <c:v>-1344</c:v>
                </c:pt>
                <c:pt idx="688">
                  <c:v>-1192</c:v>
                </c:pt>
                <c:pt idx="689">
                  <c:v>-1086</c:v>
                </c:pt>
                <c:pt idx="690">
                  <c:v>-1125</c:v>
                </c:pt>
                <c:pt idx="691">
                  <c:v>-1279</c:v>
                </c:pt>
                <c:pt idx="692">
                  <c:v>-1418</c:v>
                </c:pt>
                <c:pt idx="693">
                  <c:v>-1583</c:v>
                </c:pt>
                <c:pt idx="694">
                  <c:v>-1931</c:v>
                </c:pt>
                <c:pt idx="695">
                  <c:v>-1962</c:v>
                </c:pt>
                <c:pt idx="696">
                  <c:v>-1923</c:v>
                </c:pt>
                <c:pt idx="697">
                  <c:v>-1903</c:v>
                </c:pt>
                <c:pt idx="698">
                  <c:v>-1937</c:v>
                </c:pt>
                <c:pt idx="699">
                  <c:v>-1918</c:v>
                </c:pt>
                <c:pt idx="700">
                  <c:v>-1818</c:v>
                </c:pt>
                <c:pt idx="701">
                  <c:v>-1571</c:v>
                </c:pt>
                <c:pt idx="702">
                  <c:v>-1150</c:v>
                </c:pt>
                <c:pt idx="703">
                  <c:v>-1153</c:v>
                </c:pt>
                <c:pt idx="704">
                  <c:v>-1215</c:v>
                </c:pt>
                <c:pt idx="705">
                  <c:v>-1233</c:v>
                </c:pt>
                <c:pt idx="706">
                  <c:v>-1278</c:v>
                </c:pt>
                <c:pt idx="707">
                  <c:v>-1308</c:v>
                </c:pt>
                <c:pt idx="708">
                  <c:v>-1338</c:v>
                </c:pt>
                <c:pt idx="709">
                  <c:v>-1370</c:v>
                </c:pt>
                <c:pt idx="710">
                  <c:v>-1371</c:v>
                </c:pt>
                <c:pt idx="711">
                  <c:v>-1316</c:v>
                </c:pt>
                <c:pt idx="712">
                  <c:v>-1189</c:v>
                </c:pt>
                <c:pt idx="713">
                  <c:v>-1124</c:v>
                </c:pt>
                <c:pt idx="714">
                  <c:v>-1218</c:v>
                </c:pt>
                <c:pt idx="715">
                  <c:v>-1303</c:v>
                </c:pt>
                <c:pt idx="716">
                  <c:v>-1462</c:v>
                </c:pt>
                <c:pt idx="717">
                  <c:v>-1568</c:v>
                </c:pt>
                <c:pt idx="718">
                  <c:v>-1863</c:v>
                </c:pt>
                <c:pt idx="719">
                  <c:v>-1869</c:v>
                </c:pt>
                <c:pt idx="720">
                  <c:v>-1911</c:v>
                </c:pt>
                <c:pt idx="721">
                  <c:v>-1901</c:v>
                </c:pt>
                <c:pt idx="722">
                  <c:v>-1885</c:v>
                </c:pt>
                <c:pt idx="723">
                  <c:v>-1873</c:v>
                </c:pt>
                <c:pt idx="724">
                  <c:v>-1839</c:v>
                </c:pt>
                <c:pt idx="725">
                  <c:v>-1618</c:v>
                </c:pt>
                <c:pt idx="726">
                  <c:v>-1236</c:v>
                </c:pt>
                <c:pt idx="727">
                  <c:v>-1242</c:v>
                </c:pt>
                <c:pt idx="728">
                  <c:v>-1264</c:v>
                </c:pt>
                <c:pt idx="729">
                  <c:v>-1233</c:v>
                </c:pt>
                <c:pt idx="730">
                  <c:v>-1263</c:v>
                </c:pt>
                <c:pt idx="731">
                  <c:v>-1269</c:v>
                </c:pt>
                <c:pt idx="732">
                  <c:v>-1283</c:v>
                </c:pt>
                <c:pt idx="733">
                  <c:v>-1315</c:v>
                </c:pt>
                <c:pt idx="734">
                  <c:v>-1355</c:v>
                </c:pt>
                <c:pt idx="735">
                  <c:v>-1392</c:v>
                </c:pt>
                <c:pt idx="736">
                  <c:v>-1320</c:v>
                </c:pt>
                <c:pt idx="737">
                  <c:v>-1258</c:v>
                </c:pt>
                <c:pt idx="738">
                  <c:v>-1403</c:v>
                </c:pt>
                <c:pt idx="739">
                  <c:v>-1447</c:v>
                </c:pt>
                <c:pt idx="740">
                  <c:v>-1521</c:v>
                </c:pt>
                <c:pt idx="741">
                  <c:v>-1638</c:v>
                </c:pt>
                <c:pt idx="742">
                  <c:v>-1778</c:v>
                </c:pt>
                <c:pt idx="743">
                  <c:v>-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7814"/>
        <c:axId val="55988462"/>
      </c:lineChart>
      <c:catAx>
        <c:axId val="2585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5988462"/>
        <c:crossesAt val="0"/>
        <c:auto val="1"/>
        <c:lblAlgn val="ctr"/>
        <c:lblOffset val="100"/>
        <c:noMultiLvlLbl val="0"/>
      </c:catAx>
      <c:valAx>
        <c:axId val="559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5781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215962860459"/>
          <c:y val="0.0900643316654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4840</xdr:colOff>
      <xdr:row>8</xdr:row>
      <xdr:rowOff>105480</xdr:rowOff>
    </xdr:from>
    <xdr:to>
      <xdr:col>6</xdr:col>
      <xdr:colOff>582480</xdr:colOff>
      <xdr:row>10</xdr:row>
      <xdr:rowOff>133560</xdr:rowOff>
    </xdr:to>
    <xdr:sp>
      <xdr:nvSpPr>
        <xdr:cNvPr id="1" name="Text 1"/>
        <xdr:cNvSpPr/>
      </xdr:nvSpPr>
      <xdr:spPr>
        <a:xfrm>
          <a:off x="1287720" y="1405800"/>
          <a:ext cx="4171680" cy="353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latin typeface="Times New Roman"/>
            </a:rPr>
            <a:t>MONTANA-PNW FLOW: Average hourly LOADING (mw):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latin typeface="Times New Roman"/>
            </a:rPr>
            <a:t>All hours: -1260  Heavy hours only: -1106  Light hours only: -1455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8960</xdr:colOff>
      <xdr:row>40</xdr:row>
      <xdr:rowOff>28080</xdr:rowOff>
    </xdr:from>
    <xdr:to>
      <xdr:col>6</xdr:col>
      <xdr:colOff>163080</xdr:colOff>
      <xdr:row>42</xdr:row>
      <xdr:rowOff>38880</xdr:rowOff>
    </xdr:to>
    <xdr:sp>
      <xdr:nvSpPr>
        <xdr:cNvPr id="2" name="Text 2"/>
        <xdr:cNvSpPr/>
      </xdr:nvSpPr>
      <xdr:spPr>
        <a:xfrm>
          <a:off x="3207240" y="6530400"/>
          <a:ext cx="183276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50" spc="-1" strike="noStrike">
              <a:latin typeface="Times New Roman"/>
            </a:rPr>
            <a:t>Source: Integrated hourly data via RODS account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38</xdr:row>
      <xdr:rowOff>37440</xdr:rowOff>
    </xdr:from>
    <xdr:to>
      <xdr:col>0</xdr:col>
      <xdr:colOff>660600</xdr:colOff>
      <xdr:row>40</xdr:row>
      <xdr:rowOff>90000</xdr:rowOff>
    </xdr:to>
    <xdr:sp>
      <xdr:nvSpPr>
        <xdr:cNvPr id="3" name="Text 3"/>
        <xdr:cNvSpPr/>
      </xdr:nvSpPr>
      <xdr:spPr>
        <a:xfrm>
          <a:off x="414720" y="6214680"/>
          <a:ext cx="2458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4</xdr:row>
      <xdr:rowOff>12240</xdr:rowOff>
    </xdr:from>
    <xdr:to>
      <xdr:col>0</xdr:col>
      <xdr:colOff>660600</xdr:colOff>
      <xdr:row>5</xdr:row>
      <xdr:rowOff>114840</xdr:rowOff>
    </xdr:to>
    <xdr:sp>
      <xdr:nvSpPr>
        <xdr:cNvPr id="4" name="Text 4"/>
        <xdr:cNvSpPr/>
      </xdr:nvSpPr>
      <xdr:spPr>
        <a:xfrm>
          <a:off x="414720" y="662400"/>
          <a:ext cx="245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ONTcutp.XLS   Montana-PNW Flow rolling chart    System Operations/TOT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s="1" customFormat="true" ht="12.75" hidden="false" customHeight="false" outlineLevel="0" collapsed="false">
      <c r="A6" s="1" t="s">
        <v>5</v>
      </c>
      <c r="G6" s="1" t="s">
        <v>6</v>
      </c>
    </row>
    <row r="7" customFormat="false" ht="12.75" hidden="false" customHeight="false" outlineLevel="0" collapsed="false">
      <c r="A7" s="0" t="s">
        <v>4</v>
      </c>
    </row>
    <row r="8" s="2" customFormat="true" ht="52.5" hidden="false" customHeight="false" outlineLevel="0" collapsed="false">
      <c r="A8" s="2" t="s">
        <v>7</v>
      </c>
      <c r="B8" s="2" t="s">
        <v>8</v>
      </c>
    </row>
    <row r="9" customFormat="false" ht="12.75" hidden="false" customHeight="false" outlineLevel="0" collapsed="false">
      <c r="A9" s="3" t="n">
        <v>37622.0416666667</v>
      </c>
      <c r="B9" s="0" t="n">
        <v>-1405</v>
      </c>
    </row>
    <row r="10" customFormat="false" ht="12.75" hidden="false" customHeight="false" outlineLevel="0" collapsed="false">
      <c r="A10" s="3" t="n">
        <v>37622.0833333333</v>
      </c>
      <c r="B10" s="0" t="n">
        <v>-1401</v>
      </c>
    </row>
    <row r="11" customFormat="false" ht="12.75" hidden="false" customHeight="false" outlineLevel="0" collapsed="false">
      <c r="A11" s="3" t="n">
        <v>37622.125</v>
      </c>
      <c r="B11" s="0" t="n">
        <v>-1419</v>
      </c>
    </row>
    <row r="12" customFormat="false" ht="12.75" hidden="false" customHeight="false" outlineLevel="0" collapsed="false">
      <c r="A12" s="3" t="n">
        <v>37622.1666666667</v>
      </c>
      <c r="B12" s="0" t="n">
        <v>-1442</v>
      </c>
    </row>
    <row r="13" customFormat="false" ht="12.75" hidden="false" customHeight="false" outlineLevel="0" collapsed="false">
      <c r="A13" s="3" t="n">
        <v>37622.2083333333</v>
      </c>
      <c r="B13" s="0" t="n">
        <v>-1416</v>
      </c>
    </row>
    <row r="14" customFormat="false" ht="12.75" hidden="false" customHeight="false" outlineLevel="0" collapsed="false">
      <c r="A14" s="3" t="n">
        <v>37622.25</v>
      </c>
      <c r="B14" s="0" t="n">
        <v>-1315</v>
      </c>
    </row>
    <row r="15" customFormat="false" ht="12.75" hidden="false" customHeight="false" outlineLevel="0" collapsed="false">
      <c r="A15" s="3" t="n">
        <v>37622.2916666667</v>
      </c>
      <c r="B15" s="0" t="n">
        <v>-1231</v>
      </c>
    </row>
    <row r="16" customFormat="false" ht="12.75" hidden="false" customHeight="false" outlineLevel="0" collapsed="false">
      <c r="A16" s="3" t="n">
        <v>37622.3333333333</v>
      </c>
      <c r="B16" s="0" t="n">
        <v>-1164</v>
      </c>
    </row>
    <row r="17" customFormat="false" ht="12.75" hidden="false" customHeight="false" outlineLevel="0" collapsed="false">
      <c r="A17" s="3" t="n">
        <v>37622.375</v>
      </c>
      <c r="B17" s="0" t="n">
        <v>-1138</v>
      </c>
    </row>
    <row r="18" customFormat="false" ht="12.75" hidden="false" customHeight="false" outlineLevel="0" collapsed="false">
      <c r="A18" s="3" t="n">
        <v>37622.4166666667</v>
      </c>
      <c r="B18" s="0" t="n">
        <v>-1081</v>
      </c>
    </row>
    <row r="19" customFormat="false" ht="12.75" hidden="false" customHeight="false" outlineLevel="0" collapsed="false">
      <c r="A19" s="3" t="n">
        <v>37622.4583333333</v>
      </c>
      <c r="B19" s="0" t="n">
        <v>-1045</v>
      </c>
    </row>
    <row r="20" customFormat="false" ht="12.75" hidden="false" customHeight="false" outlineLevel="0" collapsed="false">
      <c r="A20" s="3" t="n">
        <v>37622.5</v>
      </c>
      <c r="B20" s="0" t="n">
        <v>-1086</v>
      </c>
    </row>
    <row r="21" customFormat="false" ht="12.75" hidden="false" customHeight="false" outlineLevel="0" collapsed="false">
      <c r="A21" s="3" t="n">
        <v>37622.5416666667</v>
      </c>
      <c r="B21" s="0" t="n">
        <v>-1101</v>
      </c>
    </row>
    <row r="22" customFormat="false" ht="12.75" hidden="false" customHeight="false" outlineLevel="0" collapsed="false">
      <c r="A22" s="3" t="n">
        <v>37622.5833333333</v>
      </c>
      <c r="B22" s="0" t="n">
        <v>-1179</v>
      </c>
    </row>
    <row r="23" customFormat="false" ht="12.75" hidden="false" customHeight="false" outlineLevel="0" collapsed="false">
      <c r="A23" s="3" t="n">
        <v>37622.625</v>
      </c>
      <c r="B23" s="0" t="n">
        <v>-1191</v>
      </c>
    </row>
    <row r="24" customFormat="false" ht="12.75" hidden="false" customHeight="false" outlineLevel="0" collapsed="false">
      <c r="A24" s="3" t="n">
        <v>37622.6666666667</v>
      </c>
      <c r="B24" s="0" t="n">
        <v>-1119</v>
      </c>
    </row>
    <row r="25" customFormat="false" ht="12.75" hidden="false" customHeight="false" outlineLevel="0" collapsed="false">
      <c r="A25" s="3" t="n">
        <v>37622.7083333333</v>
      </c>
      <c r="B25" s="0" t="n">
        <v>-958</v>
      </c>
    </row>
    <row r="26" customFormat="false" ht="12.75" hidden="false" customHeight="false" outlineLevel="0" collapsed="false">
      <c r="A26" s="3" t="n">
        <v>37622.75</v>
      </c>
      <c r="B26" s="0" t="n">
        <v>-898</v>
      </c>
    </row>
    <row r="27" customFormat="false" ht="12.75" hidden="false" customHeight="false" outlineLevel="0" collapsed="false">
      <c r="A27" s="3" t="n">
        <v>37622.7916666667</v>
      </c>
      <c r="B27" s="0" t="n">
        <v>-887</v>
      </c>
    </row>
    <row r="28" customFormat="false" ht="12.75" hidden="false" customHeight="false" outlineLevel="0" collapsed="false">
      <c r="A28" s="3" t="n">
        <v>37622.8333333333</v>
      </c>
      <c r="B28" s="0" t="n">
        <v>-911</v>
      </c>
    </row>
    <row r="29" customFormat="false" ht="12.75" hidden="false" customHeight="false" outlineLevel="0" collapsed="false">
      <c r="A29" s="3" t="n">
        <v>37622.875</v>
      </c>
      <c r="B29" s="0" t="n">
        <v>-1040</v>
      </c>
    </row>
    <row r="30" customFormat="false" ht="12.75" hidden="false" customHeight="false" outlineLevel="0" collapsed="false">
      <c r="A30" s="3" t="n">
        <v>37622.9166666667</v>
      </c>
      <c r="B30" s="0" t="n">
        <v>-1181</v>
      </c>
    </row>
    <row r="31" customFormat="false" ht="12.75" hidden="false" customHeight="false" outlineLevel="0" collapsed="false">
      <c r="A31" s="3" t="n">
        <v>37622.9583333333</v>
      </c>
      <c r="B31" s="0" t="n">
        <v>-1310</v>
      </c>
    </row>
    <row r="32" customFormat="false" ht="12.75" hidden="false" customHeight="false" outlineLevel="0" collapsed="false">
      <c r="A32" s="3" t="n">
        <v>37622.9993055556</v>
      </c>
      <c r="B32" s="0" t="n">
        <v>-1331</v>
      </c>
    </row>
    <row r="33" customFormat="false" ht="12.75" hidden="false" customHeight="false" outlineLevel="0" collapsed="false">
      <c r="A33" s="3" t="n">
        <v>37623.0416666667</v>
      </c>
      <c r="B33" s="0" t="n">
        <v>-1330</v>
      </c>
    </row>
    <row r="34" customFormat="false" ht="12.75" hidden="false" customHeight="false" outlineLevel="0" collapsed="false">
      <c r="A34" s="3" t="n">
        <v>37623.0833333333</v>
      </c>
      <c r="B34" s="0" t="n">
        <v>-1351</v>
      </c>
    </row>
    <row r="35" customFormat="false" ht="12.75" hidden="false" customHeight="false" outlineLevel="0" collapsed="false">
      <c r="A35" s="3" t="n">
        <v>37623.125</v>
      </c>
      <c r="B35" s="0" t="n">
        <v>-1363</v>
      </c>
    </row>
    <row r="36" customFormat="false" ht="12.75" hidden="false" customHeight="false" outlineLevel="0" collapsed="false">
      <c r="A36" s="3" t="n">
        <v>37623.1666666667</v>
      </c>
      <c r="B36" s="0" t="n">
        <v>-1331</v>
      </c>
    </row>
    <row r="37" customFormat="false" ht="12.75" hidden="false" customHeight="false" outlineLevel="0" collapsed="false">
      <c r="A37" s="3" t="n">
        <v>37623.2083333333</v>
      </c>
      <c r="B37" s="0" t="n">
        <v>-1243</v>
      </c>
    </row>
    <row r="38" customFormat="false" ht="12.75" hidden="false" customHeight="false" outlineLevel="0" collapsed="false">
      <c r="A38" s="3" t="n">
        <v>37623.25</v>
      </c>
      <c r="B38" s="0" t="n">
        <v>-1052</v>
      </c>
    </row>
    <row r="39" customFormat="false" ht="12.75" hidden="false" customHeight="false" outlineLevel="0" collapsed="false">
      <c r="A39" s="3" t="n">
        <v>37623.2916666667</v>
      </c>
      <c r="B39" s="0" t="n">
        <v>-826</v>
      </c>
    </row>
    <row r="40" customFormat="false" ht="12.75" hidden="false" customHeight="false" outlineLevel="0" collapsed="false">
      <c r="A40" s="3" t="n">
        <v>37623.3333333333</v>
      </c>
      <c r="B40" s="0" t="n">
        <v>-782</v>
      </c>
    </row>
    <row r="41" customFormat="false" ht="12.75" hidden="false" customHeight="false" outlineLevel="0" collapsed="false">
      <c r="A41" s="3" t="n">
        <v>37623.375</v>
      </c>
      <c r="B41" s="0" t="n">
        <v>-796</v>
      </c>
    </row>
    <row r="42" customFormat="false" ht="12.75" hidden="false" customHeight="false" outlineLevel="0" collapsed="false">
      <c r="A42" s="3" t="n">
        <v>37623.4166666667</v>
      </c>
      <c r="B42" s="0" t="n">
        <v>-797</v>
      </c>
    </row>
    <row r="43" customFormat="false" ht="12.75" hidden="false" customHeight="false" outlineLevel="0" collapsed="false">
      <c r="A43" s="3" t="n">
        <v>37623.4583333333</v>
      </c>
      <c r="B43" s="0" t="n">
        <v>-817</v>
      </c>
    </row>
    <row r="44" customFormat="false" ht="12.75" hidden="false" customHeight="false" outlineLevel="0" collapsed="false">
      <c r="A44" s="3" t="n">
        <v>37623.5</v>
      </c>
      <c r="B44" s="0" t="n">
        <v>-815</v>
      </c>
    </row>
    <row r="45" customFormat="false" ht="12.75" hidden="false" customHeight="false" outlineLevel="0" collapsed="false">
      <c r="A45" s="3" t="n">
        <v>37623.5416666667</v>
      </c>
      <c r="B45" s="0" t="n">
        <v>-849</v>
      </c>
    </row>
    <row r="46" customFormat="false" ht="12.75" hidden="false" customHeight="false" outlineLevel="0" collapsed="false">
      <c r="A46" s="3" t="n">
        <v>37623.5833333333</v>
      </c>
      <c r="B46" s="0" t="n">
        <v>-909</v>
      </c>
    </row>
    <row r="47" customFormat="false" ht="12.75" hidden="false" customHeight="false" outlineLevel="0" collapsed="false">
      <c r="A47" s="3" t="n">
        <v>37623.625</v>
      </c>
      <c r="B47" s="0" t="n">
        <v>-919</v>
      </c>
    </row>
    <row r="48" customFormat="false" ht="12.75" hidden="false" customHeight="false" outlineLevel="0" collapsed="false">
      <c r="A48" s="3" t="n">
        <v>37623.6666666667</v>
      </c>
      <c r="B48" s="0" t="n">
        <v>-803</v>
      </c>
    </row>
    <row r="49" customFormat="false" ht="12.75" hidden="false" customHeight="false" outlineLevel="0" collapsed="false">
      <c r="A49" s="3" t="n">
        <v>37623.7083333333</v>
      </c>
      <c r="B49" s="0" t="n">
        <v>-678</v>
      </c>
    </row>
    <row r="50" customFormat="false" ht="12.75" hidden="false" customHeight="false" outlineLevel="0" collapsed="false">
      <c r="A50" s="3" t="n">
        <v>37623.75</v>
      </c>
      <c r="B50" s="0" t="n">
        <v>-651</v>
      </c>
    </row>
    <row r="51" customFormat="false" ht="12.75" hidden="false" customHeight="false" outlineLevel="0" collapsed="false">
      <c r="A51" s="3" t="n">
        <v>37623.7916666667</v>
      </c>
      <c r="B51" s="0" t="n">
        <v>-687</v>
      </c>
    </row>
    <row r="52" customFormat="false" ht="12.75" hidden="false" customHeight="false" outlineLevel="0" collapsed="false">
      <c r="A52" s="3" t="n">
        <v>37623.8333333333</v>
      </c>
      <c r="B52" s="0" t="n">
        <v>-778</v>
      </c>
    </row>
    <row r="53" customFormat="false" ht="12.75" hidden="false" customHeight="false" outlineLevel="0" collapsed="false">
      <c r="A53" s="3" t="n">
        <v>37623.875</v>
      </c>
      <c r="B53" s="0" t="n">
        <v>-883</v>
      </c>
    </row>
    <row r="54" customFormat="false" ht="12.75" hidden="false" customHeight="false" outlineLevel="0" collapsed="false">
      <c r="A54" s="3" t="n">
        <v>37623.9166666667</v>
      </c>
      <c r="B54" s="0" t="n">
        <v>-1046</v>
      </c>
    </row>
    <row r="55" customFormat="false" ht="12.75" hidden="false" customHeight="false" outlineLevel="0" collapsed="false">
      <c r="A55" s="3" t="n">
        <v>37623.9583333333</v>
      </c>
      <c r="B55" s="0" t="n">
        <v>-1214</v>
      </c>
    </row>
    <row r="56" customFormat="false" ht="12.75" hidden="false" customHeight="false" outlineLevel="0" collapsed="false">
      <c r="A56" s="3" t="n">
        <v>37623.9993055556</v>
      </c>
      <c r="B56" s="0" t="n">
        <v>-1280</v>
      </c>
    </row>
    <row r="57" customFormat="false" ht="12.75" hidden="false" customHeight="false" outlineLevel="0" collapsed="false">
      <c r="A57" s="3" t="n">
        <v>37624.0416666667</v>
      </c>
      <c r="B57" s="0" t="n">
        <v>-1173</v>
      </c>
    </row>
    <row r="58" customFormat="false" ht="12.75" hidden="false" customHeight="false" outlineLevel="0" collapsed="false">
      <c r="A58" s="3" t="n">
        <v>37624.0833333333</v>
      </c>
      <c r="B58" s="0" t="n">
        <v>-1218</v>
      </c>
    </row>
    <row r="59" customFormat="false" ht="12.75" hidden="false" customHeight="false" outlineLevel="0" collapsed="false">
      <c r="A59" s="3" t="n">
        <v>37624.125</v>
      </c>
      <c r="B59" s="0" t="n">
        <v>-1298</v>
      </c>
    </row>
    <row r="60" customFormat="false" ht="12.75" hidden="false" customHeight="false" outlineLevel="0" collapsed="false">
      <c r="A60" s="3" t="n">
        <v>37624.1666666667</v>
      </c>
      <c r="B60" s="0" t="n">
        <v>-1251</v>
      </c>
    </row>
    <row r="61" customFormat="false" ht="12.75" hidden="false" customHeight="false" outlineLevel="0" collapsed="false">
      <c r="A61" s="3" t="n">
        <v>37624.2083333333</v>
      </c>
      <c r="B61" s="0" t="n">
        <v>-1172</v>
      </c>
    </row>
    <row r="62" customFormat="false" ht="12.75" hidden="false" customHeight="false" outlineLevel="0" collapsed="false">
      <c r="A62" s="3" t="n">
        <v>37624.25</v>
      </c>
      <c r="B62" s="0" t="n">
        <v>-997</v>
      </c>
    </row>
    <row r="63" customFormat="false" ht="12.75" hidden="false" customHeight="false" outlineLevel="0" collapsed="false">
      <c r="A63" s="3" t="n">
        <v>37624.2916666667</v>
      </c>
      <c r="B63" s="0" t="n">
        <v>-732</v>
      </c>
    </row>
    <row r="64" customFormat="false" ht="12.75" hidden="false" customHeight="false" outlineLevel="0" collapsed="false">
      <c r="A64" s="3" t="n">
        <v>37624.3333333333</v>
      </c>
      <c r="B64" s="0" t="n">
        <v>-765</v>
      </c>
    </row>
    <row r="65" customFormat="false" ht="12.75" hidden="false" customHeight="false" outlineLevel="0" collapsed="false">
      <c r="A65" s="3" t="n">
        <v>37624.375</v>
      </c>
      <c r="B65" s="0" t="n">
        <v>-801</v>
      </c>
    </row>
    <row r="66" customFormat="false" ht="12.75" hidden="false" customHeight="false" outlineLevel="0" collapsed="false">
      <c r="A66" s="3" t="n">
        <v>37624.4166666667</v>
      </c>
      <c r="B66" s="0" t="n">
        <v>-805</v>
      </c>
    </row>
    <row r="67" customFormat="false" ht="12.75" hidden="false" customHeight="false" outlineLevel="0" collapsed="false">
      <c r="A67" s="3" t="n">
        <v>37624.4583333333</v>
      </c>
      <c r="B67" s="0" t="n">
        <v>-825</v>
      </c>
    </row>
    <row r="68" customFormat="false" ht="12.75" hidden="false" customHeight="false" outlineLevel="0" collapsed="false">
      <c r="A68" s="3" t="n">
        <v>37624.5</v>
      </c>
      <c r="B68" s="0" t="n">
        <v>-900</v>
      </c>
    </row>
    <row r="69" customFormat="false" ht="12.75" hidden="false" customHeight="false" outlineLevel="0" collapsed="false">
      <c r="A69" s="3" t="n">
        <v>37624.5416666667</v>
      </c>
      <c r="B69" s="0" t="n">
        <v>-945</v>
      </c>
    </row>
    <row r="70" customFormat="false" ht="12.75" hidden="false" customHeight="false" outlineLevel="0" collapsed="false">
      <c r="A70" s="3" t="n">
        <v>37624.5833333333</v>
      </c>
      <c r="B70" s="0" t="n">
        <v>-1034</v>
      </c>
    </row>
    <row r="71" customFormat="false" ht="12.75" hidden="false" customHeight="false" outlineLevel="0" collapsed="false">
      <c r="A71" s="3" t="n">
        <v>37624.625</v>
      </c>
      <c r="B71" s="0" t="n">
        <v>-1071</v>
      </c>
    </row>
    <row r="72" customFormat="false" ht="12.75" hidden="false" customHeight="false" outlineLevel="0" collapsed="false">
      <c r="A72" s="3" t="n">
        <v>37624.6666666667</v>
      </c>
      <c r="B72" s="0" t="n">
        <v>-1025</v>
      </c>
    </row>
    <row r="73" customFormat="false" ht="12.75" hidden="false" customHeight="false" outlineLevel="0" collapsed="false">
      <c r="A73" s="3" t="n">
        <v>37624.7083333333</v>
      </c>
      <c r="B73" s="0" t="n">
        <v>-883</v>
      </c>
    </row>
    <row r="74" customFormat="false" ht="12.75" hidden="false" customHeight="false" outlineLevel="0" collapsed="false">
      <c r="A74" s="3" t="n">
        <v>37624.75</v>
      </c>
      <c r="B74" s="0" t="n">
        <v>-766</v>
      </c>
    </row>
    <row r="75" customFormat="false" ht="12.75" hidden="false" customHeight="false" outlineLevel="0" collapsed="false">
      <c r="A75" s="3" t="n">
        <v>37624.7916666667</v>
      </c>
      <c r="B75" s="0" t="n">
        <v>-684</v>
      </c>
    </row>
    <row r="76" customFormat="false" ht="12.75" hidden="false" customHeight="false" outlineLevel="0" collapsed="false">
      <c r="A76" s="3" t="n">
        <v>37624.8333333333</v>
      </c>
      <c r="B76" s="0" t="n">
        <v>-729</v>
      </c>
    </row>
    <row r="77" customFormat="false" ht="12.75" hidden="false" customHeight="false" outlineLevel="0" collapsed="false">
      <c r="A77" s="3" t="n">
        <v>37624.875</v>
      </c>
      <c r="B77" s="0" t="n">
        <v>-827</v>
      </c>
    </row>
    <row r="78" customFormat="false" ht="12.75" hidden="false" customHeight="false" outlineLevel="0" collapsed="false">
      <c r="A78" s="3" t="n">
        <v>37624.9166666667</v>
      </c>
      <c r="B78" s="0" t="n">
        <v>-945</v>
      </c>
    </row>
    <row r="79" customFormat="false" ht="12.75" hidden="false" customHeight="false" outlineLevel="0" collapsed="false">
      <c r="A79" s="3" t="n">
        <v>37624.9583333333</v>
      </c>
      <c r="B79" s="0" t="n">
        <v>-1007</v>
      </c>
    </row>
    <row r="80" customFormat="false" ht="12.75" hidden="false" customHeight="false" outlineLevel="0" collapsed="false">
      <c r="A80" s="3" t="n">
        <v>37624.9993055556</v>
      </c>
      <c r="B80" s="0" t="n">
        <v>-955</v>
      </c>
    </row>
    <row r="81" customFormat="false" ht="12.75" hidden="false" customHeight="false" outlineLevel="0" collapsed="false">
      <c r="A81" s="3" t="n">
        <v>37625.0416666667</v>
      </c>
      <c r="B81" s="0" t="n">
        <v>-974</v>
      </c>
    </row>
    <row r="82" customFormat="false" ht="12.75" hidden="false" customHeight="false" outlineLevel="0" collapsed="false">
      <c r="A82" s="3" t="n">
        <v>37625.0833333333</v>
      </c>
      <c r="B82" s="0" t="n">
        <v>-983</v>
      </c>
    </row>
    <row r="83" customFormat="false" ht="12.75" hidden="false" customHeight="false" outlineLevel="0" collapsed="false">
      <c r="A83" s="3" t="n">
        <v>37625.125</v>
      </c>
      <c r="B83" s="0" t="n">
        <v>-997</v>
      </c>
    </row>
    <row r="84" customFormat="false" ht="12.75" hidden="false" customHeight="false" outlineLevel="0" collapsed="false">
      <c r="A84" s="3" t="n">
        <v>37625.1666666667</v>
      </c>
      <c r="B84" s="0" t="n">
        <v>-984</v>
      </c>
    </row>
    <row r="85" customFormat="false" ht="12.75" hidden="false" customHeight="false" outlineLevel="0" collapsed="false">
      <c r="A85" s="3" t="n">
        <v>37625.2083333333</v>
      </c>
      <c r="B85" s="0" t="n">
        <v>-921</v>
      </c>
    </row>
    <row r="86" customFormat="false" ht="12.75" hidden="false" customHeight="false" outlineLevel="0" collapsed="false">
      <c r="A86" s="3" t="n">
        <v>37625.25</v>
      </c>
      <c r="B86" s="0" t="n">
        <v>-794</v>
      </c>
    </row>
    <row r="87" customFormat="false" ht="12.75" hidden="false" customHeight="false" outlineLevel="0" collapsed="false">
      <c r="A87" s="3" t="n">
        <v>37625.2916666667</v>
      </c>
      <c r="B87" s="0" t="n">
        <v>-664</v>
      </c>
    </row>
    <row r="88" customFormat="false" ht="12.75" hidden="false" customHeight="false" outlineLevel="0" collapsed="false">
      <c r="A88" s="3" t="n">
        <v>37625.3333333333</v>
      </c>
      <c r="B88" s="0" t="n">
        <v>-600</v>
      </c>
    </row>
    <row r="89" customFormat="false" ht="12.75" hidden="false" customHeight="false" outlineLevel="0" collapsed="false">
      <c r="A89" s="3" t="n">
        <v>37625.375</v>
      </c>
      <c r="B89" s="0" t="n">
        <v>-532</v>
      </c>
    </row>
    <row r="90" customFormat="false" ht="12.75" hidden="false" customHeight="false" outlineLevel="0" collapsed="false">
      <c r="A90" s="3" t="n">
        <v>37625.4166666667</v>
      </c>
      <c r="B90" s="0" t="n">
        <v>-497</v>
      </c>
    </row>
    <row r="91" customFormat="false" ht="12.75" hidden="false" customHeight="false" outlineLevel="0" collapsed="false">
      <c r="A91" s="3" t="n">
        <v>37625.4583333333</v>
      </c>
      <c r="B91" s="0" t="n">
        <v>-525</v>
      </c>
    </row>
    <row r="92" customFormat="false" ht="12.75" hidden="false" customHeight="false" outlineLevel="0" collapsed="false">
      <c r="A92" s="3" t="n">
        <v>37625.5</v>
      </c>
      <c r="B92" s="0" t="n">
        <v>-600</v>
      </c>
    </row>
    <row r="93" customFormat="false" ht="12.75" hidden="false" customHeight="false" outlineLevel="0" collapsed="false">
      <c r="A93" s="3" t="n">
        <v>37625.5416666667</v>
      </c>
      <c r="B93" s="0" t="n">
        <v>-822</v>
      </c>
    </row>
    <row r="94" customFormat="false" ht="12.75" hidden="false" customHeight="false" outlineLevel="0" collapsed="false">
      <c r="A94" s="3" t="n">
        <v>37625.5833333333</v>
      </c>
      <c r="B94" s="0" t="n">
        <v>-896</v>
      </c>
    </row>
    <row r="95" customFormat="false" ht="12.75" hidden="false" customHeight="false" outlineLevel="0" collapsed="false">
      <c r="A95" s="3" t="n">
        <v>37625.625</v>
      </c>
      <c r="B95" s="0" t="n">
        <v>-913</v>
      </c>
    </row>
    <row r="96" customFormat="false" ht="12.75" hidden="false" customHeight="false" outlineLevel="0" collapsed="false">
      <c r="A96" s="3" t="n">
        <v>37625.6666666667</v>
      </c>
      <c r="B96" s="0" t="n">
        <v>-853</v>
      </c>
    </row>
    <row r="97" customFormat="false" ht="12.75" hidden="false" customHeight="false" outlineLevel="0" collapsed="false">
      <c r="A97" s="3" t="n">
        <v>37625.7083333333</v>
      </c>
      <c r="B97" s="0" t="n">
        <v>-615</v>
      </c>
    </row>
    <row r="98" customFormat="false" ht="12.75" hidden="false" customHeight="false" outlineLevel="0" collapsed="false">
      <c r="A98" s="3" t="n">
        <v>37625.75</v>
      </c>
      <c r="B98" s="0" t="n">
        <v>-470</v>
      </c>
    </row>
    <row r="99" customFormat="false" ht="12.75" hidden="false" customHeight="false" outlineLevel="0" collapsed="false">
      <c r="A99" s="3" t="n">
        <v>37625.7916666667</v>
      </c>
      <c r="B99" s="0" t="n">
        <v>-555</v>
      </c>
    </row>
    <row r="100" customFormat="false" ht="12.75" hidden="false" customHeight="false" outlineLevel="0" collapsed="false">
      <c r="A100" s="3" t="n">
        <v>37625.8333333333</v>
      </c>
      <c r="B100" s="0" t="n">
        <v>-616</v>
      </c>
    </row>
    <row r="101" customFormat="false" ht="12.75" hidden="false" customHeight="false" outlineLevel="0" collapsed="false">
      <c r="A101" s="3" t="n">
        <v>37625.875</v>
      </c>
      <c r="B101" s="0" t="n">
        <v>-704</v>
      </c>
    </row>
    <row r="102" customFormat="false" ht="12.75" hidden="false" customHeight="false" outlineLevel="0" collapsed="false">
      <c r="A102" s="3" t="n">
        <v>37625.9166666667</v>
      </c>
      <c r="B102" s="0" t="n">
        <v>-843</v>
      </c>
    </row>
    <row r="103" customFormat="false" ht="12.75" hidden="false" customHeight="false" outlineLevel="0" collapsed="false">
      <c r="A103" s="3" t="n">
        <v>37625.9583333333</v>
      </c>
      <c r="B103" s="0" t="n">
        <v>-963</v>
      </c>
    </row>
    <row r="104" customFormat="false" ht="12.75" hidden="false" customHeight="false" outlineLevel="0" collapsed="false">
      <c r="A104" s="3" t="n">
        <v>37625.9993055556</v>
      </c>
      <c r="B104" s="0" t="n">
        <v>-926</v>
      </c>
    </row>
    <row r="105" customFormat="false" ht="12.75" hidden="false" customHeight="false" outlineLevel="0" collapsed="false">
      <c r="A105" s="3" t="n">
        <v>37626.0416666667</v>
      </c>
      <c r="B105" s="0" t="n">
        <v>-951</v>
      </c>
    </row>
    <row r="106" customFormat="false" ht="12.75" hidden="false" customHeight="false" outlineLevel="0" collapsed="false">
      <c r="A106" s="3" t="n">
        <v>37626.0833333333</v>
      </c>
      <c r="B106" s="0" t="n">
        <v>-991</v>
      </c>
    </row>
    <row r="107" customFormat="false" ht="12.75" hidden="false" customHeight="false" outlineLevel="0" collapsed="false">
      <c r="A107" s="3" t="n">
        <v>37626.125</v>
      </c>
      <c r="B107" s="0" t="n">
        <v>-1073</v>
      </c>
    </row>
    <row r="108" customFormat="false" ht="12.75" hidden="false" customHeight="false" outlineLevel="0" collapsed="false">
      <c r="A108" s="3" t="n">
        <v>37626.1666666667</v>
      </c>
      <c r="B108" s="0" t="n">
        <v>-1081</v>
      </c>
    </row>
    <row r="109" customFormat="false" ht="12.75" hidden="false" customHeight="false" outlineLevel="0" collapsed="false">
      <c r="A109" s="3" t="n">
        <v>37626.2083333333</v>
      </c>
      <c r="B109" s="0" t="n">
        <v>-1048</v>
      </c>
    </row>
    <row r="110" customFormat="false" ht="12.75" hidden="false" customHeight="false" outlineLevel="0" collapsed="false">
      <c r="A110" s="3" t="n">
        <v>37626.25</v>
      </c>
      <c r="B110" s="0" t="n">
        <v>-996</v>
      </c>
    </row>
    <row r="111" customFormat="false" ht="12.75" hidden="false" customHeight="false" outlineLevel="0" collapsed="false">
      <c r="A111" s="3" t="n">
        <v>37626.2916666667</v>
      </c>
      <c r="B111" s="0" t="n">
        <v>-934</v>
      </c>
    </row>
    <row r="112" customFormat="false" ht="12.75" hidden="false" customHeight="false" outlineLevel="0" collapsed="false">
      <c r="A112" s="3" t="n">
        <v>37626.3333333333</v>
      </c>
      <c r="B112" s="0" t="n">
        <v>-898</v>
      </c>
    </row>
    <row r="113" customFormat="false" ht="12.75" hidden="false" customHeight="false" outlineLevel="0" collapsed="false">
      <c r="A113" s="3" t="n">
        <v>37626.375</v>
      </c>
      <c r="B113" s="0" t="n">
        <v>-862</v>
      </c>
    </row>
    <row r="114" customFormat="false" ht="12.75" hidden="false" customHeight="false" outlineLevel="0" collapsed="false">
      <c r="A114" s="3" t="n">
        <v>37626.4166666667</v>
      </c>
      <c r="B114" s="0" t="n">
        <v>-835</v>
      </c>
    </row>
    <row r="115" customFormat="false" ht="12.75" hidden="false" customHeight="false" outlineLevel="0" collapsed="false">
      <c r="A115" s="3" t="n">
        <v>37626.4583333333</v>
      </c>
      <c r="B115" s="0" t="n">
        <v>-846</v>
      </c>
    </row>
    <row r="116" customFormat="false" ht="12.75" hidden="false" customHeight="false" outlineLevel="0" collapsed="false">
      <c r="A116" s="3" t="n">
        <v>37626.5</v>
      </c>
      <c r="B116" s="0" t="n">
        <v>-870</v>
      </c>
    </row>
    <row r="117" customFormat="false" ht="12.75" hidden="false" customHeight="false" outlineLevel="0" collapsed="false">
      <c r="A117" s="3" t="n">
        <v>37626.5416666667</v>
      </c>
      <c r="B117" s="0" t="n">
        <v>-900</v>
      </c>
    </row>
    <row r="118" customFormat="false" ht="12.75" hidden="false" customHeight="false" outlineLevel="0" collapsed="false">
      <c r="A118" s="3" t="n">
        <v>37626.5833333333</v>
      </c>
      <c r="B118" s="0" t="n">
        <v>-920</v>
      </c>
    </row>
    <row r="119" customFormat="false" ht="12.75" hidden="false" customHeight="false" outlineLevel="0" collapsed="false">
      <c r="A119" s="3" t="n">
        <v>37626.625</v>
      </c>
      <c r="B119" s="0" t="n">
        <v>-925</v>
      </c>
    </row>
    <row r="120" customFormat="false" ht="12.75" hidden="false" customHeight="false" outlineLevel="0" collapsed="false">
      <c r="A120" s="3" t="n">
        <v>37626.6666666667</v>
      </c>
      <c r="B120" s="0" t="n">
        <v>-846</v>
      </c>
    </row>
    <row r="121" customFormat="false" ht="12.75" hidden="false" customHeight="false" outlineLevel="0" collapsed="false">
      <c r="A121" s="3" t="n">
        <v>37626.7083333333</v>
      </c>
      <c r="B121" s="0" t="n">
        <v>-626</v>
      </c>
    </row>
    <row r="122" customFormat="false" ht="12.75" hidden="false" customHeight="false" outlineLevel="0" collapsed="false">
      <c r="A122" s="3" t="n">
        <v>37626.75</v>
      </c>
      <c r="B122" s="0" t="n">
        <v>-588</v>
      </c>
    </row>
    <row r="123" customFormat="false" ht="12.75" hidden="false" customHeight="false" outlineLevel="0" collapsed="false">
      <c r="A123" s="3" t="n">
        <v>37626.7916666667</v>
      </c>
      <c r="B123" s="0" t="n">
        <v>-644</v>
      </c>
    </row>
    <row r="124" customFormat="false" ht="12.75" hidden="false" customHeight="false" outlineLevel="0" collapsed="false">
      <c r="A124" s="3" t="n">
        <v>37626.8333333333</v>
      </c>
      <c r="B124" s="0" t="n">
        <v>-707</v>
      </c>
    </row>
    <row r="125" customFormat="false" ht="12.75" hidden="false" customHeight="false" outlineLevel="0" collapsed="false">
      <c r="A125" s="3" t="n">
        <v>37626.875</v>
      </c>
      <c r="B125" s="0" t="n">
        <v>-792</v>
      </c>
    </row>
    <row r="126" customFormat="false" ht="12.75" hidden="false" customHeight="false" outlineLevel="0" collapsed="false">
      <c r="A126" s="3" t="n">
        <v>37626.9166666667</v>
      </c>
      <c r="B126" s="0" t="n">
        <v>-890</v>
      </c>
    </row>
    <row r="127" customFormat="false" ht="12.75" hidden="false" customHeight="false" outlineLevel="0" collapsed="false">
      <c r="A127" s="3" t="n">
        <v>37626.9583333333</v>
      </c>
      <c r="B127" s="0" t="n">
        <v>-962</v>
      </c>
    </row>
    <row r="128" customFormat="false" ht="12.75" hidden="false" customHeight="false" outlineLevel="0" collapsed="false">
      <c r="A128" s="3" t="n">
        <v>37626.9993055556</v>
      </c>
      <c r="B128" s="0" t="n">
        <v>-1162</v>
      </c>
    </row>
    <row r="129" customFormat="false" ht="12.75" hidden="false" customHeight="false" outlineLevel="0" collapsed="false">
      <c r="A129" s="3" t="n">
        <v>37627.0416666667</v>
      </c>
      <c r="B129" s="0" t="n">
        <v>-1370</v>
      </c>
    </row>
    <row r="130" customFormat="false" ht="12.75" hidden="false" customHeight="false" outlineLevel="0" collapsed="false">
      <c r="A130" s="3" t="n">
        <v>37627.0833333333</v>
      </c>
      <c r="B130" s="0" t="n">
        <v>-1408</v>
      </c>
    </row>
    <row r="131" customFormat="false" ht="12.75" hidden="false" customHeight="false" outlineLevel="0" collapsed="false">
      <c r="A131" s="3" t="n">
        <v>37627.125</v>
      </c>
      <c r="B131" s="0" t="n">
        <v>-1387</v>
      </c>
    </row>
    <row r="132" customFormat="false" ht="12.75" hidden="false" customHeight="false" outlineLevel="0" collapsed="false">
      <c r="A132" s="3" t="n">
        <v>37627.1666666667</v>
      </c>
      <c r="B132" s="0" t="n">
        <v>-1322</v>
      </c>
    </row>
    <row r="133" customFormat="false" ht="12.75" hidden="false" customHeight="false" outlineLevel="0" collapsed="false">
      <c r="A133" s="3" t="n">
        <v>37627.2083333333</v>
      </c>
      <c r="B133" s="0" t="n">
        <v>-1240</v>
      </c>
    </row>
    <row r="134" customFormat="false" ht="12.75" hidden="false" customHeight="false" outlineLevel="0" collapsed="false">
      <c r="A134" s="3" t="n">
        <v>37627.25</v>
      </c>
      <c r="B134" s="0" t="n">
        <v>-980</v>
      </c>
    </row>
    <row r="135" customFormat="false" ht="12.75" hidden="false" customHeight="false" outlineLevel="0" collapsed="false">
      <c r="A135" s="3" t="n">
        <v>37627.2916666667</v>
      </c>
      <c r="B135" s="0" t="n">
        <v>-718</v>
      </c>
    </row>
    <row r="136" customFormat="false" ht="12.75" hidden="false" customHeight="false" outlineLevel="0" collapsed="false">
      <c r="A136" s="3" t="n">
        <v>37627.3333333333</v>
      </c>
      <c r="B136" s="0" t="n">
        <v>-704</v>
      </c>
    </row>
    <row r="137" customFormat="false" ht="12.75" hidden="false" customHeight="false" outlineLevel="0" collapsed="false">
      <c r="A137" s="3" t="n">
        <v>37627.375</v>
      </c>
      <c r="B137" s="0" t="n">
        <v>-748</v>
      </c>
    </row>
    <row r="138" customFormat="false" ht="12.75" hidden="false" customHeight="false" outlineLevel="0" collapsed="false">
      <c r="A138" s="3" t="n">
        <v>37627.4166666667</v>
      </c>
      <c r="B138" s="0" t="n">
        <v>-769</v>
      </c>
    </row>
    <row r="139" customFormat="false" ht="12.75" hidden="false" customHeight="false" outlineLevel="0" collapsed="false">
      <c r="A139" s="3" t="n">
        <v>37627.4583333333</v>
      </c>
      <c r="B139" s="0" t="n">
        <v>-841</v>
      </c>
    </row>
    <row r="140" customFormat="false" ht="12.75" hidden="false" customHeight="false" outlineLevel="0" collapsed="false">
      <c r="A140" s="3" t="n">
        <v>37627.5</v>
      </c>
      <c r="B140" s="0" t="n">
        <v>-913</v>
      </c>
    </row>
    <row r="141" customFormat="false" ht="12.75" hidden="false" customHeight="false" outlineLevel="0" collapsed="false">
      <c r="A141" s="3" t="n">
        <v>37627.5416666667</v>
      </c>
      <c r="B141" s="0" t="n">
        <v>-980</v>
      </c>
    </row>
    <row r="142" customFormat="false" ht="12.75" hidden="false" customHeight="false" outlineLevel="0" collapsed="false">
      <c r="A142" s="3" t="n">
        <v>37627.5833333333</v>
      </c>
      <c r="B142" s="0" t="n">
        <v>-1012</v>
      </c>
    </row>
    <row r="143" customFormat="false" ht="12.75" hidden="false" customHeight="false" outlineLevel="0" collapsed="false">
      <c r="A143" s="3" t="n">
        <v>37627.625</v>
      </c>
      <c r="B143" s="0" t="n">
        <v>-1025</v>
      </c>
    </row>
    <row r="144" customFormat="false" ht="12.75" hidden="false" customHeight="false" outlineLevel="0" collapsed="false">
      <c r="A144" s="3" t="n">
        <v>37627.6666666667</v>
      </c>
      <c r="B144" s="0" t="n">
        <v>-980</v>
      </c>
    </row>
    <row r="145" customFormat="false" ht="12.75" hidden="false" customHeight="false" outlineLevel="0" collapsed="false">
      <c r="A145" s="3" t="n">
        <v>37627.7083333333</v>
      </c>
      <c r="B145" s="0" t="n">
        <v>-791</v>
      </c>
    </row>
    <row r="146" customFormat="false" ht="12.75" hidden="false" customHeight="false" outlineLevel="0" collapsed="false">
      <c r="A146" s="3" t="n">
        <v>37627.75</v>
      </c>
      <c r="B146" s="0" t="n">
        <v>-729</v>
      </c>
    </row>
    <row r="147" customFormat="false" ht="12.75" hidden="false" customHeight="false" outlineLevel="0" collapsed="false">
      <c r="A147" s="3" t="n">
        <v>37627.7916666667</v>
      </c>
      <c r="B147" s="0" t="n">
        <v>-759</v>
      </c>
    </row>
    <row r="148" customFormat="false" ht="12.75" hidden="false" customHeight="false" outlineLevel="0" collapsed="false">
      <c r="A148" s="3" t="n">
        <v>37627.8333333333</v>
      </c>
      <c r="B148" s="0" t="n">
        <v>-779</v>
      </c>
    </row>
    <row r="149" customFormat="false" ht="12.75" hidden="false" customHeight="false" outlineLevel="0" collapsed="false">
      <c r="A149" s="3" t="n">
        <v>37627.875</v>
      </c>
      <c r="B149" s="0" t="n">
        <v>-911</v>
      </c>
    </row>
    <row r="150" customFormat="false" ht="12.75" hidden="false" customHeight="false" outlineLevel="0" collapsed="false">
      <c r="A150" s="3" t="n">
        <v>37627.9166666667</v>
      </c>
      <c r="B150" s="0" t="n">
        <v>-1019</v>
      </c>
    </row>
    <row r="151" customFormat="false" ht="12.75" hidden="false" customHeight="false" outlineLevel="0" collapsed="false">
      <c r="A151" s="3" t="n">
        <v>37627.9583333333</v>
      </c>
      <c r="B151" s="0" t="n">
        <v>-1256</v>
      </c>
    </row>
    <row r="152" customFormat="false" ht="12.75" hidden="false" customHeight="false" outlineLevel="0" collapsed="false">
      <c r="A152" s="3" t="n">
        <v>37627.9993055556</v>
      </c>
      <c r="B152" s="0" t="n">
        <v>-1348</v>
      </c>
    </row>
    <row r="153" customFormat="false" ht="12.75" hidden="false" customHeight="false" outlineLevel="0" collapsed="false">
      <c r="A153" s="3" t="n">
        <v>37628.0416666667</v>
      </c>
      <c r="B153" s="0" t="n">
        <v>-1374</v>
      </c>
    </row>
    <row r="154" customFormat="false" ht="12.75" hidden="false" customHeight="false" outlineLevel="0" collapsed="false">
      <c r="A154" s="3" t="n">
        <v>37628.0833333333</v>
      </c>
      <c r="B154" s="0" t="n">
        <v>-1381</v>
      </c>
    </row>
    <row r="155" customFormat="false" ht="12.75" hidden="false" customHeight="false" outlineLevel="0" collapsed="false">
      <c r="A155" s="3" t="n">
        <v>37628.125</v>
      </c>
      <c r="B155" s="0" t="n">
        <v>-1373</v>
      </c>
    </row>
    <row r="156" customFormat="false" ht="12.75" hidden="false" customHeight="false" outlineLevel="0" collapsed="false">
      <c r="A156" s="3" t="n">
        <v>37628.1666666667</v>
      </c>
      <c r="B156" s="0" t="n">
        <v>-1272</v>
      </c>
    </row>
    <row r="157" customFormat="false" ht="12.75" hidden="false" customHeight="false" outlineLevel="0" collapsed="false">
      <c r="A157" s="3" t="n">
        <v>37628.2083333333</v>
      </c>
      <c r="B157" s="0" t="n">
        <v>-1160</v>
      </c>
    </row>
    <row r="158" customFormat="false" ht="12.75" hidden="false" customHeight="false" outlineLevel="0" collapsed="false">
      <c r="A158" s="3" t="n">
        <v>37628.25</v>
      </c>
      <c r="B158" s="0" t="n">
        <v>-896</v>
      </c>
    </row>
    <row r="159" customFormat="false" ht="12.75" hidden="false" customHeight="false" outlineLevel="0" collapsed="false">
      <c r="A159" s="3" t="n">
        <v>37628.2916666667</v>
      </c>
      <c r="B159" s="0" t="n">
        <v>-646</v>
      </c>
    </row>
    <row r="160" customFormat="false" ht="12.75" hidden="false" customHeight="false" outlineLevel="0" collapsed="false">
      <c r="A160" s="3" t="n">
        <v>37628.3333333333</v>
      </c>
      <c r="B160" s="0" t="n">
        <v>-600</v>
      </c>
    </row>
    <row r="161" customFormat="false" ht="12.75" hidden="false" customHeight="false" outlineLevel="0" collapsed="false">
      <c r="A161" s="3" t="n">
        <v>37628.375</v>
      </c>
      <c r="B161" s="0" t="n">
        <v>-626</v>
      </c>
    </row>
    <row r="162" customFormat="false" ht="12.75" hidden="false" customHeight="false" outlineLevel="0" collapsed="false">
      <c r="A162" s="3" t="n">
        <v>37628.4166666667</v>
      </c>
      <c r="B162" s="0" t="n">
        <v>-693</v>
      </c>
    </row>
    <row r="163" customFormat="false" ht="12.75" hidden="false" customHeight="false" outlineLevel="0" collapsed="false">
      <c r="A163" s="3" t="n">
        <v>37628.4583333333</v>
      </c>
      <c r="B163" s="0" t="n">
        <v>-734</v>
      </c>
    </row>
    <row r="164" customFormat="false" ht="12.75" hidden="false" customHeight="false" outlineLevel="0" collapsed="false">
      <c r="A164" s="3" t="n">
        <v>37628.5</v>
      </c>
      <c r="B164" s="0" t="n">
        <v>-769</v>
      </c>
    </row>
    <row r="165" customFormat="false" ht="12.75" hidden="false" customHeight="false" outlineLevel="0" collapsed="false">
      <c r="A165" s="3" t="n">
        <v>37628.5416666667</v>
      </c>
      <c r="B165" s="0" t="n">
        <v>-983</v>
      </c>
    </row>
    <row r="166" customFormat="false" ht="12.75" hidden="false" customHeight="false" outlineLevel="0" collapsed="false">
      <c r="A166" s="3" t="n">
        <v>37628.5833333333</v>
      </c>
      <c r="B166" s="0" t="n">
        <v>-1032</v>
      </c>
    </row>
    <row r="167" customFormat="false" ht="12.75" hidden="false" customHeight="false" outlineLevel="0" collapsed="false">
      <c r="A167" s="3" t="n">
        <v>37628.625</v>
      </c>
      <c r="B167" s="0" t="n">
        <v>-1054</v>
      </c>
    </row>
    <row r="168" customFormat="false" ht="12.75" hidden="false" customHeight="false" outlineLevel="0" collapsed="false">
      <c r="A168" s="3" t="n">
        <v>37628.6666666667</v>
      </c>
      <c r="B168" s="0" t="n">
        <v>-1010</v>
      </c>
    </row>
    <row r="169" customFormat="false" ht="12.75" hidden="false" customHeight="false" outlineLevel="0" collapsed="false">
      <c r="A169" s="3" t="n">
        <v>37628.7083333333</v>
      </c>
      <c r="B169" s="0" t="n">
        <v>-785</v>
      </c>
    </row>
    <row r="170" customFormat="false" ht="12.75" hidden="false" customHeight="false" outlineLevel="0" collapsed="false">
      <c r="A170" s="3" t="n">
        <v>37628.75</v>
      </c>
      <c r="B170" s="0" t="n">
        <v>-734</v>
      </c>
    </row>
    <row r="171" customFormat="false" ht="12.75" hidden="false" customHeight="false" outlineLevel="0" collapsed="false">
      <c r="A171" s="3" t="n">
        <v>37628.7916666667</v>
      </c>
      <c r="B171" s="0" t="n">
        <v>-782</v>
      </c>
    </row>
    <row r="172" customFormat="false" ht="12.75" hidden="false" customHeight="false" outlineLevel="0" collapsed="false">
      <c r="A172" s="3" t="n">
        <v>37628.8333333333</v>
      </c>
      <c r="B172" s="0" t="n">
        <v>-823</v>
      </c>
    </row>
    <row r="173" customFormat="false" ht="12.75" hidden="false" customHeight="false" outlineLevel="0" collapsed="false">
      <c r="A173" s="3" t="n">
        <v>37628.875</v>
      </c>
      <c r="B173" s="0" t="n">
        <v>-914</v>
      </c>
    </row>
    <row r="174" customFormat="false" ht="12.75" hidden="false" customHeight="false" outlineLevel="0" collapsed="false">
      <c r="A174" s="3" t="n">
        <v>37628.9166666667</v>
      </c>
      <c r="B174" s="0" t="n">
        <v>-1040</v>
      </c>
    </row>
    <row r="175" customFormat="false" ht="12.75" hidden="false" customHeight="false" outlineLevel="0" collapsed="false">
      <c r="A175" s="3" t="n">
        <v>37628.9583333333</v>
      </c>
      <c r="B175" s="0" t="n">
        <v>-1258</v>
      </c>
    </row>
    <row r="176" customFormat="false" ht="12.75" hidden="false" customHeight="false" outlineLevel="0" collapsed="false">
      <c r="A176" s="3" t="n">
        <v>37628.9993055556</v>
      </c>
      <c r="B176" s="0" t="n">
        <v>-1360</v>
      </c>
    </row>
    <row r="177" customFormat="false" ht="12.75" hidden="false" customHeight="false" outlineLevel="0" collapsed="false">
      <c r="A177" s="3" t="n">
        <v>37629.0416666667</v>
      </c>
      <c r="B177" s="0" t="n">
        <v>-1390</v>
      </c>
    </row>
    <row r="178" customFormat="false" ht="12.75" hidden="false" customHeight="false" outlineLevel="0" collapsed="false">
      <c r="A178" s="3" t="n">
        <v>37629.0833333333</v>
      </c>
      <c r="B178" s="0" t="n">
        <v>-1385</v>
      </c>
    </row>
    <row r="179" customFormat="false" ht="12.75" hidden="false" customHeight="false" outlineLevel="0" collapsed="false">
      <c r="A179" s="3" t="n">
        <v>37629.125</v>
      </c>
      <c r="B179" s="0" t="n">
        <v>-1389</v>
      </c>
    </row>
    <row r="180" customFormat="false" ht="12.75" hidden="false" customHeight="false" outlineLevel="0" collapsed="false">
      <c r="A180" s="3" t="n">
        <v>37629.1666666667</v>
      </c>
      <c r="B180" s="0" t="n">
        <v>-1352</v>
      </c>
    </row>
    <row r="181" customFormat="false" ht="12.75" hidden="false" customHeight="false" outlineLevel="0" collapsed="false">
      <c r="A181" s="3" t="n">
        <v>37629.2083333333</v>
      </c>
      <c r="B181" s="0" t="n">
        <v>-1253</v>
      </c>
    </row>
    <row r="182" customFormat="false" ht="12.75" hidden="false" customHeight="false" outlineLevel="0" collapsed="false">
      <c r="A182" s="3" t="n">
        <v>37629.25</v>
      </c>
      <c r="B182" s="0" t="n">
        <v>-1051</v>
      </c>
    </row>
    <row r="183" customFormat="false" ht="12.75" hidden="false" customHeight="false" outlineLevel="0" collapsed="false">
      <c r="A183" s="3" t="n">
        <v>37629.2916666667</v>
      </c>
      <c r="B183" s="0" t="n">
        <v>-821</v>
      </c>
    </row>
    <row r="184" customFormat="false" ht="12.75" hidden="false" customHeight="false" outlineLevel="0" collapsed="false">
      <c r="A184" s="3" t="n">
        <v>37629.3333333333</v>
      </c>
      <c r="B184" s="0" t="n">
        <v>-866</v>
      </c>
    </row>
    <row r="185" customFormat="false" ht="12.75" hidden="false" customHeight="false" outlineLevel="0" collapsed="false">
      <c r="A185" s="3" t="n">
        <v>37629.375</v>
      </c>
      <c r="B185" s="0" t="n">
        <v>-860</v>
      </c>
    </row>
    <row r="186" customFormat="false" ht="12.75" hidden="false" customHeight="false" outlineLevel="0" collapsed="false">
      <c r="A186" s="3" t="n">
        <v>37629.4166666667</v>
      </c>
      <c r="B186" s="0" t="n">
        <v>-939</v>
      </c>
    </row>
    <row r="187" customFormat="false" ht="12.75" hidden="false" customHeight="false" outlineLevel="0" collapsed="false">
      <c r="A187" s="3" t="n">
        <v>37629.4583333333</v>
      </c>
      <c r="B187" s="0" t="n">
        <v>-978</v>
      </c>
    </row>
    <row r="188" customFormat="false" ht="12.75" hidden="false" customHeight="false" outlineLevel="0" collapsed="false">
      <c r="A188" s="3" t="n">
        <v>37629.5</v>
      </c>
      <c r="B188" s="0" t="n">
        <v>-1045</v>
      </c>
    </row>
    <row r="189" customFormat="false" ht="12.75" hidden="false" customHeight="false" outlineLevel="0" collapsed="false">
      <c r="A189" s="3" t="n">
        <v>37629.5416666667</v>
      </c>
      <c r="B189" s="0" t="n">
        <v>-1053</v>
      </c>
    </row>
    <row r="190" customFormat="false" ht="12.75" hidden="false" customHeight="false" outlineLevel="0" collapsed="false">
      <c r="A190" s="3" t="n">
        <v>37629.5833333333</v>
      </c>
      <c r="B190" s="0" t="n">
        <v>-1070</v>
      </c>
    </row>
    <row r="191" customFormat="false" ht="12.75" hidden="false" customHeight="false" outlineLevel="0" collapsed="false">
      <c r="A191" s="3" t="n">
        <v>37629.625</v>
      </c>
      <c r="B191" s="0" t="n">
        <v>-1102</v>
      </c>
    </row>
    <row r="192" customFormat="false" ht="12.75" hidden="false" customHeight="false" outlineLevel="0" collapsed="false">
      <c r="A192" s="3" t="n">
        <v>37629.6666666667</v>
      </c>
      <c r="B192" s="0" t="n">
        <v>-995</v>
      </c>
    </row>
    <row r="193" customFormat="false" ht="12.75" hidden="false" customHeight="false" outlineLevel="0" collapsed="false">
      <c r="A193" s="3" t="n">
        <v>37629.7083333333</v>
      </c>
      <c r="B193" s="0" t="n">
        <v>-735</v>
      </c>
    </row>
    <row r="194" customFormat="false" ht="12.75" hidden="false" customHeight="false" outlineLevel="0" collapsed="false">
      <c r="A194" s="3" t="n">
        <v>37629.75</v>
      </c>
      <c r="B194" s="0" t="n">
        <v>-677</v>
      </c>
    </row>
    <row r="195" customFormat="false" ht="12.75" hidden="false" customHeight="false" outlineLevel="0" collapsed="false">
      <c r="A195" s="3" t="n">
        <v>37629.7916666667</v>
      </c>
      <c r="B195" s="0" t="n">
        <v>-688</v>
      </c>
    </row>
    <row r="196" customFormat="false" ht="12.75" hidden="false" customHeight="false" outlineLevel="0" collapsed="false">
      <c r="A196" s="3" t="n">
        <v>37629.8333333333</v>
      </c>
      <c r="B196" s="0" t="n">
        <v>-793</v>
      </c>
    </row>
    <row r="197" customFormat="false" ht="12.75" hidden="false" customHeight="false" outlineLevel="0" collapsed="false">
      <c r="A197" s="3" t="n">
        <v>37629.875</v>
      </c>
      <c r="B197" s="0" t="n">
        <v>-880</v>
      </c>
    </row>
    <row r="198" customFormat="false" ht="12.75" hidden="false" customHeight="false" outlineLevel="0" collapsed="false">
      <c r="A198" s="3" t="n">
        <v>37629.9166666667</v>
      </c>
      <c r="B198" s="0" t="n">
        <v>-1028</v>
      </c>
    </row>
    <row r="199" customFormat="false" ht="12.75" hidden="false" customHeight="false" outlineLevel="0" collapsed="false">
      <c r="A199" s="3" t="n">
        <v>37629.9583333333</v>
      </c>
      <c r="B199" s="0" t="n">
        <v>-1191</v>
      </c>
    </row>
    <row r="200" customFormat="false" ht="12.75" hidden="false" customHeight="false" outlineLevel="0" collapsed="false">
      <c r="A200" s="3" t="n">
        <v>37629.9993055556</v>
      </c>
      <c r="B200" s="0" t="n">
        <v>-1339</v>
      </c>
    </row>
    <row r="201" customFormat="false" ht="12.75" hidden="false" customHeight="false" outlineLevel="0" collapsed="false">
      <c r="A201" s="3" t="n">
        <v>37630.0416666667</v>
      </c>
      <c r="B201" s="0" t="n">
        <v>-1354</v>
      </c>
    </row>
    <row r="202" customFormat="false" ht="12.75" hidden="false" customHeight="false" outlineLevel="0" collapsed="false">
      <c r="A202" s="3" t="n">
        <v>37630.0833333333</v>
      </c>
      <c r="B202" s="0" t="n">
        <v>-1370</v>
      </c>
    </row>
    <row r="203" customFormat="false" ht="12.75" hidden="false" customHeight="false" outlineLevel="0" collapsed="false">
      <c r="A203" s="3" t="n">
        <v>37630.125</v>
      </c>
      <c r="B203" s="0" t="n">
        <v>-1369</v>
      </c>
    </row>
    <row r="204" customFormat="false" ht="12.75" hidden="false" customHeight="false" outlineLevel="0" collapsed="false">
      <c r="A204" s="3" t="n">
        <v>37630.1666666667</v>
      </c>
      <c r="B204" s="0" t="n">
        <v>-1355</v>
      </c>
    </row>
    <row r="205" customFormat="false" ht="12.75" hidden="false" customHeight="false" outlineLevel="0" collapsed="false">
      <c r="A205" s="3" t="n">
        <v>37630.2083333333</v>
      </c>
      <c r="B205" s="0" t="n">
        <v>-1243</v>
      </c>
    </row>
    <row r="206" customFormat="false" ht="12.75" hidden="false" customHeight="false" outlineLevel="0" collapsed="false">
      <c r="A206" s="3" t="n">
        <v>37630.25</v>
      </c>
      <c r="B206" s="0" t="n">
        <v>-1017</v>
      </c>
    </row>
    <row r="207" customFormat="false" ht="12.75" hidden="false" customHeight="false" outlineLevel="0" collapsed="false">
      <c r="A207" s="3" t="n">
        <v>37630.2916666667</v>
      </c>
      <c r="B207" s="0" t="n">
        <v>-765</v>
      </c>
    </row>
    <row r="208" customFormat="false" ht="12.75" hidden="false" customHeight="false" outlineLevel="0" collapsed="false">
      <c r="A208" s="3" t="n">
        <v>37630.3333333333</v>
      </c>
      <c r="B208" s="0" t="n">
        <v>-784</v>
      </c>
    </row>
    <row r="209" customFormat="false" ht="12.75" hidden="false" customHeight="false" outlineLevel="0" collapsed="false">
      <c r="A209" s="3" t="n">
        <v>37630.375</v>
      </c>
      <c r="B209" s="0" t="n">
        <v>-792</v>
      </c>
    </row>
    <row r="210" customFormat="false" ht="12.75" hidden="false" customHeight="false" outlineLevel="0" collapsed="false">
      <c r="A210" s="3" t="n">
        <v>37630.4166666667</v>
      </c>
      <c r="B210" s="0" t="n">
        <v>-845</v>
      </c>
    </row>
    <row r="211" customFormat="false" ht="12.75" hidden="false" customHeight="false" outlineLevel="0" collapsed="false">
      <c r="A211" s="3" t="n">
        <v>37630.4583333333</v>
      </c>
      <c r="B211" s="0" t="n">
        <v>-920</v>
      </c>
    </row>
    <row r="212" customFormat="false" ht="12.75" hidden="false" customHeight="false" outlineLevel="0" collapsed="false">
      <c r="A212" s="3" t="n">
        <v>37630.5</v>
      </c>
      <c r="B212" s="0" t="n">
        <v>-975</v>
      </c>
    </row>
    <row r="213" customFormat="false" ht="12.75" hidden="false" customHeight="false" outlineLevel="0" collapsed="false">
      <c r="A213" s="3" t="n">
        <v>37630.5416666667</v>
      </c>
      <c r="B213" s="0" t="n">
        <v>-1018</v>
      </c>
    </row>
    <row r="214" customFormat="false" ht="12.75" hidden="false" customHeight="false" outlineLevel="0" collapsed="false">
      <c r="A214" s="3" t="n">
        <v>37630.5833333333</v>
      </c>
      <c r="B214" s="0" t="n">
        <v>-1038</v>
      </c>
    </row>
    <row r="215" customFormat="false" ht="12.75" hidden="false" customHeight="false" outlineLevel="0" collapsed="false">
      <c r="A215" s="3" t="n">
        <v>37630.625</v>
      </c>
      <c r="B215" s="0" t="n">
        <v>-1039</v>
      </c>
    </row>
    <row r="216" customFormat="false" ht="12.75" hidden="false" customHeight="false" outlineLevel="0" collapsed="false">
      <c r="A216" s="3" t="n">
        <v>37630.6666666667</v>
      </c>
      <c r="B216" s="0" t="n">
        <v>-972</v>
      </c>
    </row>
    <row r="217" customFormat="false" ht="12.75" hidden="false" customHeight="false" outlineLevel="0" collapsed="false">
      <c r="A217" s="3" t="n">
        <v>37630.7083333333</v>
      </c>
      <c r="B217" s="0" t="n">
        <v>-814</v>
      </c>
    </row>
    <row r="218" customFormat="false" ht="12.75" hidden="false" customHeight="false" outlineLevel="0" collapsed="false">
      <c r="A218" s="3" t="n">
        <v>37630.75</v>
      </c>
      <c r="B218" s="0" t="n">
        <v>-697</v>
      </c>
    </row>
    <row r="219" customFormat="false" ht="12.75" hidden="false" customHeight="false" outlineLevel="0" collapsed="false">
      <c r="A219" s="3" t="n">
        <v>37630.7916666667</v>
      </c>
      <c r="B219" s="0" t="n">
        <v>-711</v>
      </c>
    </row>
    <row r="220" customFormat="false" ht="12.75" hidden="false" customHeight="false" outlineLevel="0" collapsed="false">
      <c r="A220" s="3" t="n">
        <v>37630.8333333333</v>
      </c>
      <c r="B220" s="0" t="n">
        <v>-788</v>
      </c>
    </row>
    <row r="221" customFormat="false" ht="12.75" hidden="false" customHeight="false" outlineLevel="0" collapsed="false">
      <c r="A221" s="3" t="n">
        <v>37630.875</v>
      </c>
      <c r="B221" s="0" t="n">
        <v>-894</v>
      </c>
    </row>
    <row r="222" customFormat="false" ht="12.75" hidden="false" customHeight="false" outlineLevel="0" collapsed="false">
      <c r="A222" s="3" t="n">
        <v>37630.9166666667</v>
      </c>
      <c r="B222" s="0" t="n">
        <v>-1062</v>
      </c>
    </row>
    <row r="223" customFormat="false" ht="12.75" hidden="false" customHeight="false" outlineLevel="0" collapsed="false">
      <c r="A223" s="3" t="n">
        <v>37630.9583333333</v>
      </c>
      <c r="B223" s="0" t="n">
        <v>-1210</v>
      </c>
    </row>
    <row r="224" customFormat="false" ht="12.75" hidden="false" customHeight="false" outlineLevel="0" collapsed="false">
      <c r="A224" s="3" t="n">
        <v>37630.9993055556</v>
      </c>
      <c r="B224" s="0" t="n">
        <v>-1260</v>
      </c>
    </row>
    <row r="225" customFormat="false" ht="12.75" hidden="false" customHeight="false" outlineLevel="0" collapsed="false">
      <c r="A225" s="3" t="n">
        <v>37631.0416666667</v>
      </c>
      <c r="B225" s="0" t="n">
        <v>-1318</v>
      </c>
    </row>
    <row r="226" customFormat="false" ht="12.75" hidden="false" customHeight="false" outlineLevel="0" collapsed="false">
      <c r="A226" s="3" t="n">
        <v>37631.0833333333</v>
      </c>
      <c r="B226" s="0" t="n">
        <v>-1316</v>
      </c>
    </row>
    <row r="227" customFormat="false" ht="12.75" hidden="false" customHeight="false" outlineLevel="0" collapsed="false">
      <c r="A227" s="3" t="n">
        <v>37631.125</v>
      </c>
      <c r="B227" s="0" t="n">
        <v>-1306</v>
      </c>
    </row>
    <row r="228" customFormat="false" ht="12.75" hidden="false" customHeight="false" outlineLevel="0" collapsed="false">
      <c r="A228" s="3" t="n">
        <v>37631.1666666667</v>
      </c>
      <c r="B228" s="0" t="n">
        <v>-1278</v>
      </c>
    </row>
    <row r="229" customFormat="false" ht="12.75" hidden="false" customHeight="false" outlineLevel="0" collapsed="false">
      <c r="A229" s="3" t="n">
        <v>37631.2083333333</v>
      </c>
      <c r="B229" s="0" t="n">
        <v>-1210</v>
      </c>
    </row>
    <row r="230" customFormat="false" ht="12.75" hidden="false" customHeight="false" outlineLevel="0" collapsed="false">
      <c r="A230" s="3" t="n">
        <v>37631.25</v>
      </c>
      <c r="B230" s="0" t="n">
        <v>-982</v>
      </c>
    </row>
    <row r="231" customFormat="false" ht="12.75" hidden="false" customHeight="false" outlineLevel="0" collapsed="false">
      <c r="A231" s="3" t="n">
        <v>37631.2916666667</v>
      </c>
      <c r="B231" s="0" t="n">
        <v>-677</v>
      </c>
    </row>
    <row r="232" customFormat="false" ht="12.75" hidden="false" customHeight="false" outlineLevel="0" collapsed="false">
      <c r="A232" s="3" t="n">
        <v>37631.3333333333</v>
      </c>
      <c r="B232" s="0" t="n">
        <v>-685</v>
      </c>
    </row>
    <row r="233" customFormat="false" ht="12.75" hidden="false" customHeight="false" outlineLevel="0" collapsed="false">
      <c r="A233" s="3" t="n">
        <v>37631.375</v>
      </c>
      <c r="B233" s="0" t="n">
        <v>-716</v>
      </c>
    </row>
    <row r="234" customFormat="false" ht="12.75" hidden="false" customHeight="false" outlineLevel="0" collapsed="false">
      <c r="A234" s="3" t="n">
        <v>37631.4166666667</v>
      </c>
      <c r="B234" s="0" t="n">
        <v>-735</v>
      </c>
    </row>
    <row r="235" customFormat="false" ht="12.75" hidden="false" customHeight="false" outlineLevel="0" collapsed="false">
      <c r="A235" s="3" t="n">
        <v>37631.4583333333</v>
      </c>
      <c r="B235" s="0" t="n">
        <v>-787</v>
      </c>
    </row>
    <row r="236" customFormat="false" ht="12.75" hidden="false" customHeight="false" outlineLevel="0" collapsed="false">
      <c r="A236" s="3" t="n">
        <v>37631.5</v>
      </c>
      <c r="B236" s="0" t="n">
        <v>-860</v>
      </c>
    </row>
    <row r="237" customFormat="false" ht="12.75" hidden="false" customHeight="false" outlineLevel="0" collapsed="false">
      <c r="A237" s="3" t="n">
        <v>37631.5416666667</v>
      </c>
      <c r="B237" s="0" t="n">
        <v>-920</v>
      </c>
    </row>
    <row r="238" customFormat="false" ht="12.75" hidden="false" customHeight="false" outlineLevel="0" collapsed="false">
      <c r="A238" s="3" t="n">
        <v>37631.5833333333</v>
      </c>
      <c r="B238" s="0" t="n">
        <v>-968</v>
      </c>
    </row>
    <row r="239" customFormat="false" ht="12.75" hidden="false" customHeight="false" outlineLevel="0" collapsed="false">
      <c r="A239" s="3" t="n">
        <v>37631.625</v>
      </c>
      <c r="B239" s="0" t="n">
        <v>-978</v>
      </c>
    </row>
    <row r="240" customFormat="false" ht="12.75" hidden="false" customHeight="false" outlineLevel="0" collapsed="false">
      <c r="A240" s="3" t="n">
        <v>37631.6666666667</v>
      </c>
      <c r="B240" s="0" t="n">
        <v>-938</v>
      </c>
    </row>
    <row r="241" customFormat="false" ht="12.75" hidden="false" customHeight="false" outlineLevel="0" collapsed="false">
      <c r="A241" s="3" t="n">
        <v>37631.7083333333</v>
      </c>
      <c r="B241" s="0" t="n">
        <v>-766</v>
      </c>
    </row>
    <row r="242" customFormat="false" ht="12.75" hidden="false" customHeight="false" outlineLevel="0" collapsed="false">
      <c r="A242" s="3" t="n">
        <v>37631.75</v>
      </c>
      <c r="B242" s="0" t="n">
        <v>-703</v>
      </c>
    </row>
    <row r="243" customFormat="false" ht="12.75" hidden="false" customHeight="false" outlineLevel="0" collapsed="false">
      <c r="A243" s="3" t="n">
        <v>37631.7916666667</v>
      </c>
      <c r="B243" s="0" t="n">
        <v>-773</v>
      </c>
    </row>
    <row r="244" customFormat="false" ht="12.75" hidden="false" customHeight="false" outlineLevel="0" collapsed="false">
      <c r="A244" s="3" t="n">
        <v>37631.8333333333</v>
      </c>
      <c r="B244" s="0" t="n">
        <v>-829</v>
      </c>
    </row>
    <row r="245" customFormat="false" ht="12.75" hidden="false" customHeight="false" outlineLevel="0" collapsed="false">
      <c r="A245" s="3" t="n">
        <v>37631.875</v>
      </c>
      <c r="B245" s="0" t="n">
        <v>-946</v>
      </c>
    </row>
    <row r="246" customFormat="false" ht="12.75" hidden="false" customHeight="false" outlineLevel="0" collapsed="false">
      <c r="A246" s="3" t="n">
        <v>37631.9166666667</v>
      </c>
      <c r="B246" s="0" t="n">
        <v>-1024</v>
      </c>
    </row>
    <row r="247" customFormat="false" ht="12.75" hidden="false" customHeight="false" outlineLevel="0" collapsed="false">
      <c r="A247" s="3" t="n">
        <v>37631.9583333333</v>
      </c>
      <c r="B247" s="0" t="n">
        <v>-1191</v>
      </c>
    </row>
    <row r="248" customFormat="false" ht="12.75" hidden="false" customHeight="false" outlineLevel="0" collapsed="false">
      <c r="A248" s="3" t="n">
        <v>37631.9993055556</v>
      </c>
      <c r="B248" s="0" t="n">
        <v>-1252</v>
      </c>
    </row>
    <row r="249" customFormat="false" ht="12.75" hidden="false" customHeight="false" outlineLevel="0" collapsed="false">
      <c r="A249" s="3" t="n">
        <v>37632.0416666667</v>
      </c>
      <c r="B249" s="0" t="n">
        <v>-1266</v>
      </c>
    </row>
    <row r="250" customFormat="false" ht="12.75" hidden="false" customHeight="false" outlineLevel="0" collapsed="false">
      <c r="A250" s="3" t="n">
        <v>37632.0833333333</v>
      </c>
      <c r="B250" s="0" t="n">
        <v>-1258</v>
      </c>
    </row>
    <row r="251" customFormat="false" ht="12.75" hidden="false" customHeight="false" outlineLevel="0" collapsed="false">
      <c r="A251" s="3" t="n">
        <v>37632.125</v>
      </c>
      <c r="B251" s="0" t="n">
        <v>-1242</v>
      </c>
    </row>
    <row r="252" customFormat="false" ht="12.75" hidden="false" customHeight="false" outlineLevel="0" collapsed="false">
      <c r="A252" s="3" t="n">
        <v>37632.1666666667</v>
      </c>
      <c r="B252" s="0" t="n">
        <v>-1201</v>
      </c>
    </row>
    <row r="253" customFormat="false" ht="12.75" hidden="false" customHeight="false" outlineLevel="0" collapsed="false">
      <c r="A253" s="3" t="n">
        <v>37632.2083333333</v>
      </c>
      <c r="B253" s="0" t="n">
        <v>-1145</v>
      </c>
    </row>
    <row r="254" customFormat="false" ht="12.75" hidden="false" customHeight="false" outlineLevel="0" collapsed="false">
      <c r="A254" s="3" t="n">
        <v>37632.25</v>
      </c>
      <c r="B254" s="0" t="n">
        <v>-1081</v>
      </c>
    </row>
    <row r="255" customFormat="false" ht="12.75" hidden="false" customHeight="false" outlineLevel="0" collapsed="false">
      <c r="A255" s="3" t="n">
        <v>37632.2916666667</v>
      </c>
      <c r="B255" s="0" t="n">
        <v>-857</v>
      </c>
    </row>
    <row r="256" customFormat="false" ht="12.75" hidden="false" customHeight="false" outlineLevel="0" collapsed="false">
      <c r="A256" s="3" t="n">
        <v>37632.3333333333</v>
      </c>
      <c r="B256" s="0" t="n">
        <v>-798</v>
      </c>
    </row>
    <row r="257" customFormat="false" ht="12.75" hidden="false" customHeight="false" outlineLevel="0" collapsed="false">
      <c r="A257" s="3" t="n">
        <v>37632.375</v>
      </c>
      <c r="B257" s="0" t="n">
        <v>-838</v>
      </c>
    </row>
    <row r="258" customFormat="false" ht="12.75" hidden="false" customHeight="false" outlineLevel="0" collapsed="false">
      <c r="A258" s="3" t="n">
        <v>37632.4166666667</v>
      </c>
      <c r="B258" s="0" t="n">
        <v>-842</v>
      </c>
    </row>
    <row r="259" customFormat="false" ht="12.75" hidden="false" customHeight="false" outlineLevel="0" collapsed="false">
      <c r="A259" s="3" t="n">
        <v>37632.4583333333</v>
      </c>
      <c r="B259" s="0" t="n">
        <v>-917</v>
      </c>
    </row>
    <row r="260" customFormat="false" ht="12.75" hidden="false" customHeight="false" outlineLevel="0" collapsed="false">
      <c r="A260" s="3" t="n">
        <v>37632.5</v>
      </c>
      <c r="B260" s="0" t="n">
        <v>-959</v>
      </c>
    </row>
    <row r="261" customFormat="false" ht="12.75" hidden="false" customHeight="false" outlineLevel="0" collapsed="false">
      <c r="A261" s="3" t="n">
        <v>37632.5416666667</v>
      </c>
      <c r="B261" s="0" t="n">
        <v>-1033</v>
      </c>
    </row>
    <row r="262" customFormat="false" ht="12.75" hidden="false" customHeight="false" outlineLevel="0" collapsed="false">
      <c r="A262" s="3" t="n">
        <v>37632.5833333333</v>
      </c>
      <c r="B262" s="0" t="n">
        <v>-1096</v>
      </c>
    </row>
    <row r="263" customFormat="false" ht="12.75" hidden="false" customHeight="false" outlineLevel="0" collapsed="false">
      <c r="A263" s="3" t="n">
        <v>37632.625</v>
      </c>
      <c r="B263" s="0" t="n">
        <v>-1094</v>
      </c>
    </row>
    <row r="264" customFormat="false" ht="12.75" hidden="false" customHeight="false" outlineLevel="0" collapsed="false">
      <c r="A264" s="3" t="n">
        <v>37632.6666666667</v>
      </c>
      <c r="B264" s="0" t="n">
        <v>-1049</v>
      </c>
    </row>
    <row r="265" customFormat="false" ht="12.75" hidden="false" customHeight="false" outlineLevel="0" collapsed="false">
      <c r="A265" s="3" t="n">
        <v>37632.7083333333</v>
      </c>
      <c r="B265" s="0" t="n">
        <v>-889</v>
      </c>
    </row>
    <row r="266" customFormat="false" ht="12.75" hidden="false" customHeight="false" outlineLevel="0" collapsed="false">
      <c r="A266" s="3" t="n">
        <v>37632.75</v>
      </c>
      <c r="B266" s="0" t="n">
        <v>-857</v>
      </c>
    </row>
    <row r="267" customFormat="false" ht="12.75" hidden="false" customHeight="false" outlineLevel="0" collapsed="false">
      <c r="A267" s="3" t="n">
        <v>37632.7916666667</v>
      </c>
      <c r="B267" s="0" t="n">
        <v>-896</v>
      </c>
    </row>
    <row r="268" customFormat="false" ht="12.75" hidden="false" customHeight="false" outlineLevel="0" collapsed="false">
      <c r="A268" s="3" t="n">
        <v>37632.8333333333</v>
      </c>
      <c r="B268" s="0" t="n">
        <v>-970</v>
      </c>
    </row>
    <row r="269" customFormat="false" ht="12.75" hidden="false" customHeight="false" outlineLevel="0" collapsed="false">
      <c r="A269" s="3" t="n">
        <v>37632.875</v>
      </c>
      <c r="B269" s="0" t="n">
        <v>-1021</v>
      </c>
    </row>
    <row r="270" customFormat="false" ht="12.75" hidden="false" customHeight="false" outlineLevel="0" collapsed="false">
      <c r="A270" s="3" t="n">
        <v>37632.9166666667</v>
      </c>
      <c r="B270" s="0" t="n">
        <v>-1119</v>
      </c>
    </row>
    <row r="271" customFormat="false" ht="12.75" hidden="false" customHeight="false" outlineLevel="0" collapsed="false">
      <c r="A271" s="3" t="n">
        <v>37632.9583333333</v>
      </c>
      <c r="B271" s="0" t="n">
        <v>-1283</v>
      </c>
    </row>
    <row r="272" customFormat="false" ht="12.75" hidden="false" customHeight="false" outlineLevel="0" collapsed="false">
      <c r="A272" s="3" t="n">
        <v>37632.9993055556</v>
      </c>
      <c r="B272" s="0" t="n">
        <v>-1262</v>
      </c>
    </row>
    <row r="273" customFormat="false" ht="12.75" hidden="false" customHeight="false" outlineLevel="0" collapsed="false">
      <c r="A273" s="3" t="n">
        <v>37633.0416666667</v>
      </c>
      <c r="B273" s="0" t="n">
        <v>-1291</v>
      </c>
    </row>
    <row r="274" customFormat="false" ht="12.75" hidden="false" customHeight="false" outlineLevel="0" collapsed="false">
      <c r="A274" s="3" t="n">
        <v>37633.0833333333</v>
      </c>
      <c r="B274" s="0" t="n">
        <v>-1278</v>
      </c>
    </row>
    <row r="275" customFormat="false" ht="12.75" hidden="false" customHeight="false" outlineLevel="0" collapsed="false">
      <c r="A275" s="3" t="n">
        <v>37633.125</v>
      </c>
      <c r="B275" s="0" t="n">
        <v>-1270</v>
      </c>
    </row>
    <row r="276" customFormat="false" ht="12.75" hidden="false" customHeight="false" outlineLevel="0" collapsed="false">
      <c r="A276" s="3" t="n">
        <v>37633.1666666667</v>
      </c>
      <c r="B276" s="0" t="n">
        <v>-1277</v>
      </c>
    </row>
    <row r="277" customFormat="false" ht="12.75" hidden="false" customHeight="false" outlineLevel="0" collapsed="false">
      <c r="A277" s="3" t="n">
        <v>37633.2083333333</v>
      </c>
      <c r="B277" s="0" t="n">
        <v>-1297</v>
      </c>
    </row>
    <row r="278" customFormat="false" ht="12.75" hidden="false" customHeight="false" outlineLevel="0" collapsed="false">
      <c r="A278" s="3" t="n">
        <v>37633.25</v>
      </c>
      <c r="B278" s="0" t="n">
        <v>-1335</v>
      </c>
    </row>
    <row r="279" customFormat="false" ht="12.75" hidden="false" customHeight="false" outlineLevel="0" collapsed="false">
      <c r="A279" s="3" t="n">
        <v>37633.2916666667</v>
      </c>
      <c r="B279" s="0" t="n">
        <v>-1378</v>
      </c>
    </row>
    <row r="280" customFormat="false" ht="12.75" hidden="false" customHeight="false" outlineLevel="0" collapsed="false">
      <c r="A280" s="3" t="n">
        <v>37633.3333333333</v>
      </c>
      <c r="B280" s="0" t="n">
        <v>-1381</v>
      </c>
    </row>
    <row r="281" customFormat="false" ht="12.75" hidden="false" customHeight="false" outlineLevel="0" collapsed="false">
      <c r="A281" s="3" t="n">
        <v>37633.375</v>
      </c>
      <c r="B281" s="0" t="n">
        <v>-1383</v>
      </c>
    </row>
    <row r="282" customFormat="false" ht="12.75" hidden="false" customHeight="false" outlineLevel="0" collapsed="false">
      <c r="A282" s="3" t="n">
        <v>37633.4166666667</v>
      </c>
      <c r="B282" s="0" t="n">
        <v>-1383</v>
      </c>
    </row>
    <row r="283" customFormat="false" ht="12.75" hidden="false" customHeight="false" outlineLevel="0" collapsed="false">
      <c r="A283" s="3" t="n">
        <v>37633.4583333333</v>
      </c>
      <c r="B283" s="0" t="n">
        <v>-1525</v>
      </c>
    </row>
    <row r="284" customFormat="false" ht="12.75" hidden="false" customHeight="false" outlineLevel="0" collapsed="false">
      <c r="A284" s="3" t="n">
        <v>37633.5</v>
      </c>
      <c r="B284" s="0" t="n">
        <v>-1541</v>
      </c>
    </row>
    <row r="285" customFormat="false" ht="12.75" hidden="false" customHeight="false" outlineLevel="0" collapsed="false">
      <c r="A285" s="3" t="n">
        <v>37633.5416666667</v>
      </c>
      <c r="B285" s="0" t="n">
        <v>-1589</v>
      </c>
    </row>
    <row r="286" customFormat="false" ht="12.75" hidden="false" customHeight="false" outlineLevel="0" collapsed="false">
      <c r="A286" s="3" t="n">
        <v>37633.5833333333</v>
      </c>
      <c r="B286" s="0" t="n">
        <v>-1636</v>
      </c>
    </row>
    <row r="287" customFormat="false" ht="12.75" hidden="false" customHeight="false" outlineLevel="0" collapsed="false">
      <c r="A287" s="3" t="n">
        <v>37633.625</v>
      </c>
      <c r="B287" s="0" t="n">
        <v>-1633</v>
      </c>
    </row>
    <row r="288" customFormat="false" ht="12.75" hidden="false" customHeight="false" outlineLevel="0" collapsed="false">
      <c r="A288" s="3" t="n">
        <v>37633.6666666667</v>
      </c>
      <c r="B288" s="0" t="n">
        <v>-1614</v>
      </c>
    </row>
    <row r="289" customFormat="false" ht="12.75" hidden="false" customHeight="false" outlineLevel="0" collapsed="false">
      <c r="A289" s="3" t="n">
        <v>37633.7083333333</v>
      </c>
      <c r="B289" s="0" t="n">
        <v>-1503</v>
      </c>
    </row>
    <row r="290" customFormat="false" ht="12.75" hidden="false" customHeight="false" outlineLevel="0" collapsed="false">
      <c r="A290" s="3" t="n">
        <v>37633.75</v>
      </c>
      <c r="B290" s="0" t="n">
        <v>-1397</v>
      </c>
    </row>
    <row r="291" customFormat="false" ht="12.75" hidden="false" customHeight="false" outlineLevel="0" collapsed="false">
      <c r="A291" s="3" t="n">
        <v>37633.7916666667</v>
      </c>
      <c r="B291" s="0" t="n">
        <v>-1466</v>
      </c>
    </row>
    <row r="292" customFormat="false" ht="12.75" hidden="false" customHeight="false" outlineLevel="0" collapsed="false">
      <c r="A292" s="3" t="n">
        <v>37633.8333333333</v>
      </c>
      <c r="B292" s="0" t="n">
        <v>-1561</v>
      </c>
    </row>
    <row r="293" customFormat="false" ht="12.75" hidden="false" customHeight="false" outlineLevel="0" collapsed="false">
      <c r="A293" s="3" t="n">
        <v>37633.875</v>
      </c>
      <c r="B293" s="0" t="n">
        <v>-1649</v>
      </c>
    </row>
    <row r="294" customFormat="false" ht="12.75" hidden="false" customHeight="false" outlineLevel="0" collapsed="false">
      <c r="A294" s="3" t="n">
        <v>37633.9166666667</v>
      </c>
      <c r="B294" s="0" t="n">
        <v>-1780</v>
      </c>
    </row>
    <row r="295" customFormat="false" ht="12.75" hidden="false" customHeight="false" outlineLevel="0" collapsed="false">
      <c r="A295" s="3" t="n">
        <v>37633.9583333333</v>
      </c>
      <c r="B295" s="0" t="n">
        <v>-1875</v>
      </c>
    </row>
    <row r="296" customFormat="false" ht="12.75" hidden="false" customHeight="false" outlineLevel="0" collapsed="false">
      <c r="A296" s="3" t="n">
        <v>37633.9993055556</v>
      </c>
      <c r="B296" s="0" t="n">
        <v>-1898</v>
      </c>
    </row>
    <row r="297" customFormat="false" ht="12.75" hidden="false" customHeight="false" outlineLevel="0" collapsed="false">
      <c r="A297" s="3" t="n">
        <v>37634.0416666667</v>
      </c>
      <c r="B297" s="0" t="n">
        <v>-1926</v>
      </c>
    </row>
    <row r="298" customFormat="false" ht="12.75" hidden="false" customHeight="false" outlineLevel="0" collapsed="false">
      <c r="A298" s="3" t="n">
        <v>37634.0833333333</v>
      </c>
      <c r="B298" s="0" t="n">
        <v>-1937</v>
      </c>
    </row>
    <row r="299" customFormat="false" ht="12.75" hidden="false" customHeight="false" outlineLevel="0" collapsed="false">
      <c r="A299" s="3" t="n">
        <v>37634.125</v>
      </c>
      <c r="B299" s="0" t="n">
        <v>-1925</v>
      </c>
    </row>
    <row r="300" customFormat="false" ht="12.75" hidden="false" customHeight="false" outlineLevel="0" collapsed="false">
      <c r="A300" s="3" t="n">
        <v>37634.1666666667</v>
      </c>
      <c r="B300" s="0" t="n">
        <v>-1893</v>
      </c>
    </row>
    <row r="301" customFormat="false" ht="12.75" hidden="false" customHeight="false" outlineLevel="0" collapsed="false">
      <c r="A301" s="3" t="n">
        <v>37634.2083333333</v>
      </c>
      <c r="B301" s="0" t="n">
        <v>-1803</v>
      </c>
    </row>
    <row r="302" customFormat="false" ht="12.75" hidden="false" customHeight="false" outlineLevel="0" collapsed="false">
      <c r="A302" s="3" t="n">
        <v>37634.25</v>
      </c>
      <c r="B302" s="0" t="n">
        <v>-1647</v>
      </c>
    </row>
    <row r="303" customFormat="false" ht="12.75" hidden="false" customHeight="false" outlineLevel="0" collapsed="false">
      <c r="A303" s="3" t="n">
        <v>37634.2916666667</v>
      </c>
      <c r="B303" s="0" t="n">
        <v>-1292</v>
      </c>
    </row>
    <row r="304" customFormat="false" ht="12.75" hidden="false" customHeight="false" outlineLevel="0" collapsed="false">
      <c r="A304" s="3" t="n">
        <v>37634.3333333333</v>
      </c>
      <c r="B304" s="0" t="n">
        <v>-1383</v>
      </c>
    </row>
    <row r="305" customFormat="false" ht="12.75" hidden="false" customHeight="false" outlineLevel="0" collapsed="false">
      <c r="A305" s="3" t="n">
        <v>37634.375</v>
      </c>
      <c r="B305" s="0" t="n">
        <v>-1425</v>
      </c>
    </row>
    <row r="306" customFormat="false" ht="12.75" hidden="false" customHeight="false" outlineLevel="0" collapsed="false">
      <c r="A306" s="3" t="n">
        <v>37634.4166666667</v>
      </c>
      <c r="B306" s="0" t="n">
        <v>-1462</v>
      </c>
    </row>
    <row r="307" customFormat="false" ht="12.75" hidden="false" customHeight="false" outlineLevel="0" collapsed="false">
      <c r="A307" s="3" t="n">
        <v>37634.4583333333</v>
      </c>
      <c r="B307" s="0" t="n">
        <v>-1578</v>
      </c>
    </row>
    <row r="308" customFormat="false" ht="12.75" hidden="false" customHeight="false" outlineLevel="0" collapsed="false">
      <c r="A308" s="3" t="n">
        <v>37634.5</v>
      </c>
      <c r="B308" s="0" t="n">
        <v>-1539</v>
      </c>
    </row>
    <row r="309" customFormat="false" ht="12.75" hidden="false" customHeight="false" outlineLevel="0" collapsed="false">
      <c r="A309" s="3" t="n">
        <v>37634.5416666667</v>
      </c>
      <c r="B309" s="0" t="n">
        <v>-1554</v>
      </c>
    </row>
    <row r="310" customFormat="false" ht="12.75" hidden="false" customHeight="false" outlineLevel="0" collapsed="false">
      <c r="A310" s="3" t="n">
        <v>37634.5833333333</v>
      </c>
      <c r="B310" s="0" t="n">
        <v>-1578</v>
      </c>
    </row>
    <row r="311" customFormat="false" ht="12.75" hidden="false" customHeight="false" outlineLevel="0" collapsed="false">
      <c r="A311" s="3" t="n">
        <v>37634.625</v>
      </c>
      <c r="B311" s="0" t="n">
        <v>-1594</v>
      </c>
    </row>
    <row r="312" customFormat="false" ht="12.75" hidden="false" customHeight="false" outlineLevel="0" collapsed="false">
      <c r="A312" s="3" t="n">
        <v>37634.6666666667</v>
      </c>
      <c r="B312" s="0" t="n">
        <v>-1565</v>
      </c>
    </row>
    <row r="313" customFormat="false" ht="12.75" hidden="false" customHeight="false" outlineLevel="0" collapsed="false">
      <c r="A313" s="3" t="n">
        <v>37634.7083333333</v>
      </c>
      <c r="B313" s="0" t="n">
        <v>-1364</v>
      </c>
    </row>
    <row r="314" customFormat="false" ht="12.75" hidden="false" customHeight="false" outlineLevel="0" collapsed="false">
      <c r="A314" s="3" t="n">
        <v>37634.75</v>
      </c>
      <c r="B314" s="0" t="n">
        <v>-1295</v>
      </c>
    </row>
    <row r="315" customFormat="false" ht="12.75" hidden="false" customHeight="false" outlineLevel="0" collapsed="false">
      <c r="A315" s="3" t="n">
        <v>37634.7916666667</v>
      </c>
      <c r="B315" s="0" t="n">
        <v>-1341</v>
      </c>
    </row>
    <row r="316" customFormat="false" ht="12.75" hidden="false" customHeight="false" outlineLevel="0" collapsed="false">
      <c r="A316" s="3" t="n">
        <v>37634.8333333333</v>
      </c>
      <c r="B316" s="0" t="n">
        <v>-1442</v>
      </c>
    </row>
    <row r="317" customFormat="false" ht="12.75" hidden="false" customHeight="false" outlineLevel="0" collapsed="false">
      <c r="A317" s="3" t="n">
        <v>37634.875</v>
      </c>
      <c r="B317" s="0" t="n">
        <v>-1561</v>
      </c>
    </row>
    <row r="318" customFormat="false" ht="12.75" hidden="false" customHeight="false" outlineLevel="0" collapsed="false">
      <c r="A318" s="3" t="n">
        <v>37634.9166666667</v>
      </c>
      <c r="B318" s="0" t="n">
        <v>-1700</v>
      </c>
    </row>
    <row r="319" customFormat="false" ht="12.75" hidden="false" customHeight="false" outlineLevel="0" collapsed="false">
      <c r="A319" s="3" t="n">
        <v>37634.9583333333</v>
      </c>
      <c r="B319" s="0" t="n">
        <v>-1878</v>
      </c>
    </row>
    <row r="320" customFormat="false" ht="12.75" hidden="false" customHeight="false" outlineLevel="0" collapsed="false">
      <c r="A320" s="3" t="n">
        <v>37634.9993055556</v>
      </c>
      <c r="B320" s="0" t="n">
        <v>-1892</v>
      </c>
    </row>
    <row r="321" customFormat="false" ht="12.75" hidden="false" customHeight="false" outlineLevel="0" collapsed="false">
      <c r="A321" s="3" t="n">
        <v>37635.0416666667</v>
      </c>
      <c r="B321" s="0" t="n">
        <v>-1961</v>
      </c>
    </row>
    <row r="322" customFormat="false" ht="12.75" hidden="false" customHeight="false" outlineLevel="0" collapsed="false">
      <c r="A322" s="3" t="n">
        <v>37635.0833333333</v>
      </c>
      <c r="B322" s="0" t="n">
        <v>-2004</v>
      </c>
    </row>
    <row r="323" customFormat="false" ht="12.75" hidden="false" customHeight="false" outlineLevel="0" collapsed="false">
      <c r="A323" s="3" t="n">
        <v>37635.125</v>
      </c>
      <c r="B323" s="0" t="n">
        <v>-1984</v>
      </c>
    </row>
    <row r="324" customFormat="false" ht="12.75" hidden="false" customHeight="false" outlineLevel="0" collapsed="false">
      <c r="A324" s="3" t="n">
        <v>37635.1666666667</v>
      </c>
      <c r="B324" s="0" t="n">
        <v>-1957</v>
      </c>
    </row>
    <row r="325" customFormat="false" ht="12.75" hidden="false" customHeight="false" outlineLevel="0" collapsed="false">
      <c r="A325" s="3" t="n">
        <v>37635.2083333333</v>
      </c>
      <c r="B325" s="0" t="n">
        <v>-1796</v>
      </c>
    </row>
    <row r="326" customFormat="false" ht="12.75" hidden="false" customHeight="false" outlineLevel="0" collapsed="false">
      <c r="A326" s="3" t="n">
        <v>37635.25</v>
      </c>
      <c r="B326" s="0" t="n">
        <v>-1464</v>
      </c>
    </row>
    <row r="327" customFormat="false" ht="12.75" hidden="false" customHeight="false" outlineLevel="0" collapsed="false">
      <c r="A327" s="3" t="n">
        <v>37635.2916666667</v>
      </c>
      <c r="B327" s="0" t="n">
        <v>-1176</v>
      </c>
    </row>
    <row r="328" customFormat="false" ht="12.75" hidden="false" customHeight="false" outlineLevel="0" collapsed="false">
      <c r="A328" s="3" t="n">
        <v>37635.3333333333</v>
      </c>
      <c r="B328" s="0" t="n">
        <v>-1237</v>
      </c>
    </row>
    <row r="329" customFormat="false" ht="12.75" hidden="false" customHeight="false" outlineLevel="0" collapsed="false">
      <c r="A329" s="3" t="n">
        <v>37635.375</v>
      </c>
      <c r="B329" s="0" t="n">
        <v>-1265</v>
      </c>
    </row>
    <row r="330" customFormat="false" ht="12.75" hidden="false" customHeight="false" outlineLevel="0" collapsed="false">
      <c r="A330" s="3" t="n">
        <v>37635.4166666667</v>
      </c>
      <c r="B330" s="0" t="n">
        <v>-1312</v>
      </c>
    </row>
    <row r="331" customFormat="false" ht="12.75" hidden="false" customHeight="false" outlineLevel="0" collapsed="false">
      <c r="A331" s="3" t="n">
        <v>37635.4583333333</v>
      </c>
      <c r="B331" s="0" t="n">
        <v>-1373</v>
      </c>
    </row>
    <row r="332" customFormat="false" ht="12.75" hidden="false" customHeight="false" outlineLevel="0" collapsed="false">
      <c r="A332" s="3" t="n">
        <v>37635.5</v>
      </c>
      <c r="B332" s="0" t="n">
        <v>-1413</v>
      </c>
    </row>
    <row r="333" customFormat="false" ht="12.75" hidden="false" customHeight="false" outlineLevel="0" collapsed="false">
      <c r="A333" s="3" t="n">
        <v>37635.5416666667</v>
      </c>
      <c r="B333" s="0" t="n">
        <v>-1462</v>
      </c>
    </row>
    <row r="334" customFormat="false" ht="12.75" hidden="false" customHeight="false" outlineLevel="0" collapsed="false">
      <c r="A334" s="3" t="n">
        <v>37635.5833333333</v>
      </c>
      <c r="B334" s="0" t="n">
        <v>-1488</v>
      </c>
    </row>
    <row r="335" customFormat="false" ht="12.75" hidden="false" customHeight="false" outlineLevel="0" collapsed="false">
      <c r="A335" s="3" t="n">
        <v>37635.625</v>
      </c>
      <c r="B335" s="0" t="n">
        <v>-1501</v>
      </c>
    </row>
    <row r="336" customFormat="false" ht="12.75" hidden="false" customHeight="false" outlineLevel="0" collapsed="false">
      <c r="A336" s="3" t="n">
        <v>37635.6666666667</v>
      </c>
      <c r="B336" s="0" t="n">
        <v>-1330</v>
      </c>
    </row>
    <row r="337" customFormat="false" ht="12.75" hidden="false" customHeight="false" outlineLevel="0" collapsed="false">
      <c r="A337" s="3" t="n">
        <v>37635.7083333333</v>
      </c>
      <c r="B337" s="0" t="n">
        <v>-1192</v>
      </c>
    </row>
    <row r="338" customFormat="false" ht="12.75" hidden="false" customHeight="false" outlineLevel="0" collapsed="false">
      <c r="A338" s="3" t="n">
        <v>37635.75</v>
      </c>
      <c r="B338" s="0" t="n">
        <v>-1069</v>
      </c>
    </row>
    <row r="339" customFormat="false" ht="12.75" hidden="false" customHeight="false" outlineLevel="0" collapsed="false">
      <c r="A339" s="3" t="n">
        <v>37635.7916666667</v>
      </c>
      <c r="B339" s="0" t="n">
        <v>-1098</v>
      </c>
    </row>
    <row r="340" customFormat="false" ht="12.75" hidden="false" customHeight="false" outlineLevel="0" collapsed="false">
      <c r="A340" s="3" t="n">
        <v>37635.8333333333</v>
      </c>
      <c r="B340" s="0" t="n">
        <v>-1180</v>
      </c>
    </row>
    <row r="341" customFormat="false" ht="12.75" hidden="false" customHeight="false" outlineLevel="0" collapsed="false">
      <c r="A341" s="3" t="n">
        <v>37635.875</v>
      </c>
      <c r="B341" s="0" t="n">
        <v>-1319</v>
      </c>
    </row>
    <row r="342" customFormat="false" ht="12.75" hidden="false" customHeight="false" outlineLevel="0" collapsed="false">
      <c r="A342" s="3" t="n">
        <v>37635.9166666667</v>
      </c>
      <c r="B342" s="0" t="n">
        <v>-1522</v>
      </c>
    </row>
    <row r="343" customFormat="false" ht="12.75" hidden="false" customHeight="false" outlineLevel="0" collapsed="false">
      <c r="A343" s="3" t="n">
        <v>37635.9583333333</v>
      </c>
      <c r="B343" s="0" t="n">
        <v>-1803</v>
      </c>
    </row>
    <row r="344" customFormat="false" ht="12.75" hidden="false" customHeight="false" outlineLevel="0" collapsed="false">
      <c r="A344" s="3" t="n">
        <v>37635.9993055556</v>
      </c>
      <c r="B344" s="0" t="n">
        <v>-1872</v>
      </c>
    </row>
    <row r="345" customFormat="false" ht="12.75" hidden="false" customHeight="false" outlineLevel="0" collapsed="false">
      <c r="A345" s="3" t="n">
        <v>37636.0416666667</v>
      </c>
      <c r="B345" s="0" t="n">
        <v>-1899</v>
      </c>
    </row>
    <row r="346" customFormat="false" ht="12.75" hidden="false" customHeight="false" outlineLevel="0" collapsed="false">
      <c r="A346" s="3" t="n">
        <v>37636.0833333333</v>
      </c>
      <c r="B346" s="0" t="n">
        <v>-1932</v>
      </c>
    </row>
    <row r="347" customFormat="false" ht="12.75" hidden="false" customHeight="false" outlineLevel="0" collapsed="false">
      <c r="A347" s="3" t="n">
        <v>37636.125</v>
      </c>
      <c r="B347" s="0" t="n">
        <v>-1962</v>
      </c>
    </row>
    <row r="348" customFormat="false" ht="12.75" hidden="false" customHeight="false" outlineLevel="0" collapsed="false">
      <c r="A348" s="3" t="n">
        <v>37636.1666666667</v>
      </c>
      <c r="B348" s="0" t="n">
        <v>-1876</v>
      </c>
    </row>
    <row r="349" customFormat="false" ht="12.75" hidden="false" customHeight="false" outlineLevel="0" collapsed="false">
      <c r="A349" s="3" t="n">
        <v>37636.2083333333</v>
      </c>
      <c r="B349" s="0" t="n">
        <v>-1694</v>
      </c>
    </row>
    <row r="350" customFormat="false" ht="12.75" hidden="false" customHeight="false" outlineLevel="0" collapsed="false">
      <c r="A350" s="3" t="n">
        <v>37636.25</v>
      </c>
      <c r="B350" s="0" t="n">
        <v>-1469</v>
      </c>
    </row>
    <row r="351" customFormat="false" ht="12.75" hidden="false" customHeight="false" outlineLevel="0" collapsed="false">
      <c r="A351" s="3" t="n">
        <v>37636.2916666667</v>
      </c>
      <c r="B351" s="0" t="n">
        <v>-1179</v>
      </c>
    </row>
    <row r="352" customFormat="false" ht="12.75" hidden="false" customHeight="false" outlineLevel="0" collapsed="false">
      <c r="A352" s="3" t="n">
        <v>37636.3333333333</v>
      </c>
      <c r="B352" s="0" t="n">
        <v>-1186</v>
      </c>
    </row>
    <row r="353" customFormat="false" ht="12.75" hidden="false" customHeight="false" outlineLevel="0" collapsed="false">
      <c r="A353" s="3" t="n">
        <v>37636.375</v>
      </c>
      <c r="B353" s="0" t="n">
        <v>-1301</v>
      </c>
    </row>
    <row r="354" customFormat="false" ht="12.75" hidden="false" customHeight="false" outlineLevel="0" collapsed="false">
      <c r="A354" s="3" t="n">
        <v>37636.4166666667</v>
      </c>
      <c r="B354" s="0" t="n">
        <v>-1335</v>
      </c>
    </row>
    <row r="355" customFormat="false" ht="12.75" hidden="false" customHeight="false" outlineLevel="0" collapsed="false">
      <c r="A355" s="3" t="n">
        <v>37636.4583333333</v>
      </c>
      <c r="B355" s="0" t="n">
        <v>-1399</v>
      </c>
    </row>
    <row r="356" customFormat="false" ht="12.75" hidden="false" customHeight="false" outlineLevel="0" collapsed="false">
      <c r="A356" s="3" t="n">
        <v>37636.5</v>
      </c>
      <c r="B356" s="0" t="n">
        <v>-1477</v>
      </c>
    </row>
    <row r="357" customFormat="false" ht="12.75" hidden="false" customHeight="false" outlineLevel="0" collapsed="false">
      <c r="A357" s="3" t="n">
        <v>37636.5416666667</v>
      </c>
      <c r="B357" s="0" t="n">
        <v>-1492</v>
      </c>
    </row>
    <row r="358" customFormat="false" ht="12.75" hidden="false" customHeight="false" outlineLevel="0" collapsed="false">
      <c r="A358" s="3" t="n">
        <v>37636.5833333333</v>
      </c>
      <c r="B358" s="0" t="n">
        <v>-1483</v>
      </c>
    </row>
    <row r="359" customFormat="false" ht="12.75" hidden="false" customHeight="false" outlineLevel="0" collapsed="false">
      <c r="A359" s="3" t="n">
        <v>37636.625</v>
      </c>
      <c r="B359" s="0" t="n">
        <v>-1467</v>
      </c>
    </row>
    <row r="360" customFormat="false" ht="12.75" hidden="false" customHeight="false" outlineLevel="0" collapsed="false">
      <c r="A360" s="3" t="n">
        <v>37636.6666666667</v>
      </c>
      <c r="B360" s="0" t="n">
        <v>-1275</v>
      </c>
    </row>
    <row r="361" customFormat="false" ht="12.75" hidden="false" customHeight="false" outlineLevel="0" collapsed="false">
      <c r="A361" s="3" t="n">
        <v>37636.7083333333</v>
      </c>
      <c r="B361" s="0" t="n">
        <v>-1075</v>
      </c>
    </row>
    <row r="362" customFormat="false" ht="12.75" hidden="false" customHeight="false" outlineLevel="0" collapsed="false">
      <c r="A362" s="3" t="n">
        <v>37636.75</v>
      </c>
      <c r="B362" s="0" t="n">
        <v>-949</v>
      </c>
    </row>
    <row r="363" customFormat="false" ht="12.75" hidden="false" customHeight="false" outlineLevel="0" collapsed="false">
      <c r="A363" s="3" t="n">
        <v>37636.7916666667</v>
      </c>
      <c r="B363" s="0" t="n">
        <v>-1025</v>
      </c>
    </row>
    <row r="364" customFormat="false" ht="12.75" hidden="false" customHeight="false" outlineLevel="0" collapsed="false">
      <c r="A364" s="3" t="n">
        <v>37636.8333333333</v>
      </c>
      <c r="B364" s="0" t="n">
        <v>-1135</v>
      </c>
    </row>
    <row r="365" customFormat="false" ht="12.75" hidden="false" customHeight="false" outlineLevel="0" collapsed="false">
      <c r="A365" s="3" t="n">
        <v>37636.875</v>
      </c>
      <c r="B365" s="0" t="n">
        <v>-1279</v>
      </c>
    </row>
    <row r="366" customFormat="false" ht="12.75" hidden="false" customHeight="false" outlineLevel="0" collapsed="false">
      <c r="A366" s="3" t="n">
        <v>37636.9166666667</v>
      </c>
      <c r="B366" s="0" t="n">
        <v>-1430</v>
      </c>
    </row>
    <row r="367" customFormat="false" ht="12.75" hidden="false" customHeight="false" outlineLevel="0" collapsed="false">
      <c r="A367" s="3" t="n">
        <v>37636.9583333333</v>
      </c>
      <c r="B367" s="0" t="n">
        <v>-1736</v>
      </c>
    </row>
    <row r="368" customFormat="false" ht="12.75" hidden="false" customHeight="false" outlineLevel="0" collapsed="false">
      <c r="A368" s="3" t="n">
        <v>37636.9993055556</v>
      </c>
      <c r="B368" s="0" t="n">
        <v>-1841</v>
      </c>
    </row>
    <row r="369" customFormat="false" ht="12.75" hidden="false" customHeight="false" outlineLevel="0" collapsed="false">
      <c r="A369" s="3" t="n">
        <v>37637.0416666667</v>
      </c>
      <c r="B369" s="0" t="n">
        <v>-1666</v>
      </c>
    </row>
    <row r="370" customFormat="false" ht="12.75" hidden="false" customHeight="false" outlineLevel="0" collapsed="false">
      <c r="A370" s="3" t="n">
        <v>37637.0833333333</v>
      </c>
      <c r="B370" s="0" t="n">
        <v>-1648</v>
      </c>
    </row>
    <row r="371" customFormat="false" ht="12.75" hidden="false" customHeight="false" outlineLevel="0" collapsed="false">
      <c r="A371" s="3" t="n">
        <v>37637.125</v>
      </c>
      <c r="B371" s="0" t="n">
        <v>-1665</v>
      </c>
    </row>
    <row r="372" customFormat="false" ht="12.75" hidden="false" customHeight="false" outlineLevel="0" collapsed="false">
      <c r="A372" s="3" t="n">
        <v>37637.1666666667</v>
      </c>
      <c r="B372" s="0" t="n">
        <v>-1721</v>
      </c>
    </row>
    <row r="373" customFormat="false" ht="12.75" hidden="false" customHeight="false" outlineLevel="0" collapsed="false">
      <c r="A373" s="3" t="n">
        <v>37637.2083333333</v>
      </c>
      <c r="B373" s="0" t="n">
        <v>-1607</v>
      </c>
    </row>
    <row r="374" customFormat="false" ht="12.75" hidden="false" customHeight="false" outlineLevel="0" collapsed="false">
      <c r="A374" s="3" t="n">
        <v>37637.25</v>
      </c>
      <c r="B374" s="0" t="n">
        <v>-1364</v>
      </c>
    </row>
    <row r="375" customFormat="false" ht="12.75" hidden="false" customHeight="false" outlineLevel="0" collapsed="false">
      <c r="A375" s="3" t="n">
        <v>37637.2916666667</v>
      </c>
      <c r="B375" s="0" t="n">
        <v>-1100</v>
      </c>
    </row>
    <row r="376" customFormat="false" ht="12.75" hidden="false" customHeight="false" outlineLevel="0" collapsed="false">
      <c r="A376" s="3" t="n">
        <v>37637.3333333333</v>
      </c>
      <c r="B376" s="0" t="n">
        <v>-1137</v>
      </c>
    </row>
    <row r="377" customFormat="false" ht="12.75" hidden="false" customHeight="false" outlineLevel="0" collapsed="false">
      <c r="A377" s="3" t="n">
        <v>37637.375</v>
      </c>
      <c r="B377" s="0" t="n">
        <v>-1124</v>
      </c>
    </row>
    <row r="378" customFormat="false" ht="12.75" hidden="false" customHeight="false" outlineLevel="0" collapsed="false">
      <c r="A378" s="3" t="n">
        <v>37637.4166666667</v>
      </c>
      <c r="B378" s="0" t="n">
        <v>-1207</v>
      </c>
    </row>
    <row r="379" customFormat="false" ht="12.75" hidden="false" customHeight="false" outlineLevel="0" collapsed="false">
      <c r="A379" s="3" t="n">
        <v>37637.4583333333</v>
      </c>
      <c r="B379" s="0" t="n">
        <v>-1227</v>
      </c>
    </row>
    <row r="380" customFormat="false" ht="12.75" hidden="false" customHeight="false" outlineLevel="0" collapsed="false">
      <c r="A380" s="3" t="n">
        <v>37637.5</v>
      </c>
      <c r="B380" s="0" t="n">
        <v>-1271</v>
      </c>
    </row>
    <row r="381" customFormat="false" ht="12.75" hidden="false" customHeight="false" outlineLevel="0" collapsed="false">
      <c r="A381" s="3" t="n">
        <v>37637.5416666667</v>
      </c>
      <c r="B381" s="0" t="n">
        <v>-1231</v>
      </c>
    </row>
    <row r="382" customFormat="false" ht="12.75" hidden="false" customHeight="false" outlineLevel="0" collapsed="false">
      <c r="A382" s="3" t="n">
        <v>37637.5833333333</v>
      </c>
      <c r="B382" s="0" t="n">
        <v>-1314</v>
      </c>
    </row>
    <row r="383" customFormat="false" ht="12.75" hidden="false" customHeight="false" outlineLevel="0" collapsed="false">
      <c r="A383" s="3" t="n">
        <v>37637.625</v>
      </c>
      <c r="B383" s="0" t="n">
        <v>-1284</v>
      </c>
    </row>
    <row r="384" customFormat="false" ht="12.75" hidden="false" customHeight="false" outlineLevel="0" collapsed="false">
      <c r="A384" s="3" t="n">
        <v>37637.6666666667</v>
      </c>
      <c r="B384" s="0" t="n">
        <v>-1148</v>
      </c>
    </row>
    <row r="385" customFormat="false" ht="12.75" hidden="false" customHeight="false" outlineLevel="0" collapsed="false">
      <c r="A385" s="3" t="n">
        <v>37637.7083333333</v>
      </c>
      <c r="B385" s="0" t="n">
        <v>-1015</v>
      </c>
    </row>
    <row r="386" customFormat="false" ht="12.75" hidden="false" customHeight="false" outlineLevel="0" collapsed="false">
      <c r="A386" s="3" t="n">
        <v>37637.75</v>
      </c>
      <c r="B386" s="0" t="n">
        <v>-919</v>
      </c>
    </row>
    <row r="387" customFormat="false" ht="12.75" hidden="false" customHeight="false" outlineLevel="0" collapsed="false">
      <c r="A387" s="3" t="n">
        <v>37637.7916666667</v>
      </c>
      <c r="B387" s="0" t="n">
        <v>-981</v>
      </c>
    </row>
    <row r="388" customFormat="false" ht="12.75" hidden="false" customHeight="false" outlineLevel="0" collapsed="false">
      <c r="A388" s="3" t="n">
        <v>37637.8333333333</v>
      </c>
      <c r="B388" s="0" t="n">
        <v>-1142</v>
      </c>
    </row>
    <row r="389" customFormat="false" ht="12.75" hidden="false" customHeight="false" outlineLevel="0" collapsed="false">
      <c r="A389" s="3" t="n">
        <v>37637.875</v>
      </c>
      <c r="B389" s="0" t="n">
        <v>-1213</v>
      </c>
    </row>
    <row r="390" customFormat="false" ht="12.75" hidden="false" customHeight="false" outlineLevel="0" collapsed="false">
      <c r="A390" s="3" t="n">
        <v>37637.9166666667</v>
      </c>
      <c r="B390" s="0" t="n">
        <v>-1421</v>
      </c>
    </row>
    <row r="391" customFormat="false" ht="12.75" hidden="false" customHeight="false" outlineLevel="0" collapsed="false">
      <c r="A391" s="3" t="n">
        <v>37637.9583333333</v>
      </c>
      <c r="B391" s="0" t="n">
        <v>-1746</v>
      </c>
    </row>
    <row r="392" customFormat="false" ht="12.75" hidden="false" customHeight="false" outlineLevel="0" collapsed="false">
      <c r="A392" s="3" t="n">
        <v>37637.9993055556</v>
      </c>
      <c r="B392" s="0" t="n">
        <v>-1854</v>
      </c>
    </row>
    <row r="393" customFormat="false" ht="12.75" hidden="false" customHeight="false" outlineLevel="0" collapsed="false">
      <c r="A393" s="3" t="n">
        <v>37638.0416666667</v>
      </c>
      <c r="B393" s="0" t="n">
        <v>-1809</v>
      </c>
    </row>
    <row r="394" customFormat="false" ht="12.75" hidden="false" customHeight="false" outlineLevel="0" collapsed="false">
      <c r="A394" s="3" t="n">
        <v>37638.0833333333</v>
      </c>
      <c r="B394" s="0" t="n">
        <v>-1814</v>
      </c>
    </row>
    <row r="395" customFormat="false" ht="12.75" hidden="false" customHeight="false" outlineLevel="0" collapsed="false">
      <c r="A395" s="3" t="n">
        <v>37638.125</v>
      </c>
      <c r="B395" s="0" t="n">
        <v>-1806</v>
      </c>
    </row>
    <row r="396" customFormat="false" ht="12.75" hidden="false" customHeight="false" outlineLevel="0" collapsed="false">
      <c r="A396" s="3" t="n">
        <v>37638.1666666667</v>
      </c>
      <c r="B396" s="0" t="n">
        <v>-1785</v>
      </c>
    </row>
    <row r="397" customFormat="false" ht="12.75" hidden="false" customHeight="false" outlineLevel="0" collapsed="false">
      <c r="A397" s="3" t="n">
        <v>37638.2083333333</v>
      </c>
      <c r="B397" s="0" t="n">
        <v>-1714</v>
      </c>
    </row>
    <row r="398" customFormat="false" ht="12.75" hidden="false" customHeight="false" outlineLevel="0" collapsed="false">
      <c r="A398" s="3" t="n">
        <v>37638.25</v>
      </c>
      <c r="B398" s="0" t="n">
        <v>-1454</v>
      </c>
    </row>
    <row r="399" customFormat="false" ht="12.75" hidden="false" customHeight="false" outlineLevel="0" collapsed="false">
      <c r="A399" s="3" t="n">
        <v>37638.2916666667</v>
      </c>
      <c r="B399" s="0" t="n">
        <v>-1047</v>
      </c>
    </row>
    <row r="400" customFormat="false" ht="12.75" hidden="false" customHeight="false" outlineLevel="0" collapsed="false">
      <c r="A400" s="3" t="n">
        <v>37638.3333333333</v>
      </c>
      <c r="B400" s="0" t="n">
        <v>-1045</v>
      </c>
    </row>
    <row r="401" customFormat="false" ht="12.75" hidden="false" customHeight="false" outlineLevel="0" collapsed="false">
      <c r="A401" s="3" t="n">
        <v>37638.375</v>
      </c>
      <c r="B401" s="0" t="n">
        <v>-1062</v>
      </c>
    </row>
    <row r="402" customFormat="false" ht="12.75" hidden="false" customHeight="false" outlineLevel="0" collapsed="false">
      <c r="A402" s="3" t="n">
        <v>37638.4166666667</v>
      </c>
      <c r="B402" s="0" t="n">
        <v>-1029</v>
      </c>
    </row>
    <row r="403" customFormat="false" ht="12.75" hidden="false" customHeight="false" outlineLevel="0" collapsed="false">
      <c r="A403" s="3" t="n">
        <v>37638.4583333333</v>
      </c>
      <c r="B403" s="0" t="n">
        <v>-1109</v>
      </c>
    </row>
    <row r="404" customFormat="false" ht="12.75" hidden="false" customHeight="false" outlineLevel="0" collapsed="false">
      <c r="A404" s="3" t="n">
        <v>37638.5</v>
      </c>
      <c r="B404" s="0" t="n">
        <v>-1179</v>
      </c>
    </row>
    <row r="405" customFormat="false" ht="12.75" hidden="false" customHeight="false" outlineLevel="0" collapsed="false">
      <c r="A405" s="3" t="n">
        <v>37638.5416666667</v>
      </c>
      <c r="B405" s="0" t="n">
        <v>-1210</v>
      </c>
    </row>
    <row r="406" customFormat="false" ht="12.75" hidden="false" customHeight="false" outlineLevel="0" collapsed="false">
      <c r="A406" s="3" t="n">
        <v>37638.5833333333</v>
      </c>
      <c r="B406" s="0" t="n">
        <v>-1274</v>
      </c>
    </row>
    <row r="407" customFormat="false" ht="12.75" hidden="false" customHeight="false" outlineLevel="0" collapsed="false">
      <c r="A407" s="3" t="n">
        <v>37638.625</v>
      </c>
      <c r="B407" s="0" t="n">
        <v>-1314</v>
      </c>
    </row>
    <row r="408" customFormat="false" ht="12.75" hidden="false" customHeight="false" outlineLevel="0" collapsed="false">
      <c r="A408" s="3" t="n">
        <v>37638.6666666667</v>
      </c>
      <c r="B408" s="0" t="n">
        <v>-1220</v>
      </c>
    </row>
    <row r="409" customFormat="false" ht="12.75" hidden="false" customHeight="false" outlineLevel="0" collapsed="false">
      <c r="A409" s="3" t="n">
        <v>37638.7083333333</v>
      </c>
      <c r="B409" s="0" t="n">
        <v>-1110</v>
      </c>
    </row>
    <row r="410" customFormat="false" ht="12.75" hidden="false" customHeight="false" outlineLevel="0" collapsed="false">
      <c r="A410" s="3" t="n">
        <v>37638.75</v>
      </c>
      <c r="B410" s="0" t="n">
        <v>-1012</v>
      </c>
    </row>
    <row r="411" customFormat="false" ht="12.75" hidden="false" customHeight="false" outlineLevel="0" collapsed="false">
      <c r="A411" s="3" t="n">
        <v>37638.7916666667</v>
      </c>
      <c r="B411" s="0" t="n">
        <v>-1128</v>
      </c>
    </row>
    <row r="412" customFormat="false" ht="12.75" hidden="false" customHeight="false" outlineLevel="0" collapsed="false">
      <c r="A412" s="3" t="n">
        <v>37638.8333333333</v>
      </c>
      <c r="B412" s="0" t="n">
        <v>-1184</v>
      </c>
    </row>
    <row r="413" customFormat="false" ht="12.75" hidden="false" customHeight="false" outlineLevel="0" collapsed="false">
      <c r="A413" s="3" t="n">
        <v>37638.875</v>
      </c>
      <c r="B413" s="0" t="n">
        <v>-1218</v>
      </c>
    </row>
    <row r="414" customFormat="false" ht="12.75" hidden="false" customHeight="false" outlineLevel="0" collapsed="false">
      <c r="A414" s="3" t="n">
        <v>37638.9166666667</v>
      </c>
      <c r="B414" s="0" t="n">
        <v>-1326</v>
      </c>
    </row>
    <row r="415" customFormat="false" ht="12.75" hidden="false" customHeight="false" outlineLevel="0" collapsed="false">
      <c r="A415" s="3" t="n">
        <v>37638.9583333333</v>
      </c>
      <c r="B415" s="0" t="n">
        <v>-1451</v>
      </c>
    </row>
    <row r="416" customFormat="false" ht="12.75" hidden="false" customHeight="false" outlineLevel="0" collapsed="false">
      <c r="A416" s="3" t="n">
        <v>37638.9993055556</v>
      </c>
      <c r="B416" s="0" t="n">
        <v>-1262</v>
      </c>
    </row>
    <row r="417" customFormat="false" ht="12.75" hidden="false" customHeight="false" outlineLevel="0" collapsed="false">
      <c r="A417" s="3" t="n">
        <v>37639.0416666667</v>
      </c>
      <c r="B417" s="0" t="n">
        <v>-1184</v>
      </c>
    </row>
    <row r="418" customFormat="false" ht="12.75" hidden="false" customHeight="false" outlineLevel="0" collapsed="false">
      <c r="A418" s="3" t="n">
        <v>37639.0833333333</v>
      </c>
      <c r="B418" s="0" t="n">
        <v>-1247</v>
      </c>
    </row>
    <row r="419" customFormat="false" ht="12.75" hidden="false" customHeight="false" outlineLevel="0" collapsed="false">
      <c r="A419" s="3" t="n">
        <v>37639.125</v>
      </c>
      <c r="B419" s="0" t="n">
        <v>-1265</v>
      </c>
    </row>
    <row r="420" customFormat="false" ht="12.75" hidden="false" customHeight="false" outlineLevel="0" collapsed="false">
      <c r="A420" s="3" t="n">
        <v>37639.1666666667</v>
      </c>
      <c r="B420" s="0" t="n">
        <v>-1256</v>
      </c>
    </row>
    <row r="421" customFormat="false" ht="12.75" hidden="false" customHeight="false" outlineLevel="0" collapsed="false">
      <c r="A421" s="3" t="n">
        <v>37639.2083333333</v>
      </c>
      <c r="B421" s="0" t="n">
        <v>-1224</v>
      </c>
    </row>
    <row r="422" customFormat="false" ht="12.75" hidden="false" customHeight="false" outlineLevel="0" collapsed="false">
      <c r="A422" s="3" t="n">
        <v>37639.25</v>
      </c>
      <c r="B422" s="0" t="n">
        <v>-1124</v>
      </c>
    </row>
    <row r="423" customFormat="false" ht="12.75" hidden="false" customHeight="false" outlineLevel="0" collapsed="false">
      <c r="A423" s="3" t="n">
        <v>37639.2916666667</v>
      </c>
      <c r="B423" s="0" t="n">
        <v>-896</v>
      </c>
    </row>
    <row r="424" customFormat="false" ht="12.75" hidden="false" customHeight="false" outlineLevel="0" collapsed="false">
      <c r="A424" s="3" t="n">
        <v>37639.3333333333</v>
      </c>
      <c r="B424" s="0" t="n">
        <v>-798</v>
      </c>
    </row>
    <row r="425" customFormat="false" ht="12.75" hidden="false" customHeight="false" outlineLevel="0" collapsed="false">
      <c r="A425" s="3" t="n">
        <v>37639.375</v>
      </c>
      <c r="B425" s="0" t="n">
        <v>-709</v>
      </c>
    </row>
    <row r="426" customFormat="false" ht="12.75" hidden="false" customHeight="false" outlineLevel="0" collapsed="false">
      <c r="A426" s="3" t="n">
        <v>37639.4166666667</v>
      </c>
      <c r="B426" s="0" t="n">
        <v>-722</v>
      </c>
    </row>
    <row r="427" customFormat="false" ht="12.75" hidden="false" customHeight="false" outlineLevel="0" collapsed="false">
      <c r="A427" s="3" t="n">
        <v>37639.4583333333</v>
      </c>
      <c r="B427" s="0" t="n">
        <v>-791</v>
      </c>
    </row>
    <row r="428" customFormat="false" ht="12.75" hidden="false" customHeight="false" outlineLevel="0" collapsed="false">
      <c r="A428" s="3" t="n">
        <v>37639.5</v>
      </c>
      <c r="B428" s="0" t="n">
        <v>-831</v>
      </c>
    </row>
    <row r="429" customFormat="false" ht="12.75" hidden="false" customHeight="false" outlineLevel="0" collapsed="false">
      <c r="A429" s="3" t="n">
        <v>37639.5416666667</v>
      </c>
      <c r="B429" s="0" t="n">
        <v>-897</v>
      </c>
    </row>
    <row r="430" customFormat="false" ht="12.75" hidden="false" customHeight="false" outlineLevel="0" collapsed="false">
      <c r="A430" s="3" t="n">
        <v>37639.5833333333</v>
      </c>
      <c r="B430" s="0" t="n">
        <v>-977</v>
      </c>
    </row>
    <row r="431" customFormat="false" ht="12.75" hidden="false" customHeight="false" outlineLevel="0" collapsed="false">
      <c r="A431" s="3" t="n">
        <v>37639.625</v>
      </c>
      <c r="B431" s="0" t="n">
        <v>-1011</v>
      </c>
    </row>
    <row r="432" customFormat="false" ht="12.75" hidden="false" customHeight="false" outlineLevel="0" collapsed="false">
      <c r="A432" s="3" t="n">
        <v>37639.6666666667</v>
      </c>
      <c r="B432" s="0" t="n">
        <v>-1065</v>
      </c>
    </row>
    <row r="433" customFormat="false" ht="12.75" hidden="false" customHeight="false" outlineLevel="0" collapsed="false">
      <c r="A433" s="3" t="n">
        <v>37639.7083333333</v>
      </c>
      <c r="B433" s="0" t="n">
        <v>-1046</v>
      </c>
    </row>
    <row r="434" customFormat="false" ht="12.75" hidden="false" customHeight="false" outlineLevel="0" collapsed="false">
      <c r="A434" s="3" t="n">
        <v>37639.75</v>
      </c>
      <c r="B434" s="0" t="n">
        <v>-1158</v>
      </c>
    </row>
    <row r="435" customFormat="false" ht="12.75" hidden="false" customHeight="false" outlineLevel="0" collapsed="false">
      <c r="A435" s="3" t="n">
        <v>37639.7916666667</v>
      </c>
      <c r="B435" s="0" t="n">
        <v>-1182</v>
      </c>
    </row>
    <row r="436" customFormat="false" ht="12.75" hidden="false" customHeight="false" outlineLevel="0" collapsed="false">
      <c r="A436" s="3" t="n">
        <v>37639.8333333333</v>
      </c>
      <c r="B436" s="0" t="n">
        <v>-1232</v>
      </c>
    </row>
    <row r="437" customFormat="false" ht="12.75" hidden="false" customHeight="false" outlineLevel="0" collapsed="false">
      <c r="A437" s="3" t="n">
        <v>37639.875</v>
      </c>
      <c r="B437" s="0" t="n">
        <v>-1352</v>
      </c>
    </row>
    <row r="438" customFormat="false" ht="12.75" hidden="false" customHeight="false" outlineLevel="0" collapsed="false">
      <c r="A438" s="3" t="n">
        <v>37639.9166666667</v>
      </c>
      <c r="B438" s="0" t="n">
        <v>-1506</v>
      </c>
    </row>
    <row r="439" customFormat="false" ht="12.75" hidden="false" customHeight="false" outlineLevel="0" collapsed="false">
      <c r="A439" s="3" t="n">
        <v>37639.9583333333</v>
      </c>
      <c r="B439" s="0" t="n">
        <v>-938</v>
      </c>
    </row>
    <row r="440" customFormat="false" ht="12.75" hidden="false" customHeight="false" outlineLevel="0" collapsed="false">
      <c r="A440" s="3" t="n">
        <v>37639.9993055556</v>
      </c>
      <c r="B440" s="0" t="n">
        <v>-738</v>
      </c>
    </row>
    <row r="441" customFormat="false" ht="12.75" hidden="false" customHeight="false" outlineLevel="0" collapsed="false">
      <c r="A441" s="3" t="n">
        <v>37640.0416666667</v>
      </c>
      <c r="B441" s="0" t="n">
        <v>-1028</v>
      </c>
    </row>
    <row r="442" customFormat="false" ht="12.75" hidden="false" customHeight="false" outlineLevel="0" collapsed="false">
      <c r="A442" s="3" t="n">
        <v>37640.0833333333</v>
      </c>
      <c r="B442" s="0" t="n">
        <v>-1279</v>
      </c>
    </row>
    <row r="443" customFormat="false" ht="12.75" hidden="false" customHeight="false" outlineLevel="0" collapsed="false">
      <c r="A443" s="3" t="n">
        <v>37640.125</v>
      </c>
      <c r="B443" s="0" t="n">
        <v>-1446</v>
      </c>
    </row>
    <row r="444" customFormat="false" ht="12.75" hidden="false" customHeight="false" outlineLevel="0" collapsed="false">
      <c r="A444" s="3" t="n">
        <v>37640.1666666667</v>
      </c>
      <c r="B444" s="0" t="n">
        <v>-1538</v>
      </c>
    </row>
    <row r="445" customFormat="false" ht="12.75" hidden="false" customHeight="false" outlineLevel="0" collapsed="false">
      <c r="A445" s="3" t="n">
        <v>37640.2083333333</v>
      </c>
      <c r="B445" s="0" t="n">
        <v>-1534</v>
      </c>
    </row>
    <row r="446" customFormat="false" ht="12.75" hidden="false" customHeight="false" outlineLevel="0" collapsed="false">
      <c r="A446" s="3" t="n">
        <v>37640.25</v>
      </c>
      <c r="B446" s="0" t="n">
        <v>-1507</v>
      </c>
    </row>
    <row r="447" customFormat="false" ht="12.75" hidden="false" customHeight="false" outlineLevel="0" collapsed="false">
      <c r="A447" s="3" t="n">
        <v>37640.2916666667</v>
      </c>
      <c r="B447" s="0" t="n">
        <v>-1421</v>
      </c>
    </row>
    <row r="448" customFormat="false" ht="12.75" hidden="false" customHeight="false" outlineLevel="0" collapsed="false">
      <c r="A448" s="3" t="n">
        <v>37640.3333333333</v>
      </c>
      <c r="B448" s="0" t="n">
        <v>-1395</v>
      </c>
    </row>
    <row r="449" customFormat="false" ht="12.75" hidden="false" customHeight="false" outlineLevel="0" collapsed="false">
      <c r="A449" s="3" t="n">
        <v>37640.375</v>
      </c>
      <c r="B449" s="0" t="n">
        <v>-1329</v>
      </c>
    </row>
    <row r="450" customFormat="false" ht="12.75" hidden="false" customHeight="false" outlineLevel="0" collapsed="false">
      <c r="A450" s="3" t="n">
        <v>37640.4166666667</v>
      </c>
      <c r="B450" s="0" t="n">
        <v>-1289</v>
      </c>
    </row>
    <row r="451" customFormat="false" ht="12.75" hidden="false" customHeight="false" outlineLevel="0" collapsed="false">
      <c r="A451" s="3" t="n">
        <v>37640.4583333333</v>
      </c>
      <c r="B451" s="0" t="n">
        <v>-1327</v>
      </c>
    </row>
    <row r="452" customFormat="false" ht="12.75" hidden="false" customHeight="false" outlineLevel="0" collapsed="false">
      <c r="A452" s="3" t="n">
        <v>37640.5</v>
      </c>
      <c r="B452" s="0" t="n">
        <v>-1362</v>
      </c>
    </row>
    <row r="453" customFormat="false" ht="12.75" hidden="false" customHeight="false" outlineLevel="0" collapsed="false">
      <c r="A453" s="3" t="n">
        <v>37640.5416666667</v>
      </c>
      <c r="B453" s="0" t="n">
        <v>-1422</v>
      </c>
    </row>
    <row r="454" customFormat="false" ht="12.75" hidden="false" customHeight="false" outlineLevel="0" collapsed="false">
      <c r="A454" s="3" t="n">
        <v>37640.5833333333</v>
      </c>
      <c r="B454" s="0" t="n">
        <v>-1454</v>
      </c>
    </row>
    <row r="455" customFormat="false" ht="12.75" hidden="false" customHeight="false" outlineLevel="0" collapsed="false">
      <c r="A455" s="3" t="n">
        <v>37640.625</v>
      </c>
      <c r="B455" s="0" t="n">
        <v>-1470</v>
      </c>
    </row>
    <row r="456" customFormat="false" ht="12.75" hidden="false" customHeight="false" outlineLevel="0" collapsed="false">
      <c r="A456" s="3" t="n">
        <v>37640.6666666667</v>
      </c>
      <c r="B456" s="0" t="n">
        <v>-1441</v>
      </c>
    </row>
    <row r="457" customFormat="false" ht="12.75" hidden="false" customHeight="false" outlineLevel="0" collapsed="false">
      <c r="A457" s="3" t="n">
        <v>37640.7083333333</v>
      </c>
      <c r="B457" s="0" t="n">
        <v>-1301</v>
      </c>
    </row>
    <row r="458" customFormat="false" ht="12.75" hidden="false" customHeight="false" outlineLevel="0" collapsed="false">
      <c r="A458" s="3" t="n">
        <v>37640.75</v>
      </c>
      <c r="B458" s="0" t="n">
        <v>-1131</v>
      </c>
    </row>
    <row r="459" customFormat="false" ht="12.75" hidden="false" customHeight="false" outlineLevel="0" collapsed="false">
      <c r="A459" s="3" t="n">
        <v>37640.7916666667</v>
      </c>
      <c r="B459" s="0" t="n">
        <v>-1152</v>
      </c>
    </row>
    <row r="460" customFormat="false" ht="12.75" hidden="false" customHeight="false" outlineLevel="0" collapsed="false">
      <c r="A460" s="3" t="n">
        <v>37640.8333333333</v>
      </c>
      <c r="B460" s="0" t="n">
        <v>-1187</v>
      </c>
    </row>
    <row r="461" customFormat="false" ht="12.75" hidden="false" customHeight="false" outlineLevel="0" collapsed="false">
      <c r="A461" s="3" t="n">
        <v>37640.875</v>
      </c>
      <c r="B461" s="0" t="n">
        <v>-1302</v>
      </c>
    </row>
    <row r="462" customFormat="false" ht="12.75" hidden="false" customHeight="false" outlineLevel="0" collapsed="false">
      <c r="A462" s="3" t="n">
        <v>37640.9166666667</v>
      </c>
      <c r="B462" s="0" t="n">
        <v>-1423</v>
      </c>
    </row>
    <row r="463" customFormat="false" ht="12.75" hidden="false" customHeight="false" outlineLevel="0" collapsed="false">
      <c r="A463" s="3" t="n">
        <v>37640.9583333333</v>
      </c>
      <c r="B463" s="0" t="n">
        <v>-1574</v>
      </c>
    </row>
    <row r="464" customFormat="false" ht="12.75" hidden="false" customHeight="false" outlineLevel="0" collapsed="false">
      <c r="A464" s="3" t="n">
        <v>37640.9993055556</v>
      </c>
      <c r="B464" s="0" t="n">
        <v>-1777</v>
      </c>
    </row>
    <row r="465" customFormat="false" ht="12.75" hidden="false" customHeight="false" outlineLevel="0" collapsed="false">
      <c r="A465" s="3" t="n">
        <v>37641.0416666667</v>
      </c>
      <c r="B465" s="0" t="n">
        <v>-1941</v>
      </c>
    </row>
    <row r="466" customFormat="false" ht="12.75" hidden="false" customHeight="false" outlineLevel="0" collapsed="false">
      <c r="A466" s="3" t="n">
        <v>37641.0833333333</v>
      </c>
      <c r="B466" s="0" t="n">
        <v>-1936</v>
      </c>
    </row>
    <row r="467" customFormat="false" ht="12.75" hidden="false" customHeight="false" outlineLevel="0" collapsed="false">
      <c r="A467" s="3" t="n">
        <v>37641.125</v>
      </c>
      <c r="B467" s="0" t="n">
        <v>-1931</v>
      </c>
    </row>
    <row r="468" customFormat="false" ht="12.75" hidden="false" customHeight="false" outlineLevel="0" collapsed="false">
      <c r="A468" s="3" t="n">
        <v>37641.1666666667</v>
      </c>
      <c r="B468" s="0" t="n">
        <v>-1883</v>
      </c>
    </row>
    <row r="469" customFormat="false" ht="12.75" hidden="false" customHeight="false" outlineLevel="0" collapsed="false">
      <c r="A469" s="3" t="n">
        <v>37641.2083333333</v>
      </c>
      <c r="B469" s="0" t="n">
        <v>-1749</v>
      </c>
    </row>
    <row r="470" customFormat="false" ht="12.75" hidden="false" customHeight="false" outlineLevel="0" collapsed="false">
      <c r="A470" s="3" t="n">
        <v>37641.25</v>
      </c>
      <c r="B470" s="0" t="n">
        <v>-1609</v>
      </c>
    </row>
    <row r="471" customFormat="false" ht="12.75" hidden="false" customHeight="false" outlineLevel="0" collapsed="false">
      <c r="A471" s="3" t="n">
        <v>37641.2916666667</v>
      </c>
      <c r="B471" s="0" t="n">
        <v>-1317</v>
      </c>
    </row>
    <row r="472" customFormat="false" ht="12.75" hidden="false" customHeight="false" outlineLevel="0" collapsed="false">
      <c r="A472" s="3" t="n">
        <v>37641.3333333333</v>
      </c>
      <c r="B472" s="0" t="n">
        <v>-1419</v>
      </c>
    </row>
    <row r="473" customFormat="false" ht="12.75" hidden="false" customHeight="false" outlineLevel="0" collapsed="false">
      <c r="A473" s="3" t="n">
        <v>37641.375</v>
      </c>
      <c r="B473" s="0" t="n">
        <v>-1479</v>
      </c>
    </row>
    <row r="474" customFormat="false" ht="12.75" hidden="false" customHeight="false" outlineLevel="0" collapsed="false">
      <c r="A474" s="3" t="n">
        <v>37641.4166666667</v>
      </c>
      <c r="B474" s="0" t="n">
        <v>-1434</v>
      </c>
    </row>
    <row r="475" customFormat="false" ht="12.75" hidden="false" customHeight="false" outlineLevel="0" collapsed="false">
      <c r="A475" s="3" t="n">
        <v>37641.4583333333</v>
      </c>
      <c r="B475" s="0" t="n">
        <v>-1442</v>
      </c>
    </row>
    <row r="476" customFormat="false" ht="12.75" hidden="false" customHeight="false" outlineLevel="0" collapsed="false">
      <c r="A476" s="3" t="n">
        <v>37641.5</v>
      </c>
      <c r="B476" s="0" t="n">
        <v>-1470</v>
      </c>
    </row>
    <row r="477" customFormat="false" ht="12.75" hidden="false" customHeight="false" outlineLevel="0" collapsed="false">
      <c r="A477" s="3" t="n">
        <v>37641.5416666667</v>
      </c>
      <c r="B477" s="0" t="n">
        <v>-1522</v>
      </c>
    </row>
    <row r="478" customFormat="false" ht="12.75" hidden="false" customHeight="false" outlineLevel="0" collapsed="false">
      <c r="A478" s="3" t="n">
        <v>37641.5833333333</v>
      </c>
      <c r="B478" s="0" t="n">
        <v>-1541</v>
      </c>
    </row>
    <row r="479" customFormat="false" ht="12.75" hidden="false" customHeight="false" outlineLevel="0" collapsed="false">
      <c r="A479" s="3" t="n">
        <v>37641.625</v>
      </c>
      <c r="B479" s="0" t="n">
        <v>-1561</v>
      </c>
    </row>
    <row r="480" customFormat="false" ht="12.75" hidden="false" customHeight="false" outlineLevel="0" collapsed="false">
      <c r="A480" s="3" t="n">
        <v>37641.6666666667</v>
      </c>
      <c r="B480" s="0" t="n">
        <v>-1573</v>
      </c>
    </row>
    <row r="481" customFormat="false" ht="12.75" hidden="false" customHeight="false" outlineLevel="0" collapsed="false">
      <c r="A481" s="3" t="n">
        <v>37641.7083333333</v>
      </c>
      <c r="B481" s="0" t="n">
        <v>-1438</v>
      </c>
    </row>
    <row r="482" customFormat="false" ht="12.75" hidden="false" customHeight="false" outlineLevel="0" collapsed="false">
      <c r="A482" s="3" t="n">
        <v>37641.75</v>
      </c>
      <c r="B482" s="0" t="n">
        <v>-1228</v>
      </c>
    </row>
    <row r="483" customFormat="false" ht="12.75" hidden="false" customHeight="false" outlineLevel="0" collapsed="false">
      <c r="A483" s="3" t="n">
        <v>37641.7916666667</v>
      </c>
      <c r="B483" s="0" t="n">
        <v>-1265</v>
      </c>
    </row>
    <row r="484" customFormat="false" ht="12.75" hidden="false" customHeight="false" outlineLevel="0" collapsed="false">
      <c r="A484" s="3" t="n">
        <v>37641.8333333333</v>
      </c>
      <c r="B484" s="0" t="n">
        <v>-1297</v>
      </c>
    </row>
    <row r="485" customFormat="false" ht="12.75" hidden="false" customHeight="false" outlineLevel="0" collapsed="false">
      <c r="A485" s="3" t="n">
        <v>37641.875</v>
      </c>
      <c r="B485" s="0" t="n">
        <v>-1438</v>
      </c>
    </row>
    <row r="486" customFormat="false" ht="12.75" hidden="false" customHeight="false" outlineLevel="0" collapsed="false">
      <c r="A486" s="3" t="n">
        <v>37641.9166666667</v>
      </c>
      <c r="B486" s="0" t="n">
        <v>-1565</v>
      </c>
    </row>
    <row r="487" customFormat="false" ht="12.75" hidden="false" customHeight="false" outlineLevel="0" collapsed="false">
      <c r="A487" s="3" t="n">
        <v>37641.9583333333</v>
      </c>
      <c r="B487" s="0" t="n">
        <v>-1781</v>
      </c>
    </row>
    <row r="488" customFormat="false" ht="12.75" hidden="false" customHeight="false" outlineLevel="0" collapsed="false">
      <c r="A488" s="3" t="n">
        <v>37641.9993055556</v>
      </c>
      <c r="B488" s="0" t="n">
        <v>-1814</v>
      </c>
    </row>
    <row r="489" customFormat="false" ht="12.75" hidden="false" customHeight="false" outlineLevel="0" collapsed="false">
      <c r="A489" s="3" t="n">
        <v>37642.0416666667</v>
      </c>
      <c r="B489" s="0" t="n">
        <v>-1890</v>
      </c>
    </row>
    <row r="490" customFormat="false" ht="12.75" hidden="false" customHeight="false" outlineLevel="0" collapsed="false">
      <c r="A490" s="3" t="n">
        <v>37642.0833333333</v>
      </c>
      <c r="B490" s="0" t="n">
        <v>-1923</v>
      </c>
    </row>
    <row r="491" customFormat="false" ht="12.75" hidden="false" customHeight="false" outlineLevel="0" collapsed="false">
      <c r="A491" s="3" t="n">
        <v>37642.125</v>
      </c>
      <c r="B491" s="0" t="n">
        <v>-1874</v>
      </c>
    </row>
    <row r="492" customFormat="false" ht="12.75" hidden="false" customHeight="false" outlineLevel="0" collapsed="false">
      <c r="A492" s="3" t="n">
        <v>37642.1666666667</v>
      </c>
      <c r="B492" s="0" t="n">
        <v>-1833</v>
      </c>
    </row>
    <row r="493" customFormat="false" ht="12.75" hidden="false" customHeight="false" outlineLevel="0" collapsed="false">
      <c r="A493" s="3" t="n">
        <v>37642.2083333333</v>
      </c>
      <c r="B493" s="0" t="n">
        <v>-1730</v>
      </c>
    </row>
    <row r="494" customFormat="false" ht="12.75" hidden="false" customHeight="false" outlineLevel="0" collapsed="false">
      <c r="A494" s="3" t="n">
        <v>37642.25</v>
      </c>
      <c r="B494" s="0" t="n">
        <v>-1518</v>
      </c>
    </row>
    <row r="495" customFormat="false" ht="12.75" hidden="false" customHeight="false" outlineLevel="0" collapsed="false">
      <c r="A495" s="3" t="n">
        <v>37642.2916666667</v>
      </c>
      <c r="B495" s="0" t="n">
        <v>-1190</v>
      </c>
    </row>
    <row r="496" customFormat="false" ht="12.75" hidden="false" customHeight="false" outlineLevel="0" collapsed="false">
      <c r="A496" s="3" t="n">
        <v>37642.3333333333</v>
      </c>
      <c r="B496" s="0" t="n">
        <v>-1176</v>
      </c>
    </row>
    <row r="497" customFormat="false" ht="12.75" hidden="false" customHeight="false" outlineLevel="0" collapsed="false">
      <c r="A497" s="3" t="n">
        <v>37642.375</v>
      </c>
      <c r="B497" s="0" t="n">
        <v>-1188</v>
      </c>
    </row>
    <row r="498" customFormat="false" ht="12.75" hidden="false" customHeight="false" outlineLevel="0" collapsed="false">
      <c r="A498" s="3" t="n">
        <v>37642.4166666667</v>
      </c>
      <c r="B498" s="0" t="n">
        <v>-1204</v>
      </c>
    </row>
    <row r="499" customFormat="false" ht="12.75" hidden="false" customHeight="false" outlineLevel="0" collapsed="false">
      <c r="A499" s="3" t="n">
        <v>37642.4583333333</v>
      </c>
      <c r="B499" s="0" t="n">
        <v>-1232</v>
      </c>
    </row>
    <row r="500" customFormat="false" ht="12.75" hidden="false" customHeight="false" outlineLevel="0" collapsed="false">
      <c r="A500" s="3" t="n">
        <v>37642.5</v>
      </c>
      <c r="B500" s="0" t="n">
        <v>-1230</v>
      </c>
    </row>
    <row r="501" customFormat="false" ht="12.75" hidden="false" customHeight="false" outlineLevel="0" collapsed="false">
      <c r="A501" s="3" t="n">
        <v>37642.5416666667</v>
      </c>
      <c r="B501" s="0" t="n">
        <v>-1232</v>
      </c>
    </row>
    <row r="502" customFormat="false" ht="12.75" hidden="false" customHeight="false" outlineLevel="0" collapsed="false">
      <c r="A502" s="3" t="n">
        <v>37642.5833333333</v>
      </c>
      <c r="B502" s="0" t="n">
        <v>-1227</v>
      </c>
    </row>
    <row r="503" customFormat="false" ht="12.75" hidden="false" customHeight="false" outlineLevel="0" collapsed="false">
      <c r="A503" s="3" t="n">
        <v>37642.625</v>
      </c>
      <c r="B503" s="0" t="n">
        <v>-1239</v>
      </c>
    </row>
    <row r="504" customFormat="false" ht="12.75" hidden="false" customHeight="false" outlineLevel="0" collapsed="false">
      <c r="A504" s="3" t="n">
        <v>37642.6666666667</v>
      </c>
      <c r="B504" s="0" t="n">
        <v>-1211</v>
      </c>
    </row>
    <row r="505" customFormat="false" ht="12.75" hidden="false" customHeight="false" outlineLevel="0" collapsed="false">
      <c r="A505" s="3" t="n">
        <v>37642.7083333333</v>
      </c>
      <c r="B505" s="0" t="n">
        <v>-1086</v>
      </c>
    </row>
    <row r="506" customFormat="false" ht="12.75" hidden="false" customHeight="false" outlineLevel="0" collapsed="false">
      <c r="A506" s="3" t="n">
        <v>37642.75</v>
      </c>
      <c r="B506" s="0" t="n">
        <v>-1050</v>
      </c>
    </row>
    <row r="507" customFormat="false" ht="12.75" hidden="false" customHeight="false" outlineLevel="0" collapsed="false">
      <c r="A507" s="3" t="n">
        <v>37642.7916666667</v>
      </c>
      <c r="B507" s="0" t="n">
        <v>-1076</v>
      </c>
    </row>
    <row r="508" customFormat="false" ht="12.75" hidden="false" customHeight="false" outlineLevel="0" collapsed="false">
      <c r="A508" s="3" t="n">
        <v>37642.8333333333</v>
      </c>
      <c r="B508" s="0" t="n">
        <v>-1122</v>
      </c>
    </row>
    <row r="509" customFormat="false" ht="12.75" hidden="false" customHeight="false" outlineLevel="0" collapsed="false">
      <c r="A509" s="3" t="n">
        <v>37642.875</v>
      </c>
      <c r="B509" s="0" t="n">
        <v>-1254</v>
      </c>
    </row>
    <row r="510" customFormat="false" ht="12.75" hidden="false" customHeight="false" outlineLevel="0" collapsed="false">
      <c r="A510" s="3" t="n">
        <v>37642.9166666667</v>
      </c>
      <c r="B510" s="0" t="n">
        <v>-1148</v>
      </c>
    </row>
    <row r="511" customFormat="false" ht="12.75" hidden="false" customHeight="false" outlineLevel="0" collapsed="false">
      <c r="A511" s="3" t="n">
        <v>37642.9583333333</v>
      </c>
      <c r="B511" s="0" t="n">
        <v>-1111</v>
      </c>
    </row>
    <row r="512" customFormat="false" ht="12.75" hidden="false" customHeight="false" outlineLevel="0" collapsed="false">
      <c r="A512" s="3" t="n">
        <v>37642.9993055556</v>
      </c>
      <c r="B512" s="0" t="n">
        <v>-989</v>
      </c>
    </row>
    <row r="513" customFormat="false" ht="12.75" hidden="false" customHeight="false" outlineLevel="0" collapsed="false">
      <c r="A513" s="3" t="n">
        <v>37643.0416666667</v>
      </c>
      <c r="B513" s="0" t="n">
        <v>-1016</v>
      </c>
    </row>
    <row r="514" customFormat="false" ht="12.75" hidden="false" customHeight="false" outlineLevel="0" collapsed="false">
      <c r="A514" s="3" t="n">
        <v>37643.0833333333</v>
      </c>
      <c r="B514" s="0" t="n">
        <v>-995</v>
      </c>
    </row>
    <row r="515" customFormat="false" ht="12.75" hidden="false" customHeight="false" outlineLevel="0" collapsed="false">
      <c r="A515" s="3" t="n">
        <v>37643.125</v>
      </c>
      <c r="B515" s="0" t="n">
        <v>-1092</v>
      </c>
    </row>
    <row r="516" customFormat="false" ht="12.75" hidden="false" customHeight="false" outlineLevel="0" collapsed="false">
      <c r="A516" s="3" t="n">
        <v>37643.1666666667</v>
      </c>
      <c r="B516" s="0" t="n">
        <v>-1227</v>
      </c>
    </row>
    <row r="517" customFormat="false" ht="12.75" hidden="false" customHeight="false" outlineLevel="0" collapsed="false">
      <c r="A517" s="3" t="n">
        <v>37643.2083333333</v>
      </c>
      <c r="B517" s="0" t="n">
        <v>-1261</v>
      </c>
    </row>
    <row r="518" customFormat="false" ht="12.75" hidden="false" customHeight="false" outlineLevel="0" collapsed="false">
      <c r="A518" s="3" t="n">
        <v>37643.25</v>
      </c>
      <c r="B518" s="0" t="n">
        <v>-1231</v>
      </c>
    </row>
    <row r="519" customFormat="false" ht="12.75" hidden="false" customHeight="false" outlineLevel="0" collapsed="false">
      <c r="A519" s="3" t="n">
        <v>37643.2916666667</v>
      </c>
      <c r="B519" s="0" t="n">
        <v>-934</v>
      </c>
    </row>
    <row r="520" customFormat="false" ht="12.75" hidden="false" customHeight="false" outlineLevel="0" collapsed="false">
      <c r="A520" s="3" t="n">
        <v>37643.3333333333</v>
      </c>
      <c r="B520" s="0" t="n">
        <v>-942</v>
      </c>
    </row>
    <row r="521" customFormat="false" ht="12.75" hidden="false" customHeight="false" outlineLevel="0" collapsed="false">
      <c r="A521" s="3" t="n">
        <v>37643.375</v>
      </c>
    </row>
    <row r="522" customFormat="false" ht="12.75" hidden="false" customHeight="false" outlineLevel="0" collapsed="false">
      <c r="A522" s="3" t="n">
        <v>37643.4166666667</v>
      </c>
      <c r="B522" s="0" t="n">
        <v>-933</v>
      </c>
    </row>
    <row r="523" customFormat="false" ht="12.75" hidden="false" customHeight="false" outlineLevel="0" collapsed="false">
      <c r="A523" s="3" t="n">
        <v>37643.4583333333</v>
      </c>
      <c r="B523" s="0" t="n">
        <v>-977</v>
      </c>
    </row>
    <row r="524" customFormat="false" ht="12.75" hidden="false" customHeight="false" outlineLevel="0" collapsed="false">
      <c r="A524" s="3" t="n">
        <v>37643.5</v>
      </c>
      <c r="B524" s="0" t="n">
        <v>-1028</v>
      </c>
    </row>
    <row r="525" customFormat="false" ht="12.75" hidden="false" customHeight="false" outlineLevel="0" collapsed="false">
      <c r="A525" s="3" t="n">
        <v>37643.5416666667</v>
      </c>
      <c r="B525" s="0" t="n">
        <v>-1108</v>
      </c>
    </row>
    <row r="526" customFormat="false" ht="12.75" hidden="false" customHeight="false" outlineLevel="0" collapsed="false">
      <c r="A526" s="3" t="n">
        <v>37643.5833333333</v>
      </c>
      <c r="B526" s="0" t="n">
        <v>-1096</v>
      </c>
    </row>
    <row r="527" customFormat="false" ht="12.75" hidden="false" customHeight="false" outlineLevel="0" collapsed="false">
      <c r="A527" s="3" t="n">
        <v>37643.625</v>
      </c>
      <c r="B527" s="0" t="n">
        <v>-1116</v>
      </c>
    </row>
    <row r="528" customFormat="false" ht="12.75" hidden="false" customHeight="false" outlineLevel="0" collapsed="false">
      <c r="A528" s="3" t="n">
        <v>37643.6666666667</v>
      </c>
      <c r="B528" s="0" t="n">
        <v>-1051</v>
      </c>
    </row>
    <row r="529" customFormat="false" ht="12.75" hidden="false" customHeight="false" outlineLevel="0" collapsed="false">
      <c r="A529" s="3" t="n">
        <v>37643.7083333333</v>
      </c>
      <c r="B529" s="0" t="n">
        <v>-947</v>
      </c>
    </row>
    <row r="530" customFormat="false" ht="12.75" hidden="false" customHeight="false" outlineLevel="0" collapsed="false">
      <c r="A530" s="3" t="n">
        <v>37643.75</v>
      </c>
      <c r="B530" s="0" t="n">
        <v>-910</v>
      </c>
    </row>
    <row r="531" customFormat="false" ht="12.75" hidden="false" customHeight="false" outlineLevel="0" collapsed="false">
      <c r="A531" s="3" t="n">
        <v>37643.7916666667</v>
      </c>
      <c r="B531" s="0" t="n">
        <v>-978</v>
      </c>
    </row>
    <row r="532" customFormat="false" ht="12.75" hidden="false" customHeight="false" outlineLevel="0" collapsed="false">
      <c r="A532" s="3" t="n">
        <v>37643.8333333333</v>
      </c>
      <c r="B532" s="0" t="n">
        <v>-1017</v>
      </c>
    </row>
    <row r="533" customFormat="false" ht="12.75" hidden="false" customHeight="false" outlineLevel="0" collapsed="false">
      <c r="A533" s="3" t="n">
        <v>37643.875</v>
      </c>
      <c r="B533" s="0" t="n">
        <v>-1162</v>
      </c>
    </row>
    <row r="534" customFormat="false" ht="12.75" hidden="false" customHeight="false" outlineLevel="0" collapsed="false">
      <c r="A534" s="3" t="n">
        <v>37643.9166666667</v>
      </c>
      <c r="B534" s="0" t="n">
        <v>-1349</v>
      </c>
    </row>
    <row r="535" customFormat="false" ht="12.75" hidden="false" customHeight="false" outlineLevel="0" collapsed="false">
      <c r="A535" s="3" t="n">
        <v>37643.9583333333</v>
      </c>
      <c r="B535" s="0" t="n">
        <v>-1544</v>
      </c>
    </row>
    <row r="536" customFormat="false" ht="12.75" hidden="false" customHeight="false" outlineLevel="0" collapsed="false">
      <c r="A536" s="3" t="n">
        <v>37643.9993055556</v>
      </c>
      <c r="B536" s="0" t="n">
        <v>-1633</v>
      </c>
    </row>
    <row r="537" customFormat="false" ht="12.75" hidden="false" customHeight="false" outlineLevel="0" collapsed="false">
      <c r="A537" s="3" t="n">
        <v>37644.0416666667</v>
      </c>
      <c r="B537" s="0" t="n">
        <v>-1639</v>
      </c>
    </row>
    <row r="538" customFormat="false" ht="12.75" hidden="false" customHeight="false" outlineLevel="0" collapsed="false">
      <c r="A538" s="3" t="n">
        <v>37644.0833333333</v>
      </c>
      <c r="B538" s="0" t="n">
        <v>-1725</v>
      </c>
    </row>
    <row r="539" customFormat="false" ht="12.75" hidden="false" customHeight="false" outlineLevel="0" collapsed="false">
      <c r="A539" s="3" t="n">
        <v>37644.125</v>
      </c>
      <c r="B539" s="0" t="n">
        <v>-1710</v>
      </c>
    </row>
    <row r="540" customFormat="false" ht="12.75" hidden="false" customHeight="false" outlineLevel="0" collapsed="false">
      <c r="A540" s="3" t="n">
        <v>37644.1666666667</v>
      </c>
      <c r="B540" s="0" t="n">
        <v>-1698</v>
      </c>
    </row>
    <row r="541" customFormat="false" ht="12.75" hidden="false" customHeight="false" outlineLevel="0" collapsed="false">
      <c r="A541" s="3" t="n">
        <v>37644.2083333333</v>
      </c>
      <c r="B541" s="0" t="n">
        <v>-1594</v>
      </c>
    </row>
    <row r="542" customFormat="false" ht="12.75" hidden="false" customHeight="false" outlineLevel="0" collapsed="false">
      <c r="A542" s="3" t="n">
        <v>37644.25</v>
      </c>
      <c r="B542" s="0" t="n">
        <v>-1399</v>
      </c>
    </row>
    <row r="543" customFormat="false" ht="12.75" hidden="false" customHeight="false" outlineLevel="0" collapsed="false">
      <c r="A543" s="3" t="n">
        <v>37644.2916666667</v>
      </c>
      <c r="B543" s="0" t="n">
        <v>-1070</v>
      </c>
    </row>
    <row r="544" customFormat="false" ht="12.75" hidden="false" customHeight="false" outlineLevel="0" collapsed="false">
      <c r="A544" s="3" t="n">
        <v>37644.3333333333</v>
      </c>
      <c r="B544" s="0" t="n">
        <v>-1093</v>
      </c>
    </row>
    <row r="545" customFormat="false" ht="12.75" hidden="false" customHeight="false" outlineLevel="0" collapsed="false">
      <c r="A545" s="3" t="n">
        <v>37644.375</v>
      </c>
      <c r="B545" s="0" t="n">
        <v>-1071</v>
      </c>
    </row>
    <row r="546" customFormat="false" ht="12.75" hidden="false" customHeight="false" outlineLevel="0" collapsed="false">
      <c r="A546" s="3" t="n">
        <v>37644.4166666667</v>
      </c>
      <c r="B546" s="0" t="n">
        <v>-1104</v>
      </c>
    </row>
    <row r="547" customFormat="false" ht="12.75" hidden="false" customHeight="false" outlineLevel="0" collapsed="false">
      <c r="A547" s="3" t="n">
        <v>37644.4583333333</v>
      </c>
      <c r="B547" s="0" t="n">
        <v>-1161</v>
      </c>
    </row>
    <row r="548" customFormat="false" ht="12.75" hidden="false" customHeight="false" outlineLevel="0" collapsed="false">
      <c r="A548" s="3" t="n">
        <v>37644.5</v>
      </c>
      <c r="B548" s="0" t="n">
        <v>-1175</v>
      </c>
    </row>
    <row r="549" customFormat="false" ht="12.75" hidden="false" customHeight="false" outlineLevel="0" collapsed="false">
      <c r="A549" s="3" t="n">
        <v>37644.5416666667</v>
      </c>
      <c r="B549" s="0" t="n">
        <v>-1212</v>
      </c>
    </row>
    <row r="550" customFormat="false" ht="12.75" hidden="false" customHeight="false" outlineLevel="0" collapsed="false">
      <c r="A550" s="3" t="n">
        <v>37644.5833333333</v>
      </c>
      <c r="B550" s="0" t="n">
        <v>-1272</v>
      </c>
    </row>
    <row r="551" customFormat="false" ht="12.75" hidden="false" customHeight="false" outlineLevel="0" collapsed="false">
      <c r="A551" s="3" t="n">
        <v>37644.625</v>
      </c>
      <c r="B551" s="0" t="n">
        <v>-1296</v>
      </c>
    </row>
    <row r="552" customFormat="false" ht="12.75" hidden="false" customHeight="false" outlineLevel="0" collapsed="false">
      <c r="A552" s="3" t="n">
        <v>37644.6666666667</v>
      </c>
      <c r="B552" s="0" t="n">
        <v>-1216</v>
      </c>
    </row>
    <row r="553" customFormat="false" ht="12.75" hidden="false" customHeight="false" outlineLevel="0" collapsed="false">
      <c r="A553" s="3" t="n">
        <v>37644.7083333333</v>
      </c>
      <c r="B553" s="0" t="n">
        <v>-1072</v>
      </c>
    </row>
    <row r="554" customFormat="false" ht="12.75" hidden="false" customHeight="false" outlineLevel="0" collapsed="false">
      <c r="A554" s="3" t="n">
        <v>37644.75</v>
      </c>
      <c r="B554" s="0" t="n">
        <v>-960</v>
      </c>
    </row>
    <row r="555" customFormat="false" ht="12.75" hidden="false" customHeight="false" outlineLevel="0" collapsed="false">
      <c r="A555" s="3" t="n">
        <v>37644.7916666667</v>
      </c>
      <c r="B555" s="0" t="n">
        <v>-998</v>
      </c>
    </row>
    <row r="556" customFormat="false" ht="12.75" hidden="false" customHeight="false" outlineLevel="0" collapsed="false">
      <c r="A556" s="3" t="n">
        <v>37644.8333333333</v>
      </c>
      <c r="B556" s="0" t="n">
        <v>-1098</v>
      </c>
    </row>
    <row r="557" customFormat="false" ht="12.75" hidden="false" customHeight="false" outlineLevel="0" collapsed="false">
      <c r="A557" s="3" t="n">
        <v>37644.875</v>
      </c>
      <c r="B557" s="0" t="n">
        <v>-1296</v>
      </c>
    </row>
    <row r="558" customFormat="false" ht="12.75" hidden="false" customHeight="false" outlineLevel="0" collapsed="false">
      <c r="A558" s="3" t="n">
        <v>37644.9166666667</v>
      </c>
      <c r="B558" s="0" t="n">
        <v>-1450</v>
      </c>
    </row>
    <row r="559" customFormat="false" ht="12.75" hidden="false" customHeight="false" outlineLevel="0" collapsed="false">
      <c r="A559" s="3" t="n">
        <v>37644.9583333333</v>
      </c>
      <c r="B559" s="0" t="n">
        <v>-1748</v>
      </c>
    </row>
    <row r="560" customFormat="false" ht="12.75" hidden="false" customHeight="false" outlineLevel="0" collapsed="false">
      <c r="A560" s="3" t="n">
        <v>37644.9993055556</v>
      </c>
      <c r="B560" s="0" t="n">
        <v>-1796</v>
      </c>
    </row>
    <row r="561" customFormat="false" ht="12.75" hidden="false" customHeight="false" outlineLevel="0" collapsed="false">
      <c r="A561" s="3" t="n">
        <v>37645.0416666667</v>
      </c>
      <c r="B561" s="0" t="n">
        <v>-1825</v>
      </c>
    </row>
    <row r="562" customFormat="false" ht="12.75" hidden="false" customHeight="false" outlineLevel="0" collapsed="false">
      <c r="A562" s="3" t="n">
        <v>37645.0833333333</v>
      </c>
      <c r="B562" s="0" t="n">
        <v>-1836</v>
      </c>
    </row>
    <row r="563" customFormat="false" ht="12.75" hidden="false" customHeight="false" outlineLevel="0" collapsed="false">
      <c r="A563" s="3" t="n">
        <v>37645.125</v>
      </c>
      <c r="B563" s="0" t="n">
        <v>-1847</v>
      </c>
    </row>
    <row r="564" customFormat="false" ht="12.75" hidden="false" customHeight="false" outlineLevel="0" collapsed="false">
      <c r="A564" s="3" t="n">
        <v>37645.1666666667</v>
      </c>
      <c r="B564" s="0" t="n">
        <v>-1813</v>
      </c>
    </row>
    <row r="565" customFormat="false" ht="12.75" hidden="false" customHeight="false" outlineLevel="0" collapsed="false">
      <c r="A565" s="3" t="n">
        <v>37645.2083333333</v>
      </c>
      <c r="B565" s="0" t="n">
        <v>-1658</v>
      </c>
    </row>
    <row r="566" customFormat="false" ht="12.75" hidden="false" customHeight="false" outlineLevel="0" collapsed="false">
      <c r="A566" s="3" t="n">
        <v>37645.25</v>
      </c>
      <c r="B566" s="0" t="n">
        <v>-1439</v>
      </c>
    </row>
    <row r="567" customFormat="false" ht="12.75" hidden="false" customHeight="false" outlineLevel="0" collapsed="false">
      <c r="A567" s="3" t="n">
        <v>37645.2916666667</v>
      </c>
      <c r="B567" s="0" t="n">
        <v>-1041</v>
      </c>
    </row>
    <row r="568" customFormat="false" ht="12.75" hidden="false" customHeight="false" outlineLevel="0" collapsed="false">
      <c r="A568" s="3" t="n">
        <v>37645.3333333333</v>
      </c>
      <c r="B568" s="0" t="n">
        <v>-1043</v>
      </c>
    </row>
    <row r="569" customFormat="false" ht="12.75" hidden="false" customHeight="false" outlineLevel="0" collapsed="false">
      <c r="A569" s="3" t="n">
        <v>37645.375</v>
      </c>
      <c r="B569" s="0" t="n">
        <v>-1006</v>
      </c>
    </row>
    <row r="570" customFormat="false" ht="12.75" hidden="false" customHeight="false" outlineLevel="0" collapsed="false">
      <c r="A570" s="3" t="n">
        <v>37645.4166666667</v>
      </c>
      <c r="B570" s="0" t="n">
        <v>-1047</v>
      </c>
    </row>
    <row r="571" customFormat="false" ht="12.75" hidden="false" customHeight="false" outlineLevel="0" collapsed="false">
      <c r="A571" s="3" t="n">
        <v>37645.4583333333</v>
      </c>
      <c r="B571" s="0" t="n">
        <v>-1131</v>
      </c>
    </row>
    <row r="572" customFormat="false" ht="12.75" hidden="false" customHeight="false" outlineLevel="0" collapsed="false">
      <c r="A572" s="3" t="n">
        <v>37645.5</v>
      </c>
      <c r="B572" s="0" t="n">
        <v>-1159</v>
      </c>
    </row>
    <row r="573" customFormat="false" ht="12.75" hidden="false" customHeight="false" outlineLevel="0" collapsed="false">
      <c r="A573" s="3" t="n">
        <v>37645.5416666667</v>
      </c>
      <c r="B573" s="0" t="n">
        <v>-1181</v>
      </c>
    </row>
    <row r="574" customFormat="false" ht="12.75" hidden="false" customHeight="false" outlineLevel="0" collapsed="false">
      <c r="A574" s="3" t="n">
        <v>37645.5833333333</v>
      </c>
      <c r="B574" s="0" t="n">
        <v>-1229</v>
      </c>
    </row>
    <row r="575" customFormat="false" ht="12.75" hidden="false" customHeight="false" outlineLevel="0" collapsed="false">
      <c r="A575" s="3" t="n">
        <v>37645.625</v>
      </c>
      <c r="B575" s="0" t="n">
        <v>-1259</v>
      </c>
    </row>
    <row r="576" customFormat="false" ht="12.75" hidden="false" customHeight="false" outlineLevel="0" collapsed="false">
      <c r="A576" s="3" t="n">
        <v>37645.6666666667</v>
      </c>
      <c r="B576" s="0" t="n">
        <v>-1256</v>
      </c>
    </row>
    <row r="577" customFormat="false" ht="12.75" hidden="false" customHeight="false" outlineLevel="0" collapsed="false">
      <c r="A577" s="3" t="n">
        <v>37645.7083333333</v>
      </c>
      <c r="B577" s="0" t="n">
        <v>-1156</v>
      </c>
    </row>
    <row r="578" customFormat="false" ht="12.75" hidden="false" customHeight="false" outlineLevel="0" collapsed="false">
      <c r="A578" s="3" t="n">
        <v>37645.75</v>
      </c>
      <c r="B578" s="0" t="n">
        <v>-1037</v>
      </c>
    </row>
    <row r="579" customFormat="false" ht="12.75" hidden="false" customHeight="false" outlineLevel="0" collapsed="false">
      <c r="A579" s="3" t="n">
        <v>37645.7916666667</v>
      </c>
      <c r="B579" s="0" t="n">
        <v>-1061</v>
      </c>
    </row>
    <row r="580" customFormat="false" ht="12.75" hidden="false" customHeight="false" outlineLevel="0" collapsed="false">
      <c r="A580" s="3" t="n">
        <v>37645.8333333333</v>
      </c>
      <c r="B580" s="0" t="n">
        <v>-1143</v>
      </c>
    </row>
    <row r="581" customFormat="false" ht="12.75" hidden="false" customHeight="false" outlineLevel="0" collapsed="false">
      <c r="A581" s="3" t="n">
        <v>37645.875</v>
      </c>
      <c r="B581" s="0" t="n">
        <v>-1269</v>
      </c>
    </row>
    <row r="582" customFormat="false" ht="12.75" hidden="false" customHeight="false" outlineLevel="0" collapsed="false">
      <c r="A582" s="3" t="n">
        <v>37645.9166666667</v>
      </c>
      <c r="B582" s="0" t="n">
        <v>-1405</v>
      </c>
    </row>
    <row r="583" customFormat="false" ht="12.75" hidden="false" customHeight="false" outlineLevel="0" collapsed="false">
      <c r="A583" s="3" t="n">
        <v>37645.9583333333</v>
      </c>
      <c r="B583" s="0" t="n">
        <v>-1769</v>
      </c>
    </row>
    <row r="584" customFormat="false" ht="12.75" hidden="false" customHeight="false" outlineLevel="0" collapsed="false">
      <c r="A584" s="3" t="n">
        <v>37645.9993055556</v>
      </c>
      <c r="B584" s="0" t="n">
        <v>-1768</v>
      </c>
    </row>
    <row r="585" customFormat="false" ht="12.75" hidden="false" customHeight="false" outlineLevel="0" collapsed="false">
      <c r="A585" s="3" t="n">
        <v>37646.0416666667</v>
      </c>
      <c r="B585" s="0" t="n">
        <v>-1873</v>
      </c>
    </row>
    <row r="586" customFormat="false" ht="12.75" hidden="false" customHeight="false" outlineLevel="0" collapsed="false">
      <c r="A586" s="3" t="n">
        <v>37646.0833333333</v>
      </c>
      <c r="B586" s="0" t="n">
        <v>-1843</v>
      </c>
    </row>
    <row r="587" customFormat="false" ht="12.75" hidden="false" customHeight="false" outlineLevel="0" collapsed="false">
      <c r="A587" s="3" t="n">
        <v>37646.125</v>
      </c>
      <c r="B587" s="0" t="n">
        <v>-1839</v>
      </c>
    </row>
    <row r="588" customFormat="false" ht="12.75" hidden="false" customHeight="false" outlineLevel="0" collapsed="false">
      <c r="A588" s="3" t="n">
        <v>37646.1666666667</v>
      </c>
      <c r="B588" s="0" t="n">
        <v>-1822</v>
      </c>
    </row>
    <row r="589" customFormat="false" ht="12.75" hidden="false" customHeight="false" outlineLevel="0" collapsed="false">
      <c r="A589" s="3" t="n">
        <v>37646.2083333333</v>
      </c>
      <c r="B589" s="0" t="n">
        <v>-1801</v>
      </c>
    </row>
    <row r="590" customFormat="false" ht="12.75" hidden="false" customHeight="false" outlineLevel="0" collapsed="false">
      <c r="A590" s="3" t="n">
        <v>37646.25</v>
      </c>
      <c r="B590" s="0" t="n">
        <v>-1712</v>
      </c>
    </row>
    <row r="591" customFormat="false" ht="12.75" hidden="false" customHeight="false" outlineLevel="0" collapsed="false">
      <c r="A591" s="3" t="n">
        <v>37646.2916666667</v>
      </c>
      <c r="B591" s="0" t="n">
        <v>-1367</v>
      </c>
    </row>
    <row r="592" customFormat="false" ht="12.75" hidden="false" customHeight="false" outlineLevel="0" collapsed="false">
      <c r="A592" s="3" t="n">
        <v>37646.3333333333</v>
      </c>
      <c r="B592" s="0" t="n">
        <v>-1344</v>
      </c>
    </row>
    <row r="593" customFormat="false" ht="12.75" hidden="false" customHeight="false" outlineLevel="0" collapsed="false">
      <c r="A593" s="3" t="n">
        <v>37646.375</v>
      </c>
      <c r="B593" s="0" t="n">
        <v>-1304</v>
      </c>
    </row>
    <row r="594" customFormat="false" ht="12.75" hidden="false" customHeight="false" outlineLevel="0" collapsed="false">
      <c r="A594" s="3" t="n">
        <v>37646.4166666667</v>
      </c>
      <c r="B594" s="0" t="n">
        <v>-1317</v>
      </c>
    </row>
    <row r="595" customFormat="false" ht="12.75" hidden="false" customHeight="false" outlineLevel="0" collapsed="false">
      <c r="A595" s="3" t="n">
        <v>37646.4583333333</v>
      </c>
      <c r="B595" s="0" t="n">
        <v>-1335</v>
      </c>
    </row>
    <row r="596" customFormat="false" ht="12.75" hidden="false" customHeight="false" outlineLevel="0" collapsed="false">
      <c r="A596" s="3" t="n">
        <v>37646.5</v>
      </c>
      <c r="B596" s="0" t="n">
        <v>-1319</v>
      </c>
    </row>
    <row r="597" customFormat="false" ht="12.75" hidden="false" customHeight="false" outlineLevel="0" collapsed="false">
      <c r="A597" s="3" t="n">
        <v>37646.5416666667</v>
      </c>
      <c r="B597" s="0" t="n">
        <v>-1383</v>
      </c>
    </row>
    <row r="598" customFormat="false" ht="12.75" hidden="false" customHeight="false" outlineLevel="0" collapsed="false">
      <c r="A598" s="3" t="n">
        <v>37646.5833333333</v>
      </c>
      <c r="B598" s="0" t="n">
        <v>-1427</v>
      </c>
    </row>
    <row r="599" customFormat="false" ht="12.75" hidden="false" customHeight="false" outlineLevel="0" collapsed="false">
      <c r="A599" s="3" t="n">
        <v>37646.625</v>
      </c>
      <c r="B599" s="0" t="n">
        <v>-1422</v>
      </c>
    </row>
    <row r="600" customFormat="false" ht="12.75" hidden="false" customHeight="false" outlineLevel="0" collapsed="false">
      <c r="A600" s="3" t="n">
        <v>37646.6666666667</v>
      </c>
      <c r="B600" s="0" t="n">
        <v>-1391</v>
      </c>
    </row>
    <row r="601" customFormat="false" ht="12.75" hidden="false" customHeight="false" outlineLevel="0" collapsed="false">
      <c r="A601" s="3" t="n">
        <v>37646.7083333333</v>
      </c>
      <c r="B601" s="0" t="n">
        <v>-1222</v>
      </c>
    </row>
    <row r="602" customFormat="false" ht="12.75" hidden="false" customHeight="false" outlineLevel="0" collapsed="false">
      <c r="A602" s="3" t="n">
        <v>37646.75</v>
      </c>
      <c r="B602" s="0" t="n">
        <v>-1118</v>
      </c>
    </row>
    <row r="603" customFormat="false" ht="12.75" hidden="false" customHeight="false" outlineLevel="0" collapsed="false">
      <c r="A603" s="3" t="n">
        <v>37646.7916666667</v>
      </c>
      <c r="B603" s="0" t="n">
        <v>-1224</v>
      </c>
    </row>
    <row r="604" customFormat="false" ht="12.75" hidden="false" customHeight="false" outlineLevel="0" collapsed="false">
      <c r="A604" s="3" t="n">
        <v>37646.8333333333</v>
      </c>
      <c r="B604" s="0" t="n">
        <v>-1319</v>
      </c>
    </row>
    <row r="605" customFormat="false" ht="12.75" hidden="false" customHeight="false" outlineLevel="0" collapsed="false">
      <c r="A605" s="3" t="n">
        <v>37646.875</v>
      </c>
      <c r="B605" s="0" t="n">
        <v>-1361</v>
      </c>
    </row>
    <row r="606" customFormat="false" ht="12.75" hidden="false" customHeight="false" outlineLevel="0" collapsed="false">
      <c r="A606" s="3" t="n">
        <v>37646.9166666667</v>
      </c>
      <c r="B606" s="0" t="n">
        <v>-1542</v>
      </c>
    </row>
    <row r="607" customFormat="false" ht="12.75" hidden="false" customHeight="false" outlineLevel="0" collapsed="false">
      <c r="A607" s="3" t="n">
        <v>37646.9583333333</v>
      </c>
      <c r="B607" s="0" t="n">
        <v>-1865</v>
      </c>
    </row>
    <row r="608" customFormat="false" ht="12.75" hidden="false" customHeight="false" outlineLevel="0" collapsed="false">
      <c r="A608" s="3" t="n">
        <v>37646.9993055556</v>
      </c>
      <c r="B608" s="0" t="n">
        <v>-1866</v>
      </c>
    </row>
    <row r="609" customFormat="false" ht="12.75" hidden="false" customHeight="false" outlineLevel="0" collapsed="false">
      <c r="A609" s="3" t="n">
        <v>37647.0416666667</v>
      </c>
      <c r="B609" s="0" t="n">
        <v>-1875</v>
      </c>
    </row>
    <row r="610" customFormat="false" ht="12.75" hidden="false" customHeight="false" outlineLevel="0" collapsed="false">
      <c r="A610" s="3" t="n">
        <v>37647.0833333333</v>
      </c>
      <c r="B610" s="0" t="n">
        <v>-1813</v>
      </c>
    </row>
    <row r="611" customFormat="false" ht="12.75" hidden="false" customHeight="false" outlineLevel="0" collapsed="false">
      <c r="A611" s="3" t="n">
        <v>37647.125</v>
      </c>
      <c r="B611" s="0" t="n">
        <v>-1832</v>
      </c>
    </row>
    <row r="612" customFormat="false" ht="12.75" hidden="false" customHeight="false" outlineLevel="0" collapsed="false">
      <c r="A612" s="3" t="n">
        <v>37647.1666666667</v>
      </c>
      <c r="B612" s="0" t="n">
        <v>-1780</v>
      </c>
    </row>
    <row r="613" customFormat="false" ht="12.75" hidden="false" customHeight="false" outlineLevel="0" collapsed="false">
      <c r="A613" s="3" t="n">
        <v>37647.2083333333</v>
      </c>
      <c r="B613" s="0" t="n">
        <v>-1763</v>
      </c>
    </row>
    <row r="614" customFormat="false" ht="12.75" hidden="false" customHeight="false" outlineLevel="0" collapsed="false">
      <c r="A614" s="3" t="n">
        <v>37647.25</v>
      </c>
      <c r="B614" s="0" t="n">
        <v>-1721</v>
      </c>
    </row>
    <row r="615" customFormat="false" ht="12.75" hidden="false" customHeight="false" outlineLevel="0" collapsed="false">
      <c r="A615" s="3" t="n">
        <v>37647.2916666667</v>
      </c>
      <c r="B615" s="0" t="n">
        <v>-1684</v>
      </c>
    </row>
    <row r="616" customFormat="false" ht="12.75" hidden="false" customHeight="false" outlineLevel="0" collapsed="false">
      <c r="A616" s="3" t="n">
        <v>37647.3333333333</v>
      </c>
      <c r="B616" s="0" t="n">
        <v>-1706</v>
      </c>
    </row>
    <row r="617" customFormat="false" ht="12.75" hidden="false" customHeight="false" outlineLevel="0" collapsed="false">
      <c r="A617" s="3" t="n">
        <v>37647.375</v>
      </c>
      <c r="B617" s="0" t="n">
        <v>-1679</v>
      </c>
    </row>
    <row r="618" customFormat="false" ht="12.75" hidden="false" customHeight="false" outlineLevel="0" collapsed="false">
      <c r="A618" s="3" t="n">
        <v>37647.4166666667</v>
      </c>
      <c r="B618" s="0" t="n">
        <v>-1619</v>
      </c>
    </row>
    <row r="619" customFormat="false" ht="12.75" hidden="false" customHeight="false" outlineLevel="0" collapsed="false">
      <c r="A619" s="3" t="n">
        <v>37647.4583333333</v>
      </c>
      <c r="B619" s="0" t="n">
        <v>-1619</v>
      </c>
    </row>
    <row r="620" customFormat="false" ht="12.75" hidden="false" customHeight="false" outlineLevel="0" collapsed="false">
      <c r="A620" s="3" t="n">
        <v>37647.5</v>
      </c>
      <c r="B620" s="0" t="n">
        <v>-1633</v>
      </c>
    </row>
    <row r="621" customFormat="false" ht="12.75" hidden="false" customHeight="false" outlineLevel="0" collapsed="false">
      <c r="A621" s="3" t="n">
        <v>37647.5416666667</v>
      </c>
      <c r="B621" s="0" t="n">
        <v>-1666</v>
      </c>
    </row>
    <row r="622" customFormat="false" ht="12.75" hidden="false" customHeight="false" outlineLevel="0" collapsed="false">
      <c r="A622" s="3" t="n">
        <v>37647.5833333333</v>
      </c>
      <c r="B622" s="0" t="n">
        <v>-1693</v>
      </c>
    </row>
    <row r="623" customFormat="false" ht="12.75" hidden="false" customHeight="false" outlineLevel="0" collapsed="false">
      <c r="A623" s="3" t="n">
        <v>37647.625</v>
      </c>
      <c r="B623" s="0" t="n">
        <v>-1718</v>
      </c>
    </row>
    <row r="624" customFormat="false" ht="12.75" hidden="false" customHeight="false" outlineLevel="0" collapsed="false">
      <c r="A624" s="3" t="n">
        <v>37647.6666666667</v>
      </c>
      <c r="B624" s="0" t="n">
        <v>-1713</v>
      </c>
    </row>
    <row r="625" customFormat="false" ht="12.75" hidden="false" customHeight="false" outlineLevel="0" collapsed="false">
      <c r="A625" s="3" t="n">
        <v>37647.7083333333</v>
      </c>
      <c r="B625" s="0" t="n">
        <v>-1592</v>
      </c>
    </row>
    <row r="626" customFormat="false" ht="12.75" hidden="false" customHeight="false" outlineLevel="0" collapsed="false">
      <c r="A626" s="3" t="n">
        <v>37647.75</v>
      </c>
      <c r="B626" s="0" t="n">
        <v>-1516</v>
      </c>
    </row>
    <row r="627" customFormat="false" ht="12.75" hidden="false" customHeight="false" outlineLevel="0" collapsed="false">
      <c r="A627" s="3" t="n">
        <v>37647.7916666667</v>
      </c>
      <c r="B627" s="0" t="n">
        <v>-1499</v>
      </c>
    </row>
    <row r="628" customFormat="false" ht="12.75" hidden="false" customHeight="false" outlineLevel="0" collapsed="false">
      <c r="A628" s="3" t="n">
        <v>37647.8333333333</v>
      </c>
      <c r="B628" s="0" t="n">
        <v>-1542</v>
      </c>
    </row>
    <row r="629" customFormat="false" ht="12.75" hidden="false" customHeight="false" outlineLevel="0" collapsed="false">
      <c r="A629" s="3" t="n">
        <v>37647.875</v>
      </c>
      <c r="B629" s="0" t="n">
        <v>-1646</v>
      </c>
    </row>
    <row r="630" customFormat="false" ht="12.75" hidden="false" customHeight="false" outlineLevel="0" collapsed="false">
      <c r="A630" s="3" t="n">
        <v>37647.9166666667</v>
      </c>
      <c r="B630" s="0" t="n">
        <v>-1745</v>
      </c>
    </row>
    <row r="631" customFormat="false" ht="12.75" hidden="false" customHeight="false" outlineLevel="0" collapsed="false">
      <c r="A631" s="3" t="n">
        <v>37647.9583333333</v>
      </c>
      <c r="B631" s="0" t="n">
        <v>-1841</v>
      </c>
    </row>
    <row r="632" customFormat="false" ht="12.75" hidden="false" customHeight="false" outlineLevel="0" collapsed="false">
      <c r="A632" s="3" t="n">
        <v>37647.9993055556</v>
      </c>
      <c r="B632" s="0" t="n">
        <v>-1776</v>
      </c>
    </row>
    <row r="633" customFormat="false" ht="12.75" hidden="false" customHeight="false" outlineLevel="0" collapsed="false">
      <c r="A633" s="3" t="n">
        <v>37648.0416666667</v>
      </c>
      <c r="B633" s="0" t="n">
        <v>-1662</v>
      </c>
    </row>
    <row r="634" customFormat="false" ht="12.75" hidden="false" customHeight="false" outlineLevel="0" collapsed="false">
      <c r="A634" s="3" t="n">
        <v>37648.0833333333</v>
      </c>
      <c r="B634" s="0" t="n">
        <v>-1507</v>
      </c>
    </row>
    <row r="635" customFormat="false" ht="12.75" hidden="false" customHeight="false" outlineLevel="0" collapsed="false">
      <c r="A635" s="3" t="n">
        <v>37648.125</v>
      </c>
      <c r="B635" s="0" t="n">
        <v>-1438</v>
      </c>
    </row>
    <row r="636" customFormat="false" ht="12.75" hidden="false" customHeight="false" outlineLevel="0" collapsed="false">
      <c r="A636" s="3" t="n">
        <v>37648.1666666667</v>
      </c>
      <c r="B636" s="0" t="n">
        <v>-1589</v>
      </c>
    </row>
    <row r="637" customFormat="false" ht="12.75" hidden="false" customHeight="false" outlineLevel="0" collapsed="false">
      <c r="A637" s="3" t="n">
        <v>37648.2083333333</v>
      </c>
      <c r="B637" s="0" t="n">
        <v>-1746</v>
      </c>
    </row>
    <row r="638" customFormat="false" ht="12.75" hidden="false" customHeight="false" outlineLevel="0" collapsed="false">
      <c r="A638" s="3" t="n">
        <v>37648.25</v>
      </c>
      <c r="B638" s="0" t="n">
        <v>-1608</v>
      </c>
    </row>
    <row r="639" customFormat="false" ht="12.75" hidden="false" customHeight="false" outlineLevel="0" collapsed="false">
      <c r="A639" s="3" t="n">
        <v>37648.2916666667</v>
      </c>
      <c r="B639" s="0" t="n">
        <v>-1221</v>
      </c>
    </row>
    <row r="640" customFormat="false" ht="12.75" hidden="false" customHeight="false" outlineLevel="0" collapsed="false">
      <c r="A640" s="3" t="n">
        <v>37648.3333333333</v>
      </c>
      <c r="B640" s="0" t="n">
        <v>-1235</v>
      </c>
    </row>
    <row r="641" customFormat="false" ht="12.75" hidden="false" customHeight="false" outlineLevel="0" collapsed="false">
      <c r="A641" s="3" t="n">
        <v>37648.375</v>
      </c>
      <c r="B641" s="0" t="n">
        <v>-1181</v>
      </c>
    </row>
    <row r="642" customFormat="false" ht="12.75" hidden="false" customHeight="false" outlineLevel="0" collapsed="false">
      <c r="A642" s="3" t="n">
        <v>37648.4166666667</v>
      </c>
      <c r="B642" s="0" t="n">
        <v>-1183</v>
      </c>
    </row>
    <row r="643" customFormat="false" ht="12.75" hidden="false" customHeight="false" outlineLevel="0" collapsed="false">
      <c r="A643" s="3" t="n">
        <v>37648.4583333333</v>
      </c>
      <c r="B643" s="0" t="n">
        <v>-1162</v>
      </c>
    </row>
    <row r="644" customFormat="false" ht="12.75" hidden="false" customHeight="false" outlineLevel="0" collapsed="false">
      <c r="A644" s="3" t="n">
        <v>37648.5</v>
      </c>
      <c r="B644" s="0" t="n">
        <v>-1082</v>
      </c>
    </row>
    <row r="645" customFormat="false" ht="12.75" hidden="false" customHeight="false" outlineLevel="0" collapsed="false">
      <c r="A645" s="3" t="n">
        <v>37648.5416666667</v>
      </c>
      <c r="B645" s="0" t="n">
        <v>-1209</v>
      </c>
    </row>
    <row r="646" customFormat="false" ht="12.75" hidden="false" customHeight="false" outlineLevel="0" collapsed="false">
      <c r="A646" s="3" t="n">
        <v>37648.5833333333</v>
      </c>
      <c r="B646" s="0" t="n">
        <v>-1232</v>
      </c>
    </row>
    <row r="647" customFormat="false" ht="12.75" hidden="false" customHeight="false" outlineLevel="0" collapsed="false">
      <c r="A647" s="3" t="n">
        <v>37648.625</v>
      </c>
      <c r="B647" s="0" t="n">
        <v>-1237</v>
      </c>
    </row>
    <row r="648" customFormat="false" ht="12.75" hidden="false" customHeight="false" outlineLevel="0" collapsed="false">
      <c r="A648" s="3" t="n">
        <v>37648.6666666667</v>
      </c>
      <c r="B648" s="0" t="n">
        <v>-1182</v>
      </c>
    </row>
    <row r="649" customFormat="false" ht="12.75" hidden="false" customHeight="false" outlineLevel="0" collapsed="false">
      <c r="A649" s="3" t="n">
        <v>37648.7083333333</v>
      </c>
      <c r="B649" s="0" t="n">
        <v>-1024</v>
      </c>
    </row>
    <row r="650" customFormat="false" ht="12.75" hidden="false" customHeight="false" outlineLevel="0" collapsed="false">
      <c r="A650" s="3" t="n">
        <v>37648.75</v>
      </c>
      <c r="B650" s="0" t="n">
        <v>-945</v>
      </c>
    </row>
    <row r="651" customFormat="false" ht="12.75" hidden="false" customHeight="false" outlineLevel="0" collapsed="false">
      <c r="A651" s="3" t="n">
        <v>37648.7916666667</v>
      </c>
      <c r="B651" s="0" t="n">
        <v>-954</v>
      </c>
    </row>
    <row r="652" customFormat="false" ht="12.75" hidden="false" customHeight="false" outlineLevel="0" collapsed="false">
      <c r="A652" s="3" t="n">
        <v>37648.8333333333</v>
      </c>
      <c r="B652" s="0" t="n">
        <v>-1036</v>
      </c>
    </row>
    <row r="653" customFormat="false" ht="12.75" hidden="false" customHeight="false" outlineLevel="0" collapsed="false">
      <c r="A653" s="3" t="n">
        <v>37648.875</v>
      </c>
      <c r="B653" s="0" t="n">
        <v>-1280</v>
      </c>
    </row>
    <row r="654" customFormat="false" ht="12.75" hidden="false" customHeight="false" outlineLevel="0" collapsed="false">
      <c r="A654" s="3" t="n">
        <v>37648.9166666667</v>
      </c>
      <c r="B654" s="0" t="n">
        <v>-1489</v>
      </c>
    </row>
    <row r="655" customFormat="false" ht="12.75" hidden="false" customHeight="false" outlineLevel="0" collapsed="false">
      <c r="A655" s="3" t="n">
        <v>37648.9583333333</v>
      </c>
      <c r="B655" s="0" t="n">
        <v>-1834</v>
      </c>
    </row>
    <row r="656" customFormat="false" ht="12.75" hidden="false" customHeight="false" outlineLevel="0" collapsed="false">
      <c r="A656" s="3" t="n">
        <v>37648.9993055556</v>
      </c>
      <c r="B656" s="0" t="n">
        <v>-1905</v>
      </c>
    </row>
    <row r="657" customFormat="false" ht="12.75" hidden="false" customHeight="false" outlineLevel="0" collapsed="false">
      <c r="A657" s="3" t="n">
        <v>37649.0416666667</v>
      </c>
      <c r="B657" s="0" t="n">
        <v>-1912</v>
      </c>
    </row>
    <row r="658" customFormat="false" ht="12.75" hidden="false" customHeight="false" outlineLevel="0" collapsed="false">
      <c r="A658" s="3" t="n">
        <v>37649.0833333333</v>
      </c>
      <c r="B658" s="0" t="n">
        <v>-1901</v>
      </c>
    </row>
    <row r="659" customFormat="false" ht="12.75" hidden="false" customHeight="false" outlineLevel="0" collapsed="false">
      <c r="A659" s="3" t="n">
        <v>37649.125</v>
      </c>
      <c r="B659" s="0" t="n">
        <v>-1897</v>
      </c>
    </row>
    <row r="660" customFormat="false" ht="12.75" hidden="false" customHeight="false" outlineLevel="0" collapsed="false">
      <c r="A660" s="3" t="n">
        <v>37649.1666666667</v>
      </c>
      <c r="B660" s="0" t="n">
        <v>-1878</v>
      </c>
    </row>
    <row r="661" customFormat="false" ht="12.75" hidden="false" customHeight="false" outlineLevel="0" collapsed="false">
      <c r="A661" s="3" t="n">
        <v>37649.2083333333</v>
      </c>
      <c r="B661" s="0" t="n">
        <v>-1763</v>
      </c>
    </row>
    <row r="662" customFormat="false" ht="12.75" hidden="false" customHeight="false" outlineLevel="0" collapsed="false">
      <c r="A662" s="3" t="n">
        <v>37649.25</v>
      </c>
      <c r="B662" s="0" t="n">
        <v>-1583</v>
      </c>
    </row>
    <row r="663" customFormat="false" ht="12.75" hidden="false" customHeight="false" outlineLevel="0" collapsed="false">
      <c r="A663" s="3" t="n">
        <v>37649.2916666667</v>
      </c>
      <c r="B663" s="0" t="n">
        <v>-1214</v>
      </c>
    </row>
    <row r="664" customFormat="false" ht="12.75" hidden="false" customHeight="false" outlineLevel="0" collapsed="false">
      <c r="A664" s="3" t="n">
        <v>37649.3333333333</v>
      </c>
      <c r="B664" s="0" t="n">
        <v>-1290</v>
      </c>
    </row>
    <row r="665" customFormat="false" ht="12.75" hidden="false" customHeight="false" outlineLevel="0" collapsed="false">
      <c r="A665" s="3" t="n">
        <v>37649.375</v>
      </c>
      <c r="B665" s="0" t="n">
        <v>-1341</v>
      </c>
    </row>
    <row r="666" customFormat="false" ht="12.75" hidden="false" customHeight="false" outlineLevel="0" collapsed="false">
      <c r="A666" s="3" t="n">
        <v>37649.4166666667</v>
      </c>
      <c r="B666" s="0" t="n">
        <v>-1372</v>
      </c>
    </row>
    <row r="667" customFormat="false" ht="12.75" hidden="false" customHeight="false" outlineLevel="0" collapsed="false">
      <c r="A667" s="3" t="n">
        <v>37649.4583333333</v>
      </c>
      <c r="B667" s="0" t="n">
        <v>-1417</v>
      </c>
    </row>
    <row r="668" customFormat="false" ht="12.75" hidden="false" customHeight="false" outlineLevel="0" collapsed="false">
      <c r="A668" s="3" t="n">
        <v>37649.5</v>
      </c>
      <c r="B668" s="0" t="n">
        <v>-1427</v>
      </c>
    </row>
    <row r="669" customFormat="false" ht="12.75" hidden="false" customHeight="false" outlineLevel="0" collapsed="false">
      <c r="A669" s="3" t="n">
        <v>37649.5416666667</v>
      </c>
    </row>
    <row r="670" customFormat="false" ht="12.75" hidden="false" customHeight="false" outlineLevel="0" collapsed="false">
      <c r="A670" s="3" t="n">
        <v>37649.5833333333</v>
      </c>
      <c r="B670" s="0" t="n">
        <v>-1469</v>
      </c>
    </row>
    <row r="671" customFormat="false" ht="12.75" hidden="false" customHeight="false" outlineLevel="0" collapsed="false">
      <c r="A671" s="3" t="n">
        <v>37649.625</v>
      </c>
      <c r="B671" s="0" t="n">
        <v>-1484</v>
      </c>
    </row>
    <row r="672" customFormat="false" ht="12.75" hidden="false" customHeight="false" outlineLevel="0" collapsed="false">
      <c r="A672" s="3" t="n">
        <v>37649.6666666667</v>
      </c>
      <c r="B672" s="0" t="n">
        <v>-1446</v>
      </c>
    </row>
    <row r="673" customFormat="false" ht="12.75" hidden="false" customHeight="false" outlineLevel="0" collapsed="false">
      <c r="A673" s="3" t="n">
        <v>37649.7083333333</v>
      </c>
      <c r="B673" s="0" t="n">
        <v>-1280</v>
      </c>
    </row>
    <row r="674" customFormat="false" ht="12.75" hidden="false" customHeight="false" outlineLevel="0" collapsed="false">
      <c r="A674" s="3" t="n">
        <v>37649.75</v>
      </c>
      <c r="B674" s="0" t="n">
        <v>-1174</v>
      </c>
    </row>
    <row r="675" customFormat="false" ht="12.75" hidden="false" customHeight="false" outlineLevel="0" collapsed="false">
      <c r="A675" s="3" t="n">
        <v>37649.7916666667</v>
      </c>
      <c r="B675" s="0" t="n">
        <v>-1162</v>
      </c>
    </row>
    <row r="676" customFormat="false" ht="12.75" hidden="false" customHeight="false" outlineLevel="0" collapsed="false">
      <c r="A676" s="3" t="n">
        <v>37649.8333333333</v>
      </c>
      <c r="B676" s="0" t="n">
        <v>-1207</v>
      </c>
    </row>
    <row r="677" customFormat="false" ht="12.75" hidden="false" customHeight="false" outlineLevel="0" collapsed="false">
      <c r="A677" s="3" t="n">
        <v>37649.875</v>
      </c>
      <c r="B677" s="0" t="n">
        <v>-1347</v>
      </c>
    </row>
    <row r="678" customFormat="false" ht="12.75" hidden="false" customHeight="false" outlineLevel="0" collapsed="false">
      <c r="A678" s="3" t="n">
        <v>37649.9166666667</v>
      </c>
      <c r="B678" s="0" t="n">
        <v>-1584</v>
      </c>
    </row>
    <row r="679" customFormat="false" ht="12.75" hidden="false" customHeight="false" outlineLevel="0" collapsed="false">
      <c r="A679" s="3" t="n">
        <v>37649.9583333333</v>
      </c>
      <c r="B679" s="0" t="n">
        <v>-1900</v>
      </c>
    </row>
    <row r="680" customFormat="false" ht="12.75" hidden="false" customHeight="false" outlineLevel="0" collapsed="false">
      <c r="A680" s="3" t="n">
        <v>37649.9993055556</v>
      </c>
      <c r="B680" s="0" t="n">
        <v>-1837</v>
      </c>
    </row>
    <row r="681" customFormat="false" ht="12.75" hidden="false" customHeight="false" outlineLevel="0" collapsed="false">
      <c r="A681" s="3" t="n">
        <v>37650.0416666667</v>
      </c>
      <c r="B681" s="0" t="n">
        <v>-1614</v>
      </c>
    </row>
    <row r="682" customFormat="false" ht="12.75" hidden="false" customHeight="false" outlineLevel="0" collapsed="false">
      <c r="A682" s="3" t="n">
        <v>37650.0833333333</v>
      </c>
      <c r="B682" s="0" t="n">
        <v>-1623</v>
      </c>
    </row>
    <row r="683" customFormat="false" ht="12.75" hidden="false" customHeight="false" outlineLevel="0" collapsed="false">
      <c r="A683" s="3" t="n">
        <v>37650.125</v>
      </c>
      <c r="B683" s="0" t="n">
        <v>-1684</v>
      </c>
    </row>
    <row r="684" customFormat="false" ht="12.75" hidden="false" customHeight="false" outlineLevel="0" collapsed="false">
      <c r="A684" s="3" t="n">
        <v>37650.1666666667</v>
      </c>
      <c r="B684" s="0" t="n">
        <v>-1920</v>
      </c>
    </row>
    <row r="685" customFormat="false" ht="12.75" hidden="false" customHeight="false" outlineLevel="0" collapsed="false">
      <c r="A685" s="3" t="n">
        <v>37650.2083333333</v>
      </c>
      <c r="B685" s="0" t="n">
        <v>-1855</v>
      </c>
    </row>
    <row r="686" customFormat="false" ht="12.75" hidden="false" customHeight="false" outlineLevel="0" collapsed="false">
      <c r="A686" s="3" t="n">
        <v>37650.25</v>
      </c>
      <c r="B686" s="0" t="n">
        <v>-1577</v>
      </c>
    </row>
    <row r="687" customFormat="false" ht="12.75" hidden="false" customHeight="false" outlineLevel="0" collapsed="false">
      <c r="A687" s="3" t="n">
        <v>37650.2916666667</v>
      </c>
      <c r="B687" s="0" t="n">
        <v>-1167</v>
      </c>
    </row>
    <row r="688" customFormat="false" ht="12.75" hidden="false" customHeight="false" outlineLevel="0" collapsed="false">
      <c r="A688" s="3" t="n">
        <v>37650.3333333333</v>
      </c>
      <c r="B688" s="0" t="n">
        <v>-1231</v>
      </c>
    </row>
    <row r="689" customFormat="false" ht="12.75" hidden="false" customHeight="false" outlineLevel="0" collapsed="false">
      <c r="A689" s="3" t="n">
        <v>37650.375</v>
      </c>
      <c r="B689" s="0" t="n">
        <v>-1281</v>
      </c>
    </row>
    <row r="690" customFormat="false" ht="12.75" hidden="false" customHeight="false" outlineLevel="0" collapsed="false">
      <c r="A690" s="3" t="n">
        <v>37650.4166666667</v>
      </c>
      <c r="B690" s="0" t="n">
        <v>-1311</v>
      </c>
    </row>
    <row r="691" customFormat="false" ht="12.75" hidden="false" customHeight="false" outlineLevel="0" collapsed="false">
      <c r="A691" s="3" t="n">
        <v>37650.4583333333</v>
      </c>
      <c r="B691" s="0" t="n">
        <v>-1383</v>
      </c>
    </row>
    <row r="692" customFormat="false" ht="12.75" hidden="false" customHeight="false" outlineLevel="0" collapsed="false">
      <c r="A692" s="3" t="n">
        <v>37650.5</v>
      </c>
      <c r="B692" s="0" t="n">
        <v>-1422</v>
      </c>
    </row>
    <row r="693" customFormat="false" ht="12.75" hidden="false" customHeight="false" outlineLevel="0" collapsed="false">
      <c r="A693" s="3" t="n">
        <v>37650.5416666667</v>
      </c>
      <c r="B693" s="0" t="n">
        <v>-1437</v>
      </c>
    </row>
    <row r="694" customFormat="false" ht="12.75" hidden="false" customHeight="false" outlineLevel="0" collapsed="false">
      <c r="A694" s="3" t="n">
        <v>37650.5833333333</v>
      </c>
      <c r="B694" s="0" t="n">
        <v>-1473</v>
      </c>
    </row>
    <row r="695" customFormat="false" ht="12.75" hidden="false" customHeight="false" outlineLevel="0" collapsed="false">
      <c r="A695" s="3" t="n">
        <v>37650.625</v>
      </c>
      <c r="B695" s="0" t="n">
        <v>-1484</v>
      </c>
    </row>
    <row r="696" customFormat="false" ht="12.75" hidden="false" customHeight="false" outlineLevel="0" collapsed="false">
      <c r="A696" s="3" t="n">
        <v>37650.6666666667</v>
      </c>
      <c r="B696" s="0" t="n">
        <v>-1344</v>
      </c>
    </row>
    <row r="697" customFormat="false" ht="12.75" hidden="false" customHeight="false" outlineLevel="0" collapsed="false">
      <c r="A697" s="3" t="n">
        <v>37650.7083333333</v>
      </c>
      <c r="B697" s="0" t="n">
        <v>-1192</v>
      </c>
    </row>
    <row r="698" customFormat="false" ht="12.75" hidden="false" customHeight="false" outlineLevel="0" collapsed="false">
      <c r="A698" s="3" t="n">
        <v>37650.75</v>
      </c>
      <c r="B698" s="0" t="n">
        <v>-1086</v>
      </c>
    </row>
    <row r="699" customFormat="false" ht="12.75" hidden="false" customHeight="false" outlineLevel="0" collapsed="false">
      <c r="A699" s="3" t="n">
        <v>37650.7916666667</v>
      </c>
      <c r="B699" s="0" t="n">
        <v>-1125</v>
      </c>
    </row>
    <row r="700" customFormat="false" ht="12.75" hidden="false" customHeight="false" outlineLevel="0" collapsed="false">
      <c r="A700" s="3" t="n">
        <v>37650.8333333333</v>
      </c>
      <c r="B700" s="0" t="n">
        <v>-1279</v>
      </c>
    </row>
    <row r="701" customFormat="false" ht="12.75" hidden="false" customHeight="false" outlineLevel="0" collapsed="false">
      <c r="A701" s="3" t="n">
        <v>37650.875</v>
      </c>
      <c r="B701" s="0" t="n">
        <v>-1418</v>
      </c>
    </row>
    <row r="702" customFormat="false" ht="12.75" hidden="false" customHeight="false" outlineLevel="0" collapsed="false">
      <c r="A702" s="3" t="n">
        <v>37650.9166666667</v>
      </c>
      <c r="B702" s="0" t="n">
        <v>-1583</v>
      </c>
    </row>
    <row r="703" customFormat="false" ht="12.75" hidden="false" customHeight="false" outlineLevel="0" collapsed="false">
      <c r="A703" s="3" t="n">
        <v>37650.9583333333</v>
      </c>
      <c r="B703" s="0" t="n">
        <v>-1931</v>
      </c>
    </row>
    <row r="704" customFormat="false" ht="12.75" hidden="false" customHeight="false" outlineLevel="0" collapsed="false">
      <c r="A704" s="3" t="n">
        <v>37650.9993055556</v>
      </c>
      <c r="B704" s="0" t="n">
        <v>-1962</v>
      </c>
    </row>
    <row r="705" customFormat="false" ht="12.75" hidden="false" customHeight="false" outlineLevel="0" collapsed="false">
      <c r="A705" s="3" t="n">
        <v>37651.0416666667</v>
      </c>
      <c r="B705" s="0" t="n">
        <v>-1923</v>
      </c>
    </row>
    <row r="706" customFormat="false" ht="12.75" hidden="false" customHeight="false" outlineLevel="0" collapsed="false">
      <c r="A706" s="3" t="n">
        <v>37651.0833333333</v>
      </c>
      <c r="B706" s="0" t="n">
        <v>-1903</v>
      </c>
    </row>
    <row r="707" customFormat="false" ht="12.75" hidden="false" customHeight="false" outlineLevel="0" collapsed="false">
      <c r="A707" s="3" t="n">
        <v>37651.125</v>
      </c>
      <c r="B707" s="0" t="n">
        <v>-1937</v>
      </c>
    </row>
    <row r="708" customFormat="false" ht="12.75" hidden="false" customHeight="false" outlineLevel="0" collapsed="false">
      <c r="A708" s="3" t="n">
        <v>37651.1666666667</v>
      </c>
      <c r="B708" s="0" t="n">
        <v>-1918</v>
      </c>
    </row>
    <row r="709" customFormat="false" ht="12.75" hidden="false" customHeight="false" outlineLevel="0" collapsed="false">
      <c r="A709" s="3" t="n">
        <v>37651.2083333333</v>
      </c>
      <c r="B709" s="0" t="n">
        <v>-1818</v>
      </c>
    </row>
    <row r="710" customFormat="false" ht="12.75" hidden="false" customHeight="false" outlineLevel="0" collapsed="false">
      <c r="A710" s="3" t="n">
        <v>37651.25</v>
      </c>
      <c r="B710" s="0" t="n">
        <v>-1571</v>
      </c>
    </row>
    <row r="711" customFormat="false" ht="12.75" hidden="false" customHeight="false" outlineLevel="0" collapsed="false">
      <c r="A711" s="3" t="n">
        <v>37651.2916666667</v>
      </c>
      <c r="B711" s="0" t="n">
        <v>-1150</v>
      </c>
    </row>
    <row r="712" customFormat="false" ht="12.75" hidden="false" customHeight="false" outlineLevel="0" collapsed="false">
      <c r="A712" s="3" t="n">
        <v>37651.3333333333</v>
      </c>
      <c r="B712" s="0" t="n">
        <v>-1153</v>
      </c>
    </row>
    <row r="713" customFormat="false" ht="12.75" hidden="false" customHeight="false" outlineLevel="0" collapsed="false">
      <c r="A713" s="3" t="n">
        <v>37651.375</v>
      </c>
      <c r="B713" s="0" t="n">
        <v>-1215</v>
      </c>
    </row>
    <row r="714" customFormat="false" ht="12.75" hidden="false" customHeight="false" outlineLevel="0" collapsed="false">
      <c r="A714" s="3" t="n">
        <v>37651.4166666667</v>
      </c>
      <c r="B714" s="0" t="n">
        <v>-1233</v>
      </c>
    </row>
    <row r="715" customFormat="false" ht="12.75" hidden="false" customHeight="false" outlineLevel="0" collapsed="false">
      <c r="A715" s="3" t="n">
        <v>37651.4583333333</v>
      </c>
      <c r="B715" s="0" t="n">
        <v>-1278</v>
      </c>
    </row>
    <row r="716" customFormat="false" ht="12.75" hidden="false" customHeight="false" outlineLevel="0" collapsed="false">
      <c r="A716" s="3" t="n">
        <v>37651.5</v>
      </c>
      <c r="B716" s="0" t="n">
        <v>-1308</v>
      </c>
    </row>
    <row r="717" customFormat="false" ht="12.75" hidden="false" customHeight="false" outlineLevel="0" collapsed="false">
      <c r="A717" s="3" t="n">
        <v>37651.5416666667</v>
      </c>
      <c r="B717" s="0" t="n">
        <v>-1338</v>
      </c>
    </row>
    <row r="718" customFormat="false" ht="12.75" hidden="false" customHeight="false" outlineLevel="0" collapsed="false">
      <c r="A718" s="3" t="n">
        <v>37651.5833333333</v>
      </c>
      <c r="B718" s="0" t="n">
        <v>-1370</v>
      </c>
    </row>
    <row r="719" customFormat="false" ht="12.75" hidden="false" customHeight="false" outlineLevel="0" collapsed="false">
      <c r="A719" s="3" t="n">
        <v>37651.625</v>
      </c>
      <c r="B719" s="0" t="n">
        <v>-1371</v>
      </c>
    </row>
    <row r="720" customFormat="false" ht="12.75" hidden="false" customHeight="false" outlineLevel="0" collapsed="false">
      <c r="A720" s="3" t="n">
        <v>37651.6666666667</v>
      </c>
      <c r="B720" s="0" t="n">
        <v>-1316</v>
      </c>
    </row>
    <row r="721" customFormat="false" ht="12.75" hidden="false" customHeight="false" outlineLevel="0" collapsed="false">
      <c r="A721" s="3" t="n">
        <v>37651.7083333333</v>
      </c>
      <c r="B721" s="0" t="n">
        <v>-1189</v>
      </c>
    </row>
    <row r="722" customFormat="false" ht="12.75" hidden="false" customHeight="false" outlineLevel="0" collapsed="false">
      <c r="A722" s="3" t="n">
        <v>37651.75</v>
      </c>
      <c r="B722" s="0" t="n">
        <v>-1124</v>
      </c>
    </row>
    <row r="723" customFormat="false" ht="12.75" hidden="false" customHeight="false" outlineLevel="0" collapsed="false">
      <c r="A723" s="3" t="n">
        <v>37651.7916666667</v>
      </c>
      <c r="B723" s="0" t="n">
        <v>-1218</v>
      </c>
    </row>
    <row r="724" customFormat="false" ht="12.75" hidden="false" customHeight="false" outlineLevel="0" collapsed="false">
      <c r="A724" s="3" t="n">
        <v>37651.8333333333</v>
      </c>
      <c r="B724" s="0" t="n">
        <v>-1303</v>
      </c>
    </row>
    <row r="725" customFormat="false" ht="12.75" hidden="false" customHeight="false" outlineLevel="0" collapsed="false">
      <c r="A725" s="3" t="n">
        <v>37651.875</v>
      </c>
      <c r="B725" s="0" t="n">
        <v>-1462</v>
      </c>
    </row>
    <row r="726" customFormat="false" ht="12.75" hidden="false" customHeight="false" outlineLevel="0" collapsed="false">
      <c r="A726" s="3" t="n">
        <v>37651.9166666667</v>
      </c>
      <c r="B726" s="0" t="n">
        <v>-1568</v>
      </c>
    </row>
    <row r="727" customFormat="false" ht="12.75" hidden="false" customHeight="false" outlineLevel="0" collapsed="false">
      <c r="A727" s="3" t="n">
        <v>37651.9583333333</v>
      </c>
      <c r="B727" s="0" t="n">
        <v>-1863</v>
      </c>
    </row>
    <row r="728" customFormat="false" ht="12.75" hidden="false" customHeight="false" outlineLevel="0" collapsed="false">
      <c r="A728" s="3" t="n">
        <v>37651.9993055556</v>
      </c>
      <c r="B728" s="0" t="n">
        <v>-1869</v>
      </c>
    </row>
    <row r="729" customFormat="false" ht="12.75" hidden="false" customHeight="false" outlineLevel="0" collapsed="false">
      <c r="A729" s="3" t="n">
        <v>37652.0416666667</v>
      </c>
      <c r="B729" s="0" t="n">
        <v>-1911</v>
      </c>
    </row>
    <row r="730" customFormat="false" ht="12.75" hidden="false" customHeight="false" outlineLevel="0" collapsed="false">
      <c r="A730" s="3" t="n">
        <v>37652.0833333333</v>
      </c>
      <c r="B730" s="0" t="n">
        <v>-1901</v>
      </c>
    </row>
    <row r="731" customFormat="false" ht="12.75" hidden="false" customHeight="false" outlineLevel="0" collapsed="false">
      <c r="A731" s="3" t="n">
        <v>37652.125</v>
      </c>
      <c r="B731" s="0" t="n">
        <v>-1885</v>
      </c>
    </row>
    <row r="732" customFormat="false" ht="12.75" hidden="false" customHeight="false" outlineLevel="0" collapsed="false">
      <c r="A732" s="3" t="n">
        <v>37652.1666666667</v>
      </c>
      <c r="B732" s="0" t="n">
        <v>-1873</v>
      </c>
    </row>
    <row r="733" customFormat="false" ht="12.75" hidden="false" customHeight="false" outlineLevel="0" collapsed="false">
      <c r="A733" s="3" t="n">
        <v>37652.2083333333</v>
      </c>
      <c r="B733" s="0" t="n">
        <v>-1839</v>
      </c>
    </row>
    <row r="734" customFormat="false" ht="12.75" hidden="false" customHeight="false" outlineLevel="0" collapsed="false">
      <c r="A734" s="3" t="n">
        <v>37652.25</v>
      </c>
      <c r="B734" s="0" t="n">
        <v>-1618</v>
      </c>
    </row>
    <row r="735" customFormat="false" ht="12.75" hidden="false" customHeight="false" outlineLevel="0" collapsed="false">
      <c r="A735" s="3" t="n">
        <v>37652.2916666667</v>
      </c>
      <c r="B735" s="0" t="n">
        <v>-1236</v>
      </c>
    </row>
    <row r="736" customFormat="false" ht="12.75" hidden="false" customHeight="false" outlineLevel="0" collapsed="false">
      <c r="A736" s="3" t="n">
        <v>37652.3333333333</v>
      </c>
      <c r="B736" s="0" t="n">
        <v>-1242</v>
      </c>
    </row>
    <row r="737" customFormat="false" ht="12.75" hidden="false" customHeight="false" outlineLevel="0" collapsed="false">
      <c r="A737" s="3" t="n">
        <v>37652.375</v>
      </c>
      <c r="B737" s="0" t="n">
        <v>-1264</v>
      </c>
    </row>
    <row r="738" customFormat="false" ht="12.75" hidden="false" customHeight="false" outlineLevel="0" collapsed="false">
      <c r="A738" s="3" t="n">
        <v>37652.4166666667</v>
      </c>
      <c r="B738" s="0" t="n">
        <v>-1233</v>
      </c>
    </row>
    <row r="739" customFormat="false" ht="12.75" hidden="false" customHeight="false" outlineLevel="0" collapsed="false">
      <c r="A739" s="3" t="n">
        <v>37652.4583333333</v>
      </c>
      <c r="B739" s="0" t="n">
        <v>-1263</v>
      </c>
    </row>
    <row r="740" customFormat="false" ht="12.75" hidden="false" customHeight="false" outlineLevel="0" collapsed="false">
      <c r="A740" s="3" t="n">
        <v>37652.5</v>
      </c>
      <c r="B740" s="0" t="n">
        <v>-1269</v>
      </c>
    </row>
    <row r="741" customFormat="false" ht="12.75" hidden="false" customHeight="false" outlineLevel="0" collapsed="false">
      <c r="A741" s="3" t="n">
        <v>37652.5416666667</v>
      </c>
      <c r="B741" s="0" t="n">
        <v>-1283</v>
      </c>
    </row>
    <row r="742" customFormat="false" ht="12.75" hidden="false" customHeight="false" outlineLevel="0" collapsed="false">
      <c r="A742" s="3" t="n">
        <v>37652.5833333333</v>
      </c>
      <c r="B742" s="0" t="n">
        <v>-1315</v>
      </c>
    </row>
    <row r="743" customFormat="false" ht="12.75" hidden="false" customHeight="false" outlineLevel="0" collapsed="false">
      <c r="A743" s="3" t="n">
        <v>37652.625</v>
      </c>
      <c r="B743" s="0" t="n">
        <v>-1355</v>
      </c>
    </row>
    <row r="744" customFormat="false" ht="12.75" hidden="false" customHeight="false" outlineLevel="0" collapsed="false">
      <c r="A744" s="3" t="n">
        <v>37652.6666666667</v>
      </c>
      <c r="B744" s="0" t="n">
        <v>-1392</v>
      </c>
    </row>
    <row r="745" customFormat="false" ht="12.75" hidden="false" customHeight="false" outlineLevel="0" collapsed="false">
      <c r="A745" s="3" t="n">
        <v>37652.7083333333</v>
      </c>
      <c r="B745" s="0" t="n">
        <v>-1320</v>
      </c>
    </row>
    <row r="746" customFormat="false" ht="12.75" hidden="false" customHeight="false" outlineLevel="0" collapsed="false">
      <c r="A746" s="3" t="n">
        <v>37652.75</v>
      </c>
      <c r="B746" s="0" t="n">
        <v>-1258</v>
      </c>
    </row>
    <row r="747" customFormat="false" ht="12.75" hidden="false" customHeight="false" outlineLevel="0" collapsed="false">
      <c r="A747" s="3" t="n">
        <v>37652.7916666667</v>
      </c>
      <c r="B747" s="0" t="n">
        <v>-1403</v>
      </c>
    </row>
    <row r="748" customFormat="false" ht="12.75" hidden="false" customHeight="false" outlineLevel="0" collapsed="false">
      <c r="A748" s="3" t="n">
        <v>37652.8333333333</v>
      </c>
      <c r="B748" s="0" t="n">
        <v>-1447</v>
      </c>
    </row>
    <row r="749" customFormat="false" ht="12.75" hidden="false" customHeight="false" outlineLevel="0" collapsed="false">
      <c r="A749" s="3" t="n">
        <v>37652.875</v>
      </c>
      <c r="B749" s="0" t="n">
        <v>-1521</v>
      </c>
    </row>
    <row r="750" customFormat="false" ht="12.75" hidden="false" customHeight="false" outlineLevel="0" collapsed="false">
      <c r="A750" s="3" t="n">
        <v>37652.9166666667</v>
      </c>
      <c r="B750" s="0" t="n">
        <v>-1638</v>
      </c>
    </row>
    <row r="751" customFormat="false" ht="12.75" hidden="false" customHeight="false" outlineLevel="0" collapsed="false">
      <c r="A751" s="3" t="n">
        <v>37652.9583333333</v>
      </c>
      <c r="B751" s="0" t="n">
        <v>-1778</v>
      </c>
    </row>
    <row r="752" customFormat="false" ht="12.75" hidden="false" customHeight="false" outlineLevel="0" collapsed="false">
      <c r="A752" s="3" t="n">
        <v>37652.9993055556</v>
      </c>
      <c r="B752" s="0" t="n">
        <v>-1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20:15:35Z</dcterms:created>
  <dc:creator>shipsys</dc:creator>
  <dc:description/>
  <dc:language>en-US</dc:language>
  <cp:lastModifiedBy>shipsys</cp:lastModifiedBy>
  <dcterms:modified xsi:type="dcterms:W3CDTF">2003-02-20T20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