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cutp CHAR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MONTANA-PNW FLOW</t>
  </si>
  <si>
    <t xml:space="preserve">HOURLY LOADINGS:  01FEB03 - 28FEB03</t>
  </si>
  <si>
    <t xml:space="preserve">Source: Integrated hourly data via RODS accounts</t>
  </si>
  <si>
    <t xml:space="preserve">(BPA Technical Operations/TOT/x2964 20MAR03 12:15)</t>
  </si>
  <si>
    <t xml:space="preserve"> </t>
  </si>
  <si>
    <t xml:space="preserve">MONTANA-PNW FLOW: Average hourly LOADING (mw):</t>
  </si>
  <si>
    <t xml:space="preserve"> All hours: -1347  Heavy hours only: -1139  Light hours only: -1624</t>
  </si>
  <si>
    <t xml:space="preserve">Date/Time</t>
  </si>
  <si>
    <t xml:space="preserve"> MONTANA-PNW FLOW (300011)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Times New Roman"/>
      <family val="2"/>
    </font>
    <font>
      <b val="true"/>
      <sz val="6.25"/>
      <color rgb="FF000000"/>
      <name val="Courier New"/>
      <family val="2"/>
    </font>
    <font>
      <b val="true"/>
      <sz val="10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.5"/>
      <name val="Times New Roman"/>
      <family val="1"/>
    </font>
    <font>
      <sz val="10.5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MONTANA-PNW FLOW
HOURLY LOADINGS:  01FEB03 - 28FEB03</a:t>
            </a:r>
          </a:p>
        </c:rich>
      </c:tx>
      <c:layout>
        <c:manualLayout>
          <c:xMode val="edge"/>
          <c:yMode val="edge"/>
          <c:x val="0.336532452459602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850370502634"/>
          <c:y val="0.137240886347391"/>
          <c:w val="0.941924828140345"/>
          <c:h val="0.816077417935888"/>
        </c:manualLayout>
      </c:layout>
      <c:lineChart>
        <c:grouping val="standard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 MONTANA-PNW FLOW (300011)        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680</c:f>
              <c:strCache>
                <c:ptCount val="672"/>
                <c:pt idx="0">
                  <c:v>2/1/03 1:00</c:v>
                </c:pt>
                <c:pt idx="1">
                  <c:v>2/1/03 2:00</c:v>
                </c:pt>
                <c:pt idx="2">
                  <c:v>2/1/03 3:00</c:v>
                </c:pt>
                <c:pt idx="3">
                  <c:v>2/1/03 4:00</c:v>
                </c:pt>
                <c:pt idx="4">
                  <c:v>2/1/03 5:00</c:v>
                </c:pt>
                <c:pt idx="5">
                  <c:v>2/1/03 6:00</c:v>
                </c:pt>
                <c:pt idx="6">
                  <c:v>2/1/03 7:00</c:v>
                </c:pt>
                <c:pt idx="7">
                  <c:v>2/1/03 8:00</c:v>
                </c:pt>
                <c:pt idx="8">
                  <c:v>2/1/03 9:00</c:v>
                </c:pt>
                <c:pt idx="9">
                  <c:v>2/1/03 10:00</c:v>
                </c:pt>
                <c:pt idx="10">
                  <c:v>2/1/03 11:00</c:v>
                </c:pt>
                <c:pt idx="11">
                  <c:v>2/1/03 12:00</c:v>
                </c:pt>
                <c:pt idx="12">
                  <c:v>2/1/03 13:00</c:v>
                </c:pt>
                <c:pt idx="13">
                  <c:v>2/1/03 14:00</c:v>
                </c:pt>
                <c:pt idx="14">
                  <c:v>2/1/03 15:00</c:v>
                </c:pt>
                <c:pt idx="15">
                  <c:v>2/1/03 16:00</c:v>
                </c:pt>
                <c:pt idx="16">
                  <c:v>2/1/03 17:00</c:v>
                </c:pt>
                <c:pt idx="17">
                  <c:v>2/1/03 18:00</c:v>
                </c:pt>
                <c:pt idx="18">
                  <c:v>2/1/03 19:00</c:v>
                </c:pt>
                <c:pt idx="19">
                  <c:v>2/1/03 20:00</c:v>
                </c:pt>
                <c:pt idx="20">
                  <c:v>2/1/03 21:00</c:v>
                </c:pt>
                <c:pt idx="21">
                  <c:v>2/1/03 22:00</c:v>
                </c:pt>
                <c:pt idx="22">
                  <c:v>2/1/03 23:00</c:v>
                </c:pt>
                <c:pt idx="23">
                  <c:v>2/1/03 23:59</c:v>
                </c:pt>
                <c:pt idx="24">
                  <c:v>2/2/03 1:00</c:v>
                </c:pt>
                <c:pt idx="25">
                  <c:v>2/2/03 2:00</c:v>
                </c:pt>
                <c:pt idx="26">
                  <c:v>2/2/03 3:00</c:v>
                </c:pt>
                <c:pt idx="27">
                  <c:v>2/2/03 4:00</c:v>
                </c:pt>
                <c:pt idx="28">
                  <c:v>2/2/03 5:00</c:v>
                </c:pt>
                <c:pt idx="29">
                  <c:v>2/2/03 6:00</c:v>
                </c:pt>
                <c:pt idx="30">
                  <c:v>2/2/03 7:00</c:v>
                </c:pt>
                <c:pt idx="31">
                  <c:v>2/2/03 8:00</c:v>
                </c:pt>
                <c:pt idx="32">
                  <c:v>2/2/03 9:00</c:v>
                </c:pt>
                <c:pt idx="33">
                  <c:v>2/2/03 10:00</c:v>
                </c:pt>
                <c:pt idx="34">
                  <c:v>2/2/03 11:00</c:v>
                </c:pt>
                <c:pt idx="35">
                  <c:v>2/2/03 12:00</c:v>
                </c:pt>
                <c:pt idx="36">
                  <c:v>2/2/03 13:00</c:v>
                </c:pt>
                <c:pt idx="37">
                  <c:v>2/2/03 14:00</c:v>
                </c:pt>
                <c:pt idx="38">
                  <c:v>2/2/03 15:00</c:v>
                </c:pt>
                <c:pt idx="39">
                  <c:v>2/2/03 16:00</c:v>
                </c:pt>
                <c:pt idx="40">
                  <c:v>2/2/03 17:00</c:v>
                </c:pt>
                <c:pt idx="41">
                  <c:v>2/2/03 18:00</c:v>
                </c:pt>
                <c:pt idx="42">
                  <c:v>2/2/03 19:00</c:v>
                </c:pt>
                <c:pt idx="43">
                  <c:v>2/2/03 20:00</c:v>
                </c:pt>
                <c:pt idx="44">
                  <c:v>2/2/03 21:00</c:v>
                </c:pt>
                <c:pt idx="45">
                  <c:v>2/2/03 22:00</c:v>
                </c:pt>
                <c:pt idx="46">
                  <c:v>2/2/03 23:00</c:v>
                </c:pt>
                <c:pt idx="47">
                  <c:v>2/2/03 23:59</c:v>
                </c:pt>
                <c:pt idx="48">
                  <c:v>2/3/03 1:00</c:v>
                </c:pt>
                <c:pt idx="49">
                  <c:v>2/3/03 2:00</c:v>
                </c:pt>
                <c:pt idx="50">
                  <c:v>2/3/03 3:00</c:v>
                </c:pt>
                <c:pt idx="51">
                  <c:v>2/3/03 4:00</c:v>
                </c:pt>
                <c:pt idx="52">
                  <c:v>2/3/03 5:00</c:v>
                </c:pt>
                <c:pt idx="53">
                  <c:v>2/3/03 6:00</c:v>
                </c:pt>
                <c:pt idx="54">
                  <c:v>2/3/03 7:00</c:v>
                </c:pt>
                <c:pt idx="55">
                  <c:v>2/3/03 8:00</c:v>
                </c:pt>
                <c:pt idx="56">
                  <c:v>2/3/03 9:00</c:v>
                </c:pt>
                <c:pt idx="57">
                  <c:v>2/3/03 10:00</c:v>
                </c:pt>
                <c:pt idx="58">
                  <c:v>2/3/03 11:00</c:v>
                </c:pt>
                <c:pt idx="59">
                  <c:v>2/3/03 12:00</c:v>
                </c:pt>
                <c:pt idx="60">
                  <c:v>2/3/03 13:00</c:v>
                </c:pt>
                <c:pt idx="61">
                  <c:v>2/3/03 14:00</c:v>
                </c:pt>
                <c:pt idx="62">
                  <c:v>2/3/03 15:00</c:v>
                </c:pt>
                <c:pt idx="63">
                  <c:v>2/3/03 16:00</c:v>
                </c:pt>
                <c:pt idx="64">
                  <c:v>2/3/03 17:00</c:v>
                </c:pt>
                <c:pt idx="65">
                  <c:v>2/3/03 18:00</c:v>
                </c:pt>
                <c:pt idx="66">
                  <c:v>2/3/03 19:00</c:v>
                </c:pt>
                <c:pt idx="67">
                  <c:v>2/3/03 20:00</c:v>
                </c:pt>
                <c:pt idx="68">
                  <c:v>2/3/03 21:00</c:v>
                </c:pt>
                <c:pt idx="69">
                  <c:v>2/3/03 22:00</c:v>
                </c:pt>
                <c:pt idx="70">
                  <c:v>2/3/03 23:00</c:v>
                </c:pt>
                <c:pt idx="71">
                  <c:v>2/3/03 23:59</c:v>
                </c:pt>
                <c:pt idx="72">
                  <c:v>2/4/03 1:00</c:v>
                </c:pt>
                <c:pt idx="73">
                  <c:v>2/4/03 2:00</c:v>
                </c:pt>
                <c:pt idx="74">
                  <c:v>2/4/03 3:00</c:v>
                </c:pt>
                <c:pt idx="75">
                  <c:v>2/4/03 4:00</c:v>
                </c:pt>
                <c:pt idx="76">
                  <c:v>2/4/03 5:00</c:v>
                </c:pt>
                <c:pt idx="77">
                  <c:v>2/4/03 6:00</c:v>
                </c:pt>
                <c:pt idx="78">
                  <c:v>2/4/03 7:00</c:v>
                </c:pt>
                <c:pt idx="79">
                  <c:v>2/4/03 8:00</c:v>
                </c:pt>
                <c:pt idx="80">
                  <c:v>2/4/03 9:00</c:v>
                </c:pt>
                <c:pt idx="81">
                  <c:v>2/4/03 10:00</c:v>
                </c:pt>
                <c:pt idx="82">
                  <c:v>2/4/03 11:00</c:v>
                </c:pt>
                <c:pt idx="83">
                  <c:v>2/4/03 12:00</c:v>
                </c:pt>
                <c:pt idx="84">
                  <c:v>2/4/03 13:00</c:v>
                </c:pt>
                <c:pt idx="85">
                  <c:v>2/4/03 14:00</c:v>
                </c:pt>
                <c:pt idx="86">
                  <c:v>2/4/03 15:00</c:v>
                </c:pt>
                <c:pt idx="87">
                  <c:v>2/4/03 16:00</c:v>
                </c:pt>
                <c:pt idx="88">
                  <c:v>2/4/03 17:00</c:v>
                </c:pt>
                <c:pt idx="89">
                  <c:v>2/4/03 18:00</c:v>
                </c:pt>
                <c:pt idx="90">
                  <c:v>2/4/03 19:00</c:v>
                </c:pt>
                <c:pt idx="91">
                  <c:v>2/4/03 20:00</c:v>
                </c:pt>
                <c:pt idx="92">
                  <c:v>2/4/03 21:00</c:v>
                </c:pt>
                <c:pt idx="93">
                  <c:v>2/4/03 22:00</c:v>
                </c:pt>
                <c:pt idx="94">
                  <c:v>2/4/03 23:00</c:v>
                </c:pt>
                <c:pt idx="95">
                  <c:v>2/4/03 23:59</c:v>
                </c:pt>
                <c:pt idx="96">
                  <c:v>2/5/03 1:00</c:v>
                </c:pt>
                <c:pt idx="97">
                  <c:v>2/5/03 2:00</c:v>
                </c:pt>
                <c:pt idx="98">
                  <c:v>2/5/03 3:00</c:v>
                </c:pt>
                <c:pt idx="99">
                  <c:v>2/5/03 4:00</c:v>
                </c:pt>
                <c:pt idx="100">
                  <c:v>2/5/03 5:00</c:v>
                </c:pt>
                <c:pt idx="101">
                  <c:v>2/5/03 6:00</c:v>
                </c:pt>
                <c:pt idx="102">
                  <c:v>2/5/03 7:00</c:v>
                </c:pt>
                <c:pt idx="103">
                  <c:v>2/5/03 8:00</c:v>
                </c:pt>
                <c:pt idx="104">
                  <c:v>2/5/03 9:00</c:v>
                </c:pt>
                <c:pt idx="105">
                  <c:v>2/5/03 10:00</c:v>
                </c:pt>
                <c:pt idx="106">
                  <c:v>2/5/03 11:00</c:v>
                </c:pt>
                <c:pt idx="107">
                  <c:v>2/5/03 12:00</c:v>
                </c:pt>
                <c:pt idx="108">
                  <c:v>2/5/03 13:00</c:v>
                </c:pt>
                <c:pt idx="109">
                  <c:v>2/5/03 14:00</c:v>
                </c:pt>
                <c:pt idx="110">
                  <c:v>2/5/03 15:00</c:v>
                </c:pt>
                <c:pt idx="111">
                  <c:v>2/5/03 16:00</c:v>
                </c:pt>
                <c:pt idx="112">
                  <c:v>2/5/03 17:00</c:v>
                </c:pt>
                <c:pt idx="113">
                  <c:v>2/5/03 18:00</c:v>
                </c:pt>
                <c:pt idx="114">
                  <c:v>2/5/03 19:00</c:v>
                </c:pt>
                <c:pt idx="115">
                  <c:v>2/5/03 20:00</c:v>
                </c:pt>
                <c:pt idx="116">
                  <c:v>2/5/03 21:00</c:v>
                </c:pt>
                <c:pt idx="117">
                  <c:v>2/5/03 22:00</c:v>
                </c:pt>
                <c:pt idx="118">
                  <c:v>2/5/03 23:00</c:v>
                </c:pt>
                <c:pt idx="119">
                  <c:v>2/5/03 23:59</c:v>
                </c:pt>
                <c:pt idx="120">
                  <c:v>2/6/03 1:00</c:v>
                </c:pt>
                <c:pt idx="121">
                  <c:v>2/6/03 2:00</c:v>
                </c:pt>
                <c:pt idx="122">
                  <c:v>2/6/03 3:00</c:v>
                </c:pt>
                <c:pt idx="123">
                  <c:v>2/6/03 4:00</c:v>
                </c:pt>
                <c:pt idx="124">
                  <c:v>2/6/03 5:00</c:v>
                </c:pt>
                <c:pt idx="125">
                  <c:v>2/6/03 6:00</c:v>
                </c:pt>
                <c:pt idx="126">
                  <c:v>2/6/03 7:00</c:v>
                </c:pt>
                <c:pt idx="127">
                  <c:v>2/6/03 8:00</c:v>
                </c:pt>
                <c:pt idx="128">
                  <c:v>2/6/03 9:00</c:v>
                </c:pt>
                <c:pt idx="129">
                  <c:v>2/6/03 10:00</c:v>
                </c:pt>
                <c:pt idx="130">
                  <c:v>2/6/03 11:00</c:v>
                </c:pt>
                <c:pt idx="131">
                  <c:v>2/6/03 12:00</c:v>
                </c:pt>
                <c:pt idx="132">
                  <c:v>2/6/03 13:00</c:v>
                </c:pt>
                <c:pt idx="133">
                  <c:v>2/6/03 14:00</c:v>
                </c:pt>
                <c:pt idx="134">
                  <c:v>2/6/03 15:00</c:v>
                </c:pt>
                <c:pt idx="135">
                  <c:v>2/6/03 16:00</c:v>
                </c:pt>
                <c:pt idx="136">
                  <c:v>2/6/03 17:00</c:v>
                </c:pt>
                <c:pt idx="137">
                  <c:v>2/6/03 18:00</c:v>
                </c:pt>
                <c:pt idx="138">
                  <c:v>2/6/03 19:00</c:v>
                </c:pt>
                <c:pt idx="139">
                  <c:v>2/6/03 20:00</c:v>
                </c:pt>
                <c:pt idx="140">
                  <c:v>2/6/03 21:00</c:v>
                </c:pt>
                <c:pt idx="141">
                  <c:v>2/6/03 22:00</c:v>
                </c:pt>
                <c:pt idx="142">
                  <c:v>2/6/03 23:00</c:v>
                </c:pt>
                <c:pt idx="143">
                  <c:v>2/6/03 23:59</c:v>
                </c:pt>
                <c:pt idx="144">
                  <c:v>2/7/03 1:00</c:v>
                </c:pt>
                <c:pt idx="145">
                  <c:v>2/7/03 2:00</c:v>
                </c:pt>
                <c:pt idx="146">
                  <c:v>2/7/03 3:00</c:v>
                </c:pt>
                <c:pt idx="147">
                  <c:v>2/7/03 4:00</c:v>
                </c:pt>
                <c:pt idx="148">
                  <c:v>2/7/03 5:00</c:v>
                </c:pt>
                <c:pt idx="149">
                  <c:v>2/7/03 6:00</c:v>
                </c:pt>
                <c:pt idx="150">
                  <c:v>2/7/03 7:00</c:v>
                </c:pt>
                <c:pt idx="151">
                  <c:v>2/7/03 8:00</c:v>
                </c:pt>
                <c:pt idx="152">
                  <c:v>2/7/03 9:00</c:v>
                </c:pt>
                <c:pt idx="153">
                  <c:v>2/7/03 10:00</c:v>
                </c:pt>
                <c:pt idx="154">
                  <c:v>2/7/03 11:00</c:v>
                </c:pt>
                <c:pt idx="155">
                  <c:v>2/7/03 12:00</c:v>
                </c:pt>
                <c:pt idx="156">
                  <c:v>2/7/03 13:00</c:v>
                </c:pt>
                <c:pt idx="157">
                  <c:v>2/7/03 14:00</c:v>
                </c:pt>
                <c:pt idx="158">
                  <c:v>2/7/03 15:00</c:v>
                </c:pt>
                <c:pt idx="159">
                  <c:v>2/7/03 16:00</c:v>
                </c:pt>
                <c:pt idx="160">
                  <c:v>2/7/03 17:00</c:v>
                </c:pt>
                <c:pt idx="161">
                  <c:v>2/7/03 18:00</c:v>
                </c:pt>
                <c:pt idx="162">
                  <c:v>2/7/03 19:00</c:v>
                </c:pt>
                <c:pt idx="163">
                  <c:v>2/7/03 20:00</c:v>
                </c:pt>
                <c:pt idx="164">
                  <c:v>2/7/03 21:00</c:v>
                </c:pt>
                <c:pt idx="165">
                  <c:v>2/7/03 22:00</c:v>
                </c:pt>
                <c:pt idx="166">
                  <c:v>2/7/03 23:00</c:v>
                </c:pt>
                <c:pt idx="167">
                  <c:v>2/7/03 23:59</c:v>
                </c:pt>
                <c:pt idx="168">
                  <c:v>2/8/03 1:00</c:v>
                </c:pt>
                <c:pt idx="169">
                  <c:v>2/8/03 2:00</c:v>
                </c:pt>
                <c:pt idx="170">
                  <c:v>2/8/03 3:00</c:v>
                </c:pt>
                <c:pt idx="171">
                  <c:v>2/8/03 4:00</c:v>
                </c:pt>
                <c:pt idx="172">
                  <c:v>2/8/03 5:00</c:v>
                </c:pt>
                <c:pt idx="173">
                  <c:v>2/8/03 6:00</c:v>
                </c:pt>
                <c:pt idx="174">
                  <c:v>2/8/03 7:00</c:v>
                </c:pt>
                <c:pt idx="175">
                  <c:v>2/8/03 8:00</c:v>
                </c:pt>
                <c:pt idx="176">
                  <c:v>2/8/03 9:00</c:v>
                </c:pt>
                <c:pt idx="177">
                  <c:v>2/8/03 10:00</c:v>
                </c:pt>
                <c:pt idx="178">
                  <c:v>2/8/03 11:00</c:v>
                </c:pt>
                <c:pt idx="179">
                  <c:v>2/8/03 12:00</c:v>
                </c:pt>
                <c:pt idx="180">
                  <c:v>2/8/03 13:00</c:v>
                </c:pt>
                <c:pt idx="181">
                  <c:v>2/8/03 14:00</c:v>
                </c:pt>
                <c:pt idx="182">
                  <c:v>2/8/03 15:00</c:v>
                </c:pt>
                <c:pt idx="183">
                  <c:v>2/8/03 16:00</c:v>
                </c:pt>
                <c:pt idx="184">
                  <c:v>2/8/03 17:00</c:v>
                </c:pt>
                <c:pt idx="185">
                  <c:v>2/8/03 18:00</c:v>
                </c:pt>
                <c:pt idx="186">
                  <c:v>2/8/03 19:00</c:v>
                </c:pt>
                <c:pt idx="187">
                  <c:v>2/8/03 20:00</c:v>
                </c:pt>
                <c:pt idx="188">
                  <c:v>2/8/03 21:00</c:v>
                </c:pt>
                <c:pt idx="189">
                  <c:v>2/8/03 22:00</c:v>
                </c:pt>
                <c:pt idx="190">
                  <c:v>2/8/03 23:00</c:v>
                </c:pt>
                <c:pt idx="191">
                  <c:v>2/8/03 23:59</c:v>
                </c:pt>
                <c:pt idx="192">
                  <c:v>2/9/03 1:00</c:v>
                </c:pt>
                <c:pt idx="193">
                  <c:v>2/9/03 2:00</c:v>
                </c:pt>
                <c:pt idx="194">
                  <c:v>2/9/03 3:00</c:v>
                </c:pt>
                <c:pt idx="195">
                  <c:v>2/9/03 4:00</c:v>
                </c:pt>
                <c:pt idx="196">
                  <c:v>2/9/03 5:00</c:v>
                </c:pt>
                <c:pt idx="197">
                  <c:v>2/9/03 6:00</c:v>
                </c:pt>
                <c:pt idx="198">
                  <c:v>2/9/03 7:00</c:v>
                </c:pt>
                <c:pt idx="199">
                  <c:v>2/9/03 8:00</c:v>
                </c:pt>
                <c:pt idx="200">
                  <c:v>2/9/03 9:00</c:v>
                </c:pt>
                <c:pt idx="201">
                  <c:v>2/9/03 10:00</c:v>
                </c:pt>
                <c:pt idx="202">
                  <c:v>2/9/03 11:00</c:v>
                </c:pt>
                <c:pt idx="203">
                  <c:v>2/9/03 12:00</c:v>
                </c:pt>
                <c:pt idx="204">
                  <c:v>2/9/03 13:00</c:v>
                </c:pt>
                <c:pt idx="205">
                  <c:v>2/9/03 14:00</c:v>
                </c:pt>
                <c:pt idx="206">
                  <c:v>2/9/03 15:00</c:v>
                </c:pt>
                <c:pt idx="207">
                  <c:v>2/9/03 16:00</c:v>
                </c:pt>
                <c:pt idx="208">
                  <c:v>2/9/03 17:00</c:v>
                </c:pt>
                <c:pt idx="209">
                  <c:v>2/9/03 18:00</c:v>
                </c:pt>
                <c:pt idx="210">
                  <c:v>2/9/03 19:00</c:v>
                </c:pt>
                <c:pt idx="211">
                  <c:v>2/9/03 20:00</c:v>
                </c:pt>
                <c:pt idx="212">
                  <c:v>2/9/03 21:00</c:v>
                </c:pt>
                <c:pt idx="213">
                  <c:v>2/9/03 22:00</c:v>
                </c:pt>
                <c:pt idx="214">
                  <c:v>2/9/03 23:00</c:v>
                </c:pt>
                <c:pt idx="215">
                  <c:v>2/9/03 23:59</c:v>
                </c:pt>
                <c:pt idx="216">
                  <c:v>2/10/03 1:00</c:v>
                </c:pt>
                <c:pt idx="217">
                  <c:v>2/10/03 2:00</c:v>
                </c:pt>
                <c:pt idx="218">
                  <c:v>2/10/03 3:00</c:v>
                </c:pt>
                <c:pt idx="219">
                  <c:v>2/10/03 4:00</c:v>
                </c:pt>
                <c:pt idx="220">
                  <c:v>2/10/03 5:00</c:v>
                </c:pt>
                <c:pt idx="221">
                  <c:v>2/10/03 6:00</c:v>
                </c:pt>
                <c:pt idx="222">
                  <c:v>2/10/03 7:00</c:v>
                </c:pt>
                <c:pt idx="223">
                  <c:v>2/10/03 8:00</c:v>
                </c:pt>
                <c:pt idx="224">
                  <c:v>2/10/03 9:00</c:v>
                </c:pt>
                <c:pt idx="225">
                  <c:v>2/10/03 10:00</c:v>
                </c:pt>
                <c:pt idx="226">
                  <c:v>2/10/03 11:00</c:v>
                </c:pt>
                <c:pt idx="227">
                  <c:v>2/10/03 12:00</c:v>
                </c:pt>
                <c:pt idx="228">
                  <c:v>2/10/03 13:00</c:v>
                </c:pt>
                <c:pt idx="229">
                  <c:v>2/10/03 14:00</c:v>
                </c:pt>
                <c:pt idx="230">
                  <c:v>2/10/03 15:00</c:v>
                </c:pt>
                <c:pt idx="231">
                  <c:v>2/10/03 16:00</c:v>
                </c:pt>
                <c:pt idx="232">
                  <c:v>2/10/03 17:00</c:v>
                </c:pt>
                <c:pt idx="233">
                  <c:v>2/10/03 18:00</c:v>
                </c:pt>
                <c:pt idx="234">
                  <c:v>2/10/03 19:00</c:v>
                </c:pt>
                <c:pt idx="235">
                  <c:v>2/10/03 20:00</c:v>
                </c:pt>
                <c:pt idx="236">
                  <c:v>2/10/03 21:00</c:v>
                </c:pt>
                <c:pt idx="237">
                  <c:v>2/10/03 22:00</c:v>
                </c:pt>
                <c:pt idx="238">
                  <c:v>2/10/03 23:00</c:v>
                </c:pt>
                <c:pt idx="239">
                  <c:v>2/10/03 23:59</c:v>
                </c:pt>
                <c:pt idx="240">
                  <c:v>2/11/03 1:00</c:v>
                </c:pt>
                <c:pt idx="241">
                  <c:v>2/11/03 2:00</c:v>
                </c:pt>
                <c:pt idx="242">
                  <c:v>2/11/03 3:00</c:v>
                </c:pt>
                <c:pt idx="243">
                  <c:v>2/11/03 4:00</c:v>
                </c:pt>
                <c:pt idx="244">
                  <c:v>2/11/03 5:00</c:v>
                </c:pt>
                <c:pt idx="245">
                  <c:v>2/11/03 6:00</c:v>
                </c:pt>
                <c:pt idx="246">
                  <c:v>2/11/03 7:00</c:v>
                </c:pt>
                <c:pt idx="247">
                  <c:v>2/11/03 8:00</c:v>
                </c:pt>
                <c:pt idx="248">
                  <c:v>2/11/03 9:00</c:v>
                </c:pt>
                <c:pt idx="249">
                  <c:v>2/11/03 10:00</c:v>
                </c:pt>
                <c:pt idx="250">
                  <c:v>2/11/03 11:00</c:v>
                </c:pt>
                <c:pt idx="251">
                  <c:v>2/11/03 12:00</c:v>
                </c:pt>
                <c:pt idx="252">
                  <c:v>2/11/03 13:00</c:v>
                </c:pt>
                <c:pt idx="253">
                  <c:v>2/11/03 14:00</c:v>
                </c:pt>
                <c:pt idx="254">
                  <c:v>2/11/03 15:00</c:v>
                </c:pt>
                <c:pt idx="255">
                  <c:v>2/11/03 16:00</c:v>
                </c:pt>
                <c:pt idx="256">
                  <c:v>2/11/03 17:00</c:v>
                </c:pt>
                <c:pt idx="257">
                  <c:v>2/11/03 18:00</c:v>
                </c:pt>
                <c:pt idx="258">
                  <c:v>2/11/03 19:00</c:v>
                </c:pt>
                <c:pt idx="259">
                  <c:v>2/11/03 20:00</c:v>
                </c:pt>
                <c:pt idx="260">
                  <c:v>2/11/03 21:00</c:v>
                </c:pt>
                <c:pt idx="261">
                  <c:v>2/11/03 22:00</c:v>
                </c:pt>
                <c:pt idx="262">
                  <c:v>2/11/03 23:00</c:v>
                </c:pt>
                <c:pt idx="263">
                  <c:v>2/11/03 23:59</c:v>
                </c:pt>
                <c:pt idx="264">
                  <c:v>2/12/03 1:00</c:v>
                </c:pt>
                <c:pt idx="265">
                  <c:v>2/12/03 2:00</c:v>
                </c:pt>
                <c:pt idx="266">
                  <c:v>2/12/03 3:00</c:v>
                </c:pt>
                <c:pt idx="267">
                  <c:v>2/12/03 4:00</c:v>
                </c:pt>
                <c:pt idx="268">
                  <c:v>2/12/03 5:00</c:v>
                </c:pt>
                <c:pt idx="269">
                  <c:v>2/12/03 6:00</c:v>
                </c:pt>
                <c:pt idx="270">
                  <c:v>2/12/03 7:00</c:v>
                </c:pt>
                <c:pt idx="271">
                  <c:v>2/12/03 8:00</c:v>
                </c:pt>
                <c:pt idx="272">
                  <c:v>2/12/03 9:00</c:v>
                </c:pt>
                <c:pt idx="273">
                  <c:v>2/12/03 10:00</c:v>
                </c:pt>
                <c:pt idx="274">
                  <c:v>2/12/03 11:00</c:v>
                </c:pt>
                <c:pt idx="275">
                  <c:v>2/12/03 12:00</c:v>
                </c:pt>
                <c:pt idx="276">
                  <c:v>2/12/03 13:00</c:v>
                </c:pt>
                <c:pt idx="277">
                  <c:v>2/12/03 14:00</c:v>
                </c:pt>
                <c:pt idx="278">
                  <c:v>2/12/03 15:00</c:v>
                </c:pt>
                <c:pt idx="279">
                  <c:v>2/12/03 16:00</c:v>
                </c:pt>
                <c:pt idx="280">
                  <c:v>2/12/03 17:00</c:v>
                </c:pt>
                <c:pt idx="281">
                  <c:v>2/12/03 18:00</c:v>
                </c:pt>
                <c:pt idx="282">
                  <c:v>2/12/03 19:00</c:v>
                </c:pt>
                <c:pt idx="283">
                  <c:v>2/12/03 20:00</c:v>
                </c:pt>
                <c:pt idx="284">
                  <c:v>2/12/03 21:00</c:v>
                </c:pt>
                <c:pt idx="285">
                  <c:v>2/12/03 22:00</c:v>
                </c:pt>
                <c:pt idx="286">
                  <c:v>2/12/03 23:00</c:v>
                </c:pt>
                <c:pt idx="287">
                  <c:v>2/12/03 23:59</c:v>
                </c:pt>
                <c:pt idx="288">
                  <c:v>2/13/03 1:00</c:v>
                </c:pt>
                <c:pt idx="289">
                  <c:v>2/13/03 2:00</c:v>
                </c:pt>
                <c:pt idx="290">
                  <c:v>2/13/03 3:00</c:v>
                </c:pt>
                <c:pt idx="291">
                  <c:v>2/13/03 4:00</c:v>
                </c:pt>
                <c:pt idx="292">
                  <c:v>2/13/03 5:00</c:v>
                </c:pt>
                <c:pt idx="293">
                  <c:v>2/13/03 6:00</c:v>
                </c:pt>
                <c:pt idx="294">
                  <c:v>2/13/03 7:00</c:v>
                </c:pt>
                <c:pt idx="295">
                  <c:v>2/13/03 8:00</c:v>
                </c:pt>
                <c:pt idx="296">
                  <c:v>2/13/03 9:00</c:v>
                </c:pt>
                <c:pt idx="297">
                  <c:v>2/13/03 10:00</c:v>
                </c:pt>
                <c:pt idx="298">
                  <c:v>2/13/03 11:00</c:v>
                </c:pt>
                <c:pt idx="299">
                  <c:v>2/13/03 12:00</c:v>
                </c:pt>
                <c:pt idx="300">
                  <c:v>2/13/03 13:00</c:v>
                </c:pt>
                <c:pt idx="301">
                  <c:v>2/13/03 14:00</c:v>
                </c:pt>
                <c:pt idx="302">
                  <c:v>2/13/03 15:00</c:v>
                </c:pt>
                <c:pt idx="303">
                  <c:v>2/13/03 16:00</c:v>
                </c:pt>
                <c:pt idx="304">
                  <c:v>2/13/03 17:00</c:v>
                </c:pt>
                <c:pt idx="305">
                  <c:v>2/13/03 18:00</c:v>
                </c:pt>
                <c:pt idx="306">
                  <c:v>2/13/03 19:00</c:v>
                </c:pt>
                <c:pt idx="307">
                  <c:v>2/13/03 20:00</c:v>
                </c:pt>
                <c:pt idx="308">
                  <c:v>2/13/03 21:00</c:v>
                </c:pt>
                <c:pt idx="309">
                  <c:v>2/13/03 22:00</c:v>
                </c:pt>
                <c:pt idx="310">
                  <c:v>2/13/03 23:00</c:v>
                </c:pt>
                <c:pt idx="311">
                  <c:v>2/13/03 23:59</c:v>
                </c:pt>
                <c:pt idx="312">
                  <c:v>2/14/03 1:00</c:v>
                </c:pt>
                <c:pt idx="313">
                  <c:v>2/14/03 2:00</c:v>
                </c:pt>
                <c:pt idx="314">
                  <c:v>2/14/03 3:00</c:v>
                </c:pt>
                <c:pt idx="315">
                  <c:v>2/14/03 4:00</c:v>
                </c:pt>
                <c:pt idx="316">
                  <c:v>2/14/03 5:00</c:v>
                </c:pt>
                <c:pt idx="317">
                  <c:v>2/14/03 6:00</c:v>
                </c:pt>
                <c:pt idx="318">
                  <c:v>2/14/03 7:00</c:v>
                </c:pt>
                <c:pt idx="319">
                  <c:v>2/14/03 8:00</c:v>
                </c:pt>
                <c:pt idx="320">
                  <c:v>2/14/03 9:00</c:v>
                </c:pt>
                <c:pt idx="321">
                  <c:v>2/14/03 10:00</c:v>
                </c:pt>
                <c:pt idx="322">
                  <c:v>2/14/03 11:00</c:v>
                </c:pt>
                <c:pt idx="323">
                  <c:v>2/14/03 12:00</c:v>
                </c:pt>
                <c:pt idx="324">
                  <c:v>2/14/03 13:00</c:v>
                </c:pt>
                <c:pt idx="325">
                  <c:v>2/14/03 14:00</c:v>
                </c:pt>
                <c:pt idx="326">
                  <c:v>2/14/03 15:00</c:v>
                </c:pt>
                <c:pt idx="327">
                  <c:v>2/14/03 16:00</c:v>
                </c:pt>
                <c:pt idx="328">
                  <c:v>2/14/03 17:00</c:v>
                </c:pt>
                <c:pt idx="329">
                  <c:v>2/14/03 18:00</c:v>
                </c:pt>
                <c:pt idx="330">
                  <c:v>2/14/03 19:00</c:v>
                </c:pt>
                <c:pt idx="331">
                  <c:v>2/14/03 20:00</c:v>
                </c:pt>
                <c:pt idx="332">
                  <c:v>2/14/03 21:00</c:v>
                </c:pt>
                <c:pt idx="333">
                  <c:v>2/14/03 22:00</c:v>
                </c:pt>
                <c:pt idx="334">
                  <c:v>2/14/03 23:00</c:v>
                </c:pt>
                <c:pt idx="335">
                  <c:v>2/14/03 23:59</c:v>
                </c:pt>
                <c:pt idx="336">
                  <c:v>2/15/03 1:00</c:v>
                </c:pt>
                <c:pt idx="337">
                  <c:v>2/15/03 2:00</c:v>
                </c:pt>
                <c:pt idx="338">
                  <c:v>2/15/03 3:00</c:v>
                </c:pt>
                <c:pt idx="339">
                  <c:v>2/15/03 4:00</c:v>
                </c:pt>
                <c:pt idx="340">
                  <c:v>2/15/03 5:00</c:v>
                </c:pt>
                <c:pt idx="341">
                  <c:v>2/15/03 6:00</c:v>
                </c:pt>
                <c:pt idx="342">
                  <c:v>2/15/03 7:00</c:v>
                </c:pt>
                <c:pt idx="343">
                  <c:v>2/15/03 8:00</c:v>
                </c:pt>
                <c:pt idx="344">
                  <c:v>2/15/03 9:00</c:v>
                </c:pt>
                <c:pt idx="345">
                  <c:v>2/15/03 10:00</c:v>
                </c:pt>
                <c:pt idx="346">
                  <c:v>2/15/03 11:00</c:v>
                </c:pt>
                <c:pt idx="347">
                  <c:v>2/15/03 12:00</c:v>
                </c:pt>
                <c:pt idx="348">
                  <c:v>2/15/03 13:00</c:v>
                </c:pt>
                <c:pt idx="349">
                  <c:v>2/15/03 14:00</c:v>
                </c:pt>
                <c:pt idx="350">
                  <c:v>2/15/03 15:00</c:v>
                </c:pt>
                <c:pt idx="351">
                  <c:v>2/15/03 16:00</c:v>
                </c:pt>
                <c:pt idx="352">
                  <c:v>2/15/03 17:00</c:v>
                </c:pt>
                <c:pt idx="353">
                  <c:v>2/15/03 18:00</c:v>
                </c:pt>
                <c:pt idx="354">
                  <c:v>2/15/03 19:00</c:v>
                </c:pt>
                <c:pt idx="355">
                  <c:v>2/15/03 20:00</c:v>
                </c:pt>
                <c:pt idx="356">
                  <c:v>2/15/03 21:00</c:v>
                </c:pt>
                <c:pt idx="357">
                  <c:v>2/15/03 22:00</c:v>
                </c:pt>
                <c:pt idx="358">
                  <c:v>2/15/03 23:00</c:v>
                </c:pt>
                <c:pt idx="359">
                  <c:v>2/15/03 23:59</c:v>
                </c:pt>
                <c:pt idx="360">
                  <c:v>2/16/03 1:00</c:v>
                </c:pt>
                <c:pt idx="361">
                  <c:v>2/16/03 2:00</c:v>
                </c:pt>
                <c:pt idx="362">
                  <c:v>2/16/03 3:00</c:v>
                </c:pt>
                <c:pt idx="363">
                  <c:v>2/16/03 4:00</c:v>
                </c:pt>
                <c:pt idx="364">
                  <c:v>2/16/03 5:00</c:v>
                </c:pt>
                <c:pt idx="365">
                  <c:v>2/16/03 6:00</c:v>
                </c:pt>
                <c:pt idx="366">
                  <c:v>2/16/03 7:00</c:v>
                </c:pt>
                <c:pt idx="367">
                  <c:v>2/16/03 8:00</c:v>
                </c:pt>
                <c:pt idx="368">
                  <c:v>2/16/03 9:00</c:v>
                </c:pt>
                <c:pt idx="369">
                  <c:v>2/16/03 10:00</c:v>
                </c:pt>
                <c:pt idx="370">
                  <c:v>2/16/03 11:00</c:v>
                </c:pt>
                <c:pt idx="371">
                  <c:v>2/16/03 12:00</c:v>
                </c:pt>
                <c:pt idx="372">
                  <c:v>2/16/03 13:00</c:v>
                </c:pt>
                <c:pt idx="373">
                  <c:v>2/16/03 14:00</c:v>
                </c:pt>
                <c:pt idx="374">
                  <c:v>2/16/03 15:00</c:v>
                </c:pt>
                <c:pt idx="375">
                  <c:v>2/16/03 16:00</c:v>
                </c:pt>
                <c:pt idx="376">
                  <c:v>2/16/03 17:00</c:v>
                </c:pt>
                <c:pt idx="377">
                  <c:v>2/16/03 18:00</c:v>
                </c:pt>
                <c:pt idx="378">
                  <c:v>2/16/03 19:00</c:v>
                </c:pt>
                <c:pt idx="379">
                  <c:v>2/16/03 20:00</c:v>
                </c:pt>
                <c:pt idx="380">
                  <c:v>2/16/03 21:00</c:v>
                </c:pt>
                <c:pt idx="381">
                  <c:v>2/16/03 22:00</c:v>
                </c:pt>
                <c:pt idx="382">
                  <c:v>2/16/03 23:00</c:v>
                </c:pt>
                <c:pt idx="383">
                  <c:v>2/16/03 23:59</c:v>
                </c:pt>
                <c:pt idx="384">
                  <c:v>2/17/03 1:00</c:v>
                </c:pt>
                <c:pt idx="385">
                  <c:v>2/17/03 2:00</c:v>
                </c:pt>
                <c:pt idx="386">
                  <c:v>2/17/03 3:00</c:v>
                </c:pt>
                <c:pt idx="387">
                  <c:v>2/17/03 4:00</c:v>
                </c:pt>
                <c:pt idx="388">
                  <c:v>2/17/03 5:00</c:v>
                </c:pt>
                <c:pt idx="389">
                  <c:v>2/17/03 6:00</c:v>
                </c:pt>
                <c:pt idx="390">
                  <c:v>2/17/03 7:00</c:v>
                </c:pt>
                <c:pt idx="391">
                  <c:v>2/17/03 8:00</c:v>
                </c:pt>
                <c:pt idx="392">
                  <c:v>2/17/03 9:00</c:v>
                </c:pt>
                <c:pt idx="393">
                  <c:v>2/17/03 10:00</c:v>
                </c:pt>
                <c:pt idx="394">
                  <c:v>2/17/03 11:00</c:v>
                </c:pt>
                <c:pt idx="395">
                  <c:v>2/17/03 12:00</c:v>
                </c:pt>
                <c:pt idx="396">
                  <c:v>2/17/03 13:00</c:v>
                </c:pt>
                <c:pt idx="397">
                  <c:v>2/17/03 14:00</c:v>
                </c:pt>
                <c:pt idx="398">
                  <c:v>2/17/03 15:00</c:v>
                </c:pt>
                <c:pt idx="399">
                  <c:v>2/17/03 16:00</c:v>
                </c:pt>
                <c:pt idx="400">
                  <c:v>2/17/03 17:00</c:v>
                </c:pt>
                <c:pt idx="401">
                  <c:v>2/17/03 18:00</c:v>
                </c:pt>
                <c:pt idx="402">
                  <c:v>2/17/03 19:00</c:v>
                </c:pt>
                <c:pt idx="403">
                  <c:v>2/17/03 20:00</c:v>
                </c:pt>
                <c:pt idx="404">
                  <c:v>2/17/03 21:00</c:v>
                </c:pt>
                <c:pt idx="405">
                  <c:v>2/17/03 22:00</c:v>
                </c:pt>
                <c:pt idx="406">
                  <c:v>2/17/03 23:00</c:v>
                </c:pt>
                <c:pt idx="407">
                  <c:v>2/17/03 23:59</c:v>
                </c:pt>
                <c:pt idx="408">
                  <c:v>2/18/03 1:00</c:v>
                </c:pt>
                <c:pt idx="409">
                  <c:v>2/18/03 2:00</c:v>
                </c:pt>
                <c:pt idx="410">
                  <c:v>2/18/03 3:00</c:v>
                </c:pt>
                <c:pt idx="411">
                  <c:v>2/18/03 4:00</c:v>
                </c:pt>
                <c:pt idx="412">
                  <c:v>2/18/03 5:00</c:v>
                </c:pt>
                <c:pt idx="413">
                  <c:v>2/18/03 6:00</c:v>
                </c:pt>
                <c:pt idx="414">
                  <c:v>2/18/03 7:00</c:v>
                </c:pt>
                <c:pt idx="415">
                  <c:v>2/18/03 8:00</c:v>
                </c:pt>
                <c:pt idx="416">
                  <c:v>2/18/03 9:00</c:v>
                </c:pt>
                <c:pt idx="417">
                  <c:v>2/18/03 10:00</c:v>
                </c:pt>
                <c:pt idx="418">
                  <c:v>2/18/03 11:00</c:v>
                </c:pt>
                <c:pt idx="419">
                  <c:v>2/18/03 12:00</c:v>
                </c:pt>
                <c:pt idx="420">
                  <c:v>2/18/03 13:00</c:v>
                </c:pt>
                <c:pt idx="421">
                  <c:v>2/18/03 14:00</c:v>
                </c:pt>
                <c:pt idx="422">
                  <c:v>2/18/03 15:00</c:v>
                </c:pt>
                <c:pt idx="423">
                  <c:v>2/18/03 16:00</c:v>
                </c:pt>
                <c:pt idx="424">
                  <c:v>2/18/03 17:00</c:v>
                </c:pt>
                <c:pt idx="425">
                  <c:v>2/18/03 18:00</c:v>
                </c:pt>
                <c:pt idx="426">
                  <c:v>2/18/03 19:00</c:v>
                </c:pt>
                <c:pt idx="427">
                  <c:v>2/18/03 20:00</c:v>
                </c:pt>
                <c:pt idx="428">
                  <c:v>2/18/03 21:00</c:v>
                </c:pt>
                <c:pt idx="429">
                  <c:v>2/18/03 22:00</c:v>
                </c:pt>
                <c:pt idx="430">
                  <c:v>2/18/03 23:00</c:v>
                </c:pt>
                <c:pt idx="431">
                  <c:v>2/18/03 23:59</c:v>
                </c:pt>
                <c:pt idx="432">
                  <c:v>2/19/03 1:00</c:v>
                </c:pt>
                <c:pt idx="433">
                  <c:v>2/19/03 2:00</c:v>
                </c:pt>
                <c:pt idx="434">
                  <c:v>2/19/03 3:00</c:v>
                </c:pt>
                <c:pt idx="435">
                  <c:v>2/19/03 4:00</c:v>
                </c:pt>
                <c:pt idx="436">
                  <c:v>2/19/03 5:00</c:v>
                </c:pt>
                <c:pt idx="437">
                  <c:v>2/19/03 6:00</c:v>
                </c:pt>
                <c:pt idx="438">
                  <c:v>2/19/03 7:00</c:v>
                </c:pt>
                <c:pt idx="439">
                  <c:v>2/19/03 8:00</c:v>
                </c:pt>
                <c:pt idx="440">
                  <c:v>2/19/03 9:00</c:v>
                </c:pt>
                <c:pt idx="441">
                  <c:v>2/19/03 10:00</c:v>
                </c:pt>
                <c:pt idx="442">
                  <c:v>2/19/03 11:00</c:v>
                </c:pt>
                <c:pt idx="443">
                  <c:v>2/19/03 12:00</c:v>
                </c:pt>
                <c:pt idx="444">
                  <c:v>2/19/03 13:00</c:v>
                </c:pt>
                <c:pt idx="445">
                  <c:v>2/19/03 14:00</c:v>
                </c:pt>
                <c:pt idx="446">
                  <c:v>2/19/03 15:00</c:v>
                </c:pt>
                <c:pt idx="447">
                  <c:v>2/19/03 16:00</c:v>
                </c:pt>
                <c:pt idx="448">
                  <c:v>2/19/03 17:00</c:v>
                </c:pt>
                <c:pt idx="449">
                  <c:v>2/19/03 18:00</c:v>
                </c:pt>
                <c:pt idx="450">
                  <c:v>2/19/03 19:00</c:v>
                </c:pt>
                <c:pt idx="451">
                  <c:v>2/19/03 20:00</c:v>
                </c:pt>
                <c:pt idx="452">
                  <c:v>2/19/03 21:00</c:v>
                </c:pt>
                <c:pt idx="453">
                  <c:v>2/19/03 22:00</c:v>
                </c:pt>
                <c:pt idx="454">
                  <c:v>2/19/03 23:00</c:v>
                </c:pt>
                <c:pt idx="455">
                  <c:v>2/19/03 23:59</c:v>
                </c:pt>
                <c:pt idx="456">
                  <c:v>2/20/03 1:00</c:v>
                </c:pt>
                <c:pt idx="457">
                  <c:v>2/20/03 2:00</c:v>
                </c:pt>
                <c:pt idx="458">
                  <c:v>2/20/03 3:00</c:v>
                </c:pt>
                <c:pt idx="459">
                  <c:v>2/20/03 4:00</c:v>
                </c:pt>
                <c:pt idx="460">
                  <c:v>2/20/03 5:00</c:v>
                </c:pt>
                <c:pt idx="461">
                  <c:v>2/20/03 6:00</c:v>
                </c:pt>
                <c:pt idx="462">
                  <c:v>2/20/03 7:00</c:v>
                </c:pt>
                <c:pt idx="463">
                  <c:v>2/20/03 8:00</c:v>
                </c:pt>
                <c:pt idx="464">
                  <c:v>2/20/03 9:00</c:v>
                </c:pt>
                <c:pt idx="465">
                  <c:v>2/20/03 10:00</c:v>
                </c:pt>
                <c:pt idx="466">
                  <c:v>2/20/03 11:00</c:v>
                </c:pt>
                <c:pt idx="467">
                  <c:v>2/20/03 12:00</c:v>
                </c:pt>
                <c:pt idx="468">
                  <c:v>2/20/03 13:00</c:v>
                </c:pt>
                <c:pt idx="469">
                  <c:v>2/20/03 14:00</c:v>
                </c:pt>
                <c:pt idx="470">
                  <c:v>2/20/03 15:00</c:v>
                </c:pt>
                <c:pt idx="471">
                  <c:v>2/20/03 16:00</c:v>
                </c:pt>
                <c:pt idx="472">
                  <c:v>2/20/03 17:00</c:v>
                </c:pt>
                <c:pt idx="473">
                  <c:v>2/20/03 18:00</c:v>
                </c:pt>
                <c:pt idx="474">
                  <c:v>2/20/03 19:00</c:v>
                </c:pt>
                <c:pt idx="475">
                  <c:v>2/20/03 20:00</c:v>
                </c:pt>
                <c:pt idx="476">
                  <c:v>2/20/03 21:00</c:v>
                </c:pt>
                <c:pt idx="477">
                  <c:v>2/20/03 22:00</c:v>
                </c:pt>
                <c:pt idx="478">
                  <c:v>2/20/03 23:00</c:v>
                </c:pt>
                <c:pt idx="479">
                  <c:v>2/20/03 23:59</c:v>
                </c:pt>
                <c:pt idx="480">
                  <c:v>2/21/03 1:00</c:v>
                </c:pt>
                <c:pt idx="481">
                  <c:v>2/21/03 2:00</c:v>
                </c:pt>
                <c:pt idx="482">
                  <c:v>2/21/03 3:00</c:v>
                </c:pt>
                <c:pt idx="483">
                  <c:v>2/21/03 4:00</c:v>
                </c:pt>
                <c:pt idx="484">
                  <c:v>2/21/03 5:00</c:v>
                </c:pt>
                <c:pt idx="485">
                  <c:v>2/21/03 6:00</c:v>
                </c:pt>
                <c:pt idx="486">
                  <c:v>2/21/03 7:00</c:v>
                </c:pt>
                <c:pt idx="487">
                  <c:v>2/21/03 8:00</c:v>
                </c:pt>
                <c:pt idx="488">
                  <c:v>2/21/03 9:00</c:v>
                </c:pt>
                <c:pt idx="489">
                  <c:v>2/21/03 10:00</c:v>
                </c:pt>
                <c:pt idx="490">
                  <c:v>2/21/03 11:00</c:v>
                </c:pt>
                <c:pt idx="491">
                  <c:v>2/21/03 12:00</c:v>
                </c:pt>
                <c:pt idx="492">
                  <c:v>2/21/03 13:00</c:v>
                </c:pt>
                <c:pt idx="493">
                  <c:v>2/21/03 14:00</c:v>
                </c:pt>
                <c:pt idx="494">
                  <c:v>2/21/03 15:00</c:v>
                </c:pt>
                <c:pt idx="495">
                  <c:v>2/21/03 16:00</c:v>
                </c:pt>
                <c:pt idx="496">
                  <c:v>2/21/03 17:00</c:v>
                </c:pt>
                <c:pt idx="497">
                  <c:v>2/21/03 18:00</c:v>
                </c:pt>
                <c:pt idx="498">
                  <c:v>2/21/03 19:00</c:v>
                </c:pt>
                <c:pt idx="499">
                  <c:v>2/21/03 20:00</c:v>
                </c:pt>
                <c:pt idx="500">
                  <c:v>2/21/03 21:00</c:v>
                </c:pt>
                <c:pt idx="501">
                  <c:v>2/21/03 22:00</c:v>
                </c:pt>
                <c:pt idx="502">
                  <c:v>2/21/03 23:00</c:v>
                </c:pt>
                <c:pt idx="503">
                  <c:v>2/21/03 23:59</c:v>
                </c:pt>
                <c:pt idx="504">
                  <c:v>2/22/03 1:00</c:v>
                </c:pt>
                <c:pt idx="505">
                  <c:v>2/22/03 2:00</c:v>
                </c:pt>
                <c:pt idx="506">
                  <c:v>2/22/03 3:00</c:v>
                </c:pt>
                <c:pt idx="507">
                  <c:v>2/22/03 4:00</c:v>
                </c:pt>
                <c:pt idx="508">
                  <c:v>2/22/03 5:00</c:v>
                </c:pt>
                <c:pt idx="509">
                  <c:v>2/22/03 6:00</c:v>
                </c:pt>
                <c:pt idx="510">
                  <c:v>2/22/03 7:00</c:v>
                </c:pt>
                <c:pt idx="511">
                  <c:v>2/22/03 8:00</c:v>
                </c:pt>
                <c:pt idx="512">
                  <c:v>2/22/03 9:00</c:v>
                </c:pt>
                <c:pt idx="513">
                  <c:v>2/22/03 10:00</c:v>
                </c:pt>
                <c:pt idx="514">
                  <c:v>2/22/03 11:00</c:v>
                </c:pt>
                <c:pt idx="515">
                  <c:v>2/22/03 12:00</c:v>
                </c:pt>
                <c:pt idx="516">
                  <c:v>2/22/03 13:00</c:v>
                </c:pt>
                <c:pt idx="517">
                  <c:v>2/22/03 14:00</c:v>
                </c:pt>
                <c:pt idx="518">
                  <c:v>2/22/03 15:00</c:v>
                </c:pt>
                <c:pt idx="519">
                  <c:v>2/22/03 16:00</c:v>
                </c:pt>
                <c:pt idx="520">
                  <c:v>2/22/03 17:00</c:v>
                </c:pt>
                <c:pt idx="521">
                  <c:v>2/22/03 18:00</c:v>
                </c:pt>
                <c:pt idx="522">
                  <c:v>2/22/03 19:00</c:v>
                </c:pt>
                <c:pt idx="523">
                  <c:v>2/22/03 20:00</c:v>
                </c:pt>
                <c:pt idx="524">
                  <c:v>2/22/03 21:00</c:v>
                </c:pt>
                <c:pt idx="525">
                  <c:v>2/22/03 22:00</c:v>
                </c:pt>
                <c:pt idx="526">
                  <c:v>2/22/03 23:00</c:v>
                </c:pt>
                <c:pt idx="527">
                  <c:v>2/22/03 23:59</c:v>
                </c:pt>
                <c:pt idx="528">
                  <c:v>2/23/03 1:00</c:v>
                </c:pt>
                <c:pt idx="529">
                  <c:v>2/23/03 2:00</c:v>
                </c:pt>
                <c:pt idx="530">
                  <c:v>2/23/03 3:00</c:v>
                </c:pt>
                <c:pt idx="531">
                  <c:v>2/23/03 4:00</c:v>
                </c:pt>
                <c:pt idx="532">
                  <c:v>2/23/03 5:00</c:v>
                </c:pt>
                <c:pt idx="533">
                  <c:v>2/23/03 6:00</c:v>
                </c:pt>
                <c:pt idx="534">
                  <c:v>2/23/03 7:00</c:v>
                </c:pt>
                <c:pt idx="535">
                  <c:v>2/23/03 8:00</c:v>
                </c:pt>
                <c:pt idx="536">
                  <c:v>2/23/03 9:00</c:v>
                </c:pt>
                <c:pt idx="537">
                  <c:v>2/23/03 10:00</c:v>
                </c:pt>
                <c:pt idx="538">
                  <c:v>2/23/03 11:00</c:v>
                </c:pt>
                <c:pt idx="539">
                  <c:v>2/23/03 12:00</c:v>
                </c:pt>
                <c:pt idx="540">
                  <c:v>2/23/03 13:00</c:v>
                </c:pt>
                <c:pt idx="541">
                  <c:v>2/23/03 14:00</c:v>
                </c:pt>
                <c:pt idx="542">
                  <c:v>2/23/03 15:00</c:v>
                </c:pt>
                <c:pt idx="543">
                  <c:v>2/23/03 16:00</c:v>
                </c:pt>
                <c:pt idx="544">
                  <c:v>2/23/03 17:00</c:v>
                </c:pt>
                <c:pt idx="545">
                  <c:v>2/23/03 18:00</c:v>
                </c:pt>
                <c:pt idx="546">
                  <c:v>2/23/03 19:00</c:v>
                </c:pt>
                <c:pt idx="547">
                  <c:v>2/23/03 20:00</c:v>
                </c:pt>
                <c:pt idx="548">
                  <c:v>2/23/03 21:00</c:v>
                </c:pt>
                <c:pt idx="549">
                  <c:v>2/23/03 22:00</c:v>
                </c:pt>
                <c:pt idx="550">
                  <c:v>2/23/03 23:00</c:v>
                </c:pt>
                <c:pt idx="551">
                  <c:v>2/23/03 23:59</c:v>
                </c:pt>
                <c:pt idx="552">
                  <c:v>2/24/03 1:00</c:v>
                </c:pt>
                <c:pt idx="553">
                  <c:v>2/24/03 2:00</c:v>
                </c:pt>
                <c:pt idx="554">
                  <c:v>2/24/03 3:00</c:v>
                </c:pt>
                <c:pt idx="555">
                  <c:v>2/24/03 4:00</c:v>
                </c:pt>
                <c:pt idx="556">
                  <c:v>2/24/03 5:00</c:v>
                </c:pt>
                <c:pt idx="557">
                  <c:v>2/24/03 6:00</c:v>
                </c:pt>
                <c:pt idx="558">
                  <c:v>2/24/03 7:00</c:v>
                </c:pt>
                <c:pt idx="559">
                  <c:v>2/24/03 8:00</c:v>
                </c:pt>
                <c:pt idx="560">
                  <c:v>2/24/03 9:00</c:v>
                </c:pt>
                <c:pt idx="561">
                  <c:v>2/24/03 10:00</c:v>
                </c:pt>
                <c:pt idx="562">
                  <c:v>2/24/03 11:00</c:v>
                </c:pt>
                <c:pt idx="563">
                  <c:v>2/24/03 12:00</c:v>
                </c:pt>
                <c:pt idx="564">
                  <c:v>2/24/03 13:00</c:v>
                </c:pt>
                <c:pt idx="565">
                  <c:v>2/24/03 14:00</c:v>
                </c:pt>
                <c:pt idx="566">
                  <c:v>2/24/03 15:00</c:v>
                </c:pt>
                <c:pt idx="567">
                  <c:v>2/24/03 16:00</c:v>
                </c:pt>
                <c:pt idx="568">
                  <c:v>2/24/03 17:00</c:v>
                </c:pt>
                <c:pt idx="569">
                  <c:v>2/24/03 18:00</c:v>
                </c:pt>
                <c:pt idx="570">
                  <c:v>2/24/03 19:00</c:v>
                </c:pt>
                <c:pt idx="571">
                  <c:v>2/24/03 20:00</c:v>
                </c:pt>
                <c:pt idx="572">
                  <c:v>2/24/03 21:00</c:v>
                </c:pt>
                <c:pt idx="573">
                  <c:v>2/24/03 22:00</c:v>
                </c:pt>
                <c:pt idx="574">
                  <c:v>2/24/03 23:00</c:v>
                </c:pt>
                <c:pt idx="575">
                  <c:v>2/24/03 23:59</c:v>
                </c:pt>
                <c:pt idx="576">
                  <c:v>2/25/03 1:00</c:v>
                </c:pt>
                <c:pt idx="577">
                  <c:v>2/25/03 2:00</c:v>
                </c:pt>
                <c:pt idx="578">
                  <c:v>2/25/03 3:00</c:v>
                </c:pt>
                <c:pt idx="579">
                  <c:v>2/25/03 4:00</c:v>
                </c:pt>
                <c:pt idx="580">
                  <c:v>2/25/03 5:00</c:v>
                </c:pt>
                <c:pt idx="581">
                  <c:v>2/25/03 6:00</c:v>
                </c:pt>
                <c:pt idx="582">
                  <c:v>2/25/03 7:00</c:v>
                </c:pt>
                <c:pt idx="583">
                  <c:v>2/25/03 8:00</c:v>
                </c:pt>
                <c:pt idx="584">
                  <c:v>2/25/03 9:00</c:v>
                </c:pt>
                <c:pt idx="585">
                  <c:v>2/25/03 10:00</c:v>
                </c:pt>
                <c:pt idx="586">
                  <c:v>2/25/03 11:00</c:v>
                </c:pt>
                <c:pt idx="587">
                  <c:v>2/25/03 12:00</c:v>
                </c:pt>
                <c:pt idx="588">
                  <c:v>2/25/03 13:00</c:v>
                </c:pt>
                <c:pt idx="589">
                  <c:v>2/25/03 14:00</c:v>
                </c:pt>
                <c:pt idx="590">
                  <c:v>2/25/03 15:00</c:v>
                </c:pt>
                <c:pt idx="591">
                  <c:v>2/25/03 16:00</c:v>
                </c:pt>
                <c:pt idx="592">
                  <c:v>2/25/03 17:00</c:v>
                </c:pt>
                <c:pt idx="593">
                  <c:v>2/25/03 18:00</c:v>
                </c:pt>
                <c:pt idx="594">
                  <c:v>2/25/03 19:00</c:v>
                </c:pt>
                <c:pt idx="595">
                  <c:v>2/25/03 20:00</c:v>
                </c:pt>
                <c:pt idx="596">
                  <c:v>2/25/03 21:00</c:v>
                </c:pt>
                <c:pt idx="597">
                  <c:v>2/25/03 22:00</c:v>
                </c:pt>
                <c:pt idx="598">
                  <c:v>2/25/03 23:00</c:v>
                </c:pt>
                <c:pt idx="599">
                  <c:v>2/25/03 23:59</c:v>
                </c:pt>
                <c:pt idx="600">
                  <c:v>2/26/03 1:00</c:v>
                </c:pt>
                <c:pt idx="601">
                  <c:v>2/26/03 2:00</c:v>
                </c:pt>
                <c:pt idx="602">
                  <c:v>2/26/03 3:00</c:v>
                </c:pt>
                <c:pt idx="603">
                  <c:v>2/26/03 4:00</c:v>
                </c:pt>
                <c:pt idx="604">
                  <c:v>2/26/03 5:00</c:v>
                </c:pt>
                <c:pt idx="605">
                  <c:v>2/26/03 6:00</c:v>
                </c:pt>
                <c:pt idx="606">
                  <c:v>2/26/03 7:00</c:v>
                </c:pt>
                <c:pt idx="607">
                  <c:v>2/26/03 8:00</c:v>
                </c:pt>
                <c:pt idx="608">
                  <c:v>2/26/03 9:00</c:v>
                </c:pt>
                <c:pt idx="609">
                  <c:v>2/26/03 10:00</c:v>
                </c:pt>
                <c:pt idx="610">
                  <c:v>2/26/03 11:00</c:v>
                </c:pt>
                <c:pt idx="611">
                  <c:v>2/26/03 12:00</c:v>
                </c:pt>
                <c:pt idx="612">
                  <c:v>2/26/03 13:00</c:v>
                </c:pt>
                <c:pt idx="613">
                  <c:v>2/26/03 14:00</c:v>
                </c:pt>
                <c:pt idx="614">
                  <c:v>2/26/03 15:00</c:v>
                </c:pt>
                <c:pt idx="615">
                  <c:v>2/26/03 16:00</c:v>
                </c:pt>
                <c:pt idx="616">
                  <c:v>2/26/03 17:00</c:v>
                </c:pt>
                <c:pt idx="617">
                  <c:v>2/26/03 18:00</c:v>
                </c:pt>
                <c:pt idx="618">
                  <c:v>2/26/03 19:00</c:v>
                </c:pt>
                <c:pt idx="619">
                  <c:v>2/26/03 20:00</c:v>
                </c:pt>
                <c:pt idx="620">
                  <c:v>2/26/03 21:00</c:v>
                </c:pt>
                <c:pt idx="621">
                  <c:v>2/26/03 22:00</c:v>
                </c:pt>
                <c:pt idx="622">
                  <c:v>2/26/03 23:00</c:v>
                </c:pt>
                <c:pt idx="623">
                  <c:v>2/26/03 23:59</c:v>
                </c:pt>
                <c:pt idx="624">
                  <c:v>2/27/03 1:00</c:v>
                </c:pt>
                <c:pt idx="625">
                  <c:v>2/27/03 2:00</c:v>
                </c:pt>
                <c:pt idx="626">
                  <c:v>2/27/03 3:00</c:v>
                </c:pt>
                <c:pt idx="627">
                  <c:v>2/27/03 4:00</c:v>
                </c:pt>
                <c:pt idx="628">
                  <c:v>2/27/03 5:00</c:v>
                </c:pt>
                <c:pt idx="629">
                  <c:v>2/27/03 6:00</c:v>
                </c:pt>
                <c:pt idx="630">
                  <c:v>2/27/03 7:00</c:v>
                </c:pt>
                <c:pt idx="631">
                  <c:v>2/27/03 8:00</c:v>
                </c:pt>
                <c:pt idx="632">
                  <c:v>2/27/03 9:00</c:v>
                </c:pt>
                <c:pt idx="633">
                  <c:v>2/27/03 10:00</c:v>
                </c:pt>
                <c:pt idx="634">
                  <c:v>2/27/03 11:00</c:v>
                </c:pt>
                <c:pt idx="635">
                  <c:v>2/27/03 12:00</c:v>
                </c:pt>
                <c:pt idx="636">
                  <c:v>2/27/03 13:00</c:v>
                </c:pt>
                <c:pt idx="637">
                  <c:v>2/27/03 14:00</c:v>
                </c:pt>
                <c:pt idx="638">
                  <c:v>2/27/03 15:00</c:v>
                </c:pt>
                <c:pt idx="639">
                  <c:v>2/27/03 16:00</c:v>
                </c:pt>
                <c:pt idx="640">
                  <c:v>2/27/03 17:00</c:v>
                </c:pt>
                <c:pt idx="641">
                  <c:v>2/27/03 18:00</c:v>
                </c:pt>
                <c:pt idx="642">
                  <c:v>2/27/03 19:00</c:v>
                </c:pt>
                <c:pt idx="643">
                  <c:v>2/27/03 20:00</c:v>
                </c:pt>
                <c:pt idx="644">
                  <c:v>2/27/03 21:00</c:v>
                </c:pt>
                <c:pt idx="645">
                  <c:v>2/27/03 22:00</c:v>
                </c:pt>
                <c:pt idx="646">
                  <c:v>2/27/03 23:00</c:v>
                </c:pt>
                <c:pt idx="647">
                  <c:v>2/27/03 23:59</c:v>
                </c:pt>
                <c:pt idx="648">
                  <c:v>2/28/03 1:00</c:v>
                </c:pt>
                <c:pt idx="649">
                  <c:v>2/28/03 2:00</c:v>
                </c:pt>
                <c:pt idx="650">
                  <c:v>2/28/03 3:00</c:v>
                </c:pt>
                <c:pt idx="651">
                  <c:v>2/28/03 4:00</c:v>
                </c:pt>
                <c:pt idx="652">
                  <c:v>2/28/03 5:00</c:v>
                </c:pt>
                <c:pt idx="653">
                  <c:v>2/28/03 6:00</c:v>
                </c:pt>
                <c:pt idx="654">
                  <c:v>2/28/03 7:00</c:v>
                </c:pt>
                <c:pt idx="655">
                  <c:v>2/28/03 8:00</c:v>
                </c:pt>
                <c:pt idx="656">
                  <c:v>2/28/03 9:00</c:v>
                </c:pt>
                <c:pt idx="657">
                  <c:v>2/28/03 10:00</c:v>
                </c:pt>
                <c:pt idx="658">
                  <c:v>2/28/03 11:00</c:v>
                </c:pt>
                <c:pt idx="659">
                  <c:v>2/28/03 12:00</c:v>
                </c:pt>
                <c:pt idx="660">
                  <c:v>2/28/03 13:00</c:v>
                </c:pt>
                <c:pt idx="661">
                  <c:v>2/28/03 14:00</c:v>
                </c:pt>
                <c:pt idx="662">
                  <c:v>2/28/03 15:00</c:v>
                </c:pt>
                <c:pt idx="663">
                  <c:v>2/28/03 16:00</c:v>
                </c:pt>
                <c:pt idx="664">
                  <c:v>2/28/03 17:00</c:v>
                </c:pt>
                <c:pt idx="665">
                  <c:v>2/28/03 18:00</c:v>
                </c:pt>
                <c:pt idx="666">
                  <c:v>2/28/03 19:00</c:v>
                </c:pt>
                <c:pt idx="667">
                  <c:v>2/28/03 20:00</c:v>
                </c:pt>
                <c:pt idx="668">
                  <c:v>2/28/03 21:00</c:v>
                </c:pt>
                <c:pt idx="669">
                  <c:v>2/28/03 22:00</c:v>
                </c:pt>
                <c:pt idx="670">
                  <c:v>2/28/03 23:00</c:v>
                </c:pt>
                <c:pt idx="671">
                  <c:v>2/28/03 23:59</c:v>
                </c:pt>
              </c:strCache>
            </c:strRef>
          </c:cat>
          <c:val>
            <c:numRef>
              <c:f>Sheet1!$B$9:$B$680</c:f>
              <c:numCache>
                <c:formatCode>General</c:formatCode>
                <c:ptCount val="672"/>
                <c:pt idx="0">
                  <c:v>-1889</c:v>
                </c:pt>
                <c:pt idx="1">
                  <c:v>-1824</c:v>
                </c:pt>
                <c:pt idx="2">
                  <c:v>-1855</c:v>
                </c:pt>
                <c:pt idx="3">
                  <c:v>-1838</c:v>
                </c:pt>
                <c:pt idx="4">
                  <c:v>-1809</c:v>
                </c:pt>
                <c:pt idx="5">
                  <c:v>-1791</c:v>
                </c:pt>
                <c:pt idx="6">
                  <c:v>-1554</c:v>
                </c:pt>
                <c:pt idx="7">
                  <c:v>-1536</c:v>
                </c:pt>
                <c:pt idx="8">
                  <c:v>-1446</c:v>
                </c:pt>
                <c:pt idx="9">
                  <c:v>-1435</c:v>
                </c:pt>
                <c:pt idx="10">
                  <c:v>-1474</c:v>
                </c:pt>
                <c:pt idx="11">
                  <c:v>-1465</c:v>
                </c:pt>
                <c:pt idx="12">
                  <c:v>-1480</c:v>
                </c:pt>
                <c:pt idx="13">
                  <c:v>-1522</c:v>
                </c:pt>
                <c:pt idx="14">
                  <c:v>-1553</c:v>
                </c:pt>
                <c:pt idx="15">
                  <c:v>-1565</c:v>
                </c:pt>
                <c:pt idx="16">
                  <c:v>-1439</c:v>
                </c:pt>
                <c:pt idx="17">
                  <c:v>-1386</c:v>
                </c:pt>
                <c:pt idx="18">
                  <c:v>-1453</c:v>
                </c:pt>
                <c:pt idx="19">
                  <c:v>-1512</c:v>
                </c:pt>
                <c:pt idx="20">
                  <c:v>-1559</c:v>
                </c:pt>
                <c:pt idx="21">
                  <c:v>-1639</c:v>
                </c:pt>
                <c:pt idx="22">
                  <c:v>-1788</c:v>
                </c:pt>
                <c:pt idx="23">
                  <c:v>-1743</c:v>
                </c:pt>
                <c:pt idx="24">
                  <c:v>-1771</c:v>
                </c:pt>
                <c:pt idx="25">
                  <c:v>-1830</c:v>
                </c:pt>
                <c:pt idx="26">
                  <c:v>-1844</c:v>
                </c:pt>
                <c:pt idx="27">
                  <c:v>-1824</c:v>
                </c:pt>
                <c:pt idx="28">
                  <c:v>-1821</c:v>
                </c:pt>
                <c:pt idx="29">
                  <c:v>-1800</c:v>
                </c:pt>
                <c:pt idx="30">
                  <c:v>-1623</c:v>
                </c:pt>
                <c:pt idx="31">
                  <c:v>-1673</c:v>
                </c:pt>
                <c:pt idx="32">
                  <c:v>-1605</c:v>
                </c:pt>
                <c:pt idx="33">
                  <c:v>-1591</c:v>
                </c:pt>
                <c:pt idx="34">
                  <c:v>-1583</c:v>
                </c:pt>
                <c:pt idx="35">
                  <c:v>-1601</c:v>
                </c:pt>
                <c:pt idx="36">
                  <c:v>-1641</c:v>
                </c:pt>
                <c:pt idx="37">
                  <c:v>-1630</c:v>
                </c:pt>
                <c:pt idx="38">
                  <c:v>-1630</c:v>
                </c:pt>
                <c:pt idx="39">
                  <c:v>-1568</c:v>
                </c:pt>
                <c:pt idx="40">
                  <c:v>-1432</c:v>
                </c:pt>
                <c:pt idx="41">
                  <c:v>-1245</c:v>
                </c:pt>
                <c:pt idx="42">
                  <c:v>-1244</c:v>
                </c:pt>
                <c:pt idx="43">
                  <c:v>-1281</c:v>
                </c:pt>
                <c:pt idx="44">
                  <c:v>-1420</c:v>
                </c:pt>
                <c:pt idx="45">
                  <c:v>-1617</c:v>
                </c:pt>
                <c:pt idx="46">
                  <c:v>-1735</c:v>
                </c:pt>
                <c:pt idx="47">
                  <c:v>-1757</c:v>
                </c:pt>
                <c:pt idx="48">
                  <c:v>-1797</c:v>
                </c:pt>
                <c:pt idx="49">
                  <c:v>-1859</c:v>
                </c:pt>
                <c:pt idx="50">
                  <c:v>-1892</c:v>
                </c:pt>
                <c:pt idx="51">
                  <c:v>-1838</c:v>
                </c:pt>
                <c:pt idx="52">
                  <c:v>-1718</c:v>
                </c:pt>
                <c:pt idx="53">
                  <c:v>-1542</c:v>
                </c:pt>
                <c:pt idx="54">
                  <c:v>-1251</c:v>
                </c:pt>
                <c:pt idx="55">
                  <c:v>-1231</c:v>
                </c:pt>
                <c:pt idx="56">
                  <c:v>-1248</c:v>
                </c:pt>
                <c:pt idx="57">
                  <c:v>-1270</c:v>
                </c:pt>
                <c:pt idx="58">
                  <c:v>-1264</c:v>
                </c:pt>
                <c:pt idx="59">
                  <c:v>-1287</c:v>
                </c:pt>
                <c:pt idx="60">
                  <c:v>-1289</c:v>
                </c:pt>
                <c:pt idx="61">
                  <c:v>-1326</c:v>
                </c:pt>
                <c:pt idx="62">
                  <c:v>-1342</c:v>
                </c:pt>
                <c:pt idx="63">
                  <c:v>-1263</c:v>
                </c:pt>
                <c:pt idx="64">
                  <c:v>-1211</c:v>
                </c:pt>
                <c:pt idx="65">
                  <c:v>-1092</c:v>
                </c:pt>
                <c:pt idx="66">
                  <c:v>-1096</c:v>
                </c:pt>
                <c:pt idx="67">
                  <c:v>-1163</c:v>
                </c:pt>
                <c:pt idx="68">
                  <c:v>-1254</c:v>
                </c:pt>
                <c:pt idx="69">
                  <c:v>-1423</c:v>
                </c:pt>
                <c:pt idx="70">
                  <c:v>-1735</c:v>
                </c:pt>
                <c:pt idx="71">
                  <c:v>-1756</c:v>
                </c:pt>
                <c:pt idx="72">
                  <c:v>-1680</c:v>
                </c:pt>
                <c:pt idx="73">
                  <c:v>-1716</c:v>
                </c:pt>
                <c:pt idx="74">
                  <c:v>-1780</c:v>
                </c:pt>
                <c:pt idx="75">
                  <c:v>-1760</c:v>
                </c:pt>
                <c:pt idx="76">
                  <c:v>-1592</c:v>
                </c:pt>
                <c:pt idx="77">
                  <c:v>-1312</c:v>
                </c:pt>
                <c:pt idx="78">
                  <c:v>-1033</c:v>
                </c:pt>
                <c:pt idx="79">
                  <c:v>-977</c:v>
                </c:pt>
                <c:pt idx="80">
                  <c:v>-1034</c:v>
                </c:pt>
                <c:pt idx="81">
                  <c:v>-1156</c:v>
                </c:pt>
                <c:pt idx="82">
                  <c:v>-1251</c:v>
                </c:pt>
                <c:pt idx="83">
                  <c:v>-1316</c:v>
                </c:pt>
                <c:pt idx="84">
                  <c:v>-1391</c:v>
                </c:pt>
                <c:pt idx="85">
                  <c:v>-1447</c:v>
                </c:pt>
                <c:pt idx="86">
                  <c:v>-1442</c:v>
                </c:pt>
                <c:pt idx="87">
                  <c:v>-1306</c:v>
                </c:pt>
                <c:pt idx="88">
                  <c:v>-1068</c:v>
                </c:pt>
                <c:pt idx="89">
                  <c:v>-882</c:v>
                </c:pt>
                <c:pt idx="90">
                  <c:v>-884</c:v>
                </c:pt>
                <c:pt idx="91">
                  <c:v>-926</c:v>
                </c:pt>
                <c:pt idx="92">
                  <c:v>-1174</c:v>
                </c:pt>
                <c:pt idx="93">
                  <c:v>-1347</c:v>
                </c:pt>
                <c:pt idx="94">
                  <c:v>-1633</c:v>
                </c:pt>
                <c:pt idx="95">
                  <c:v>-1726</c:v>
                </c:pt>
                <c:pt idx="96">
                  <c:v>-1814</c:v>
                </c:pt>
                <c:pt idx="97">
                  <c:v>-1804</c:v>
                </c:pt>
                <c:pt idx="98">
                  <c:v>-1783</c:v>
                </c:pt>
                <c:pt idx="99">
                  <c:v>-1764</c:v>
                </c:pt>
                <c:pt idx="100">
                  <c:v>-1593</c:v>
                </c:pt>
                <c:pt idx="101">
                  <c:v>-1354</c:v>
                </c:pt>
                <c:pt idx="102">
                  <c:v>-1033</c:v>
                </c:pt>
                <c:pt idx="103">
                  <c:v>-971</c:v>
                </c:pt>
                <c:pt idx="104">
                  <c:v>-1051</c:v>
                </c:pt>
                <c:pt idx="105">
                  <c:v>-1111</c:v>
                </c:pt>
                <c:pt idx="106">
                  <c:v>-1105</c:v>
                </c:pt>
                <c:pt idx="107">
                  <c:v>-1137</c:v>
                </c:pt>
                <c:pt idx="108">
                  <c:v>-1205</c:v>
                </c:pt>
                <c:pt idx="109">
                  <c:v>-1267</c:v>
                </c:pt>
                <c:pt idx="110">
                  <c:v>-1284</c:v>
                </c:pt>
                <c:pt idx="111">
                  <c:v>-1166</c:v>
                </c:pt>
                <c:pt idx="112">
                  <c:v>-1004</c:v>
                </c:pt>
                <c:pt idx="113">
                  <c:v>-911</c:v>
                </c:pt>
                <c:pt idx="114">
                  <c:v>-952</c:v>
                </c:pt>
                <c:pt idx="115">
                  <c:v>-1038</c:v>
                </c:pt>
                <c:pt idx="116">
                  <c:v>-1227</c:v>
                </c:pt>
                <c:pt idx="117">
                  <c:v>-1428</c:v>
                </c:pt>
                <c:pt idx="118">
                  <c:v>-1649</c:v>
                </c:pt>
                <c:pt idx="119">
                  <c:v>-1747</c:v>
                </c:pt>
                <c:pt idx="120">
                  <c:v>-1833</c:v>
                </c:pt>
                <c:pt idx="121">
                  <c:v>-1843</c:v>
                </c:pt>
                <c:pt idx="122">
                  <c:v>-1853</c:v>
                </c:pt>
                <c:pt idx="123">
                  <c:v>-1775</c:v>
                </c:pt>
                <c:pt idx="124">
                  <c:v>-1583</c:v>
                </c:pt>
                <c:pt idx="125">
                  <c:v>-1293</c:v>
                </c:pt>
                <c:pt idx="126">
                  <c:v>-915</c:v>
                </c:pt>
                <c:pt idx="127">
                  <c:v>-899</c:v>
                </c:pt>
                <c:pt idx="128">
                  <c:v>-903</c:v>
                </c:pt>
                <c:pt idx="129">
                  <c:v>-965</c:v>
                </c:pt>
                <c:pt idx="130">
                  <c:v>-1063</c:v>
                </c:pt>
                <c:pt idx="131">
                  <c:v>-1129</c:v>
                </c:pt>
                <c:pt idx="132">
                  <c:v>-1178</c:v>
                </c:pt>
                <c:pt idx="133">
                  <c:v>-1230</c:v>
                </c:pt>
                <c:pt idx="134">
                  <c:v>-1246</c:v>
                </c:pt>
                <c:pt idx="135">
                  <c:v>-1221</c:v>
                </c:pt>
                <c:pt idx="136">
                  <c:v>-1070</c:v>
                </c:pt>
                <c:pt idx="137">
                  <c:v>-883</c:v>
                </c:pt>
                <c:pt idx="138">
                  <c:v>-847</c:v>
                </c:pt>
                <c:pt idx="139">
                  <c:v>-932</c:v>
                </c:pt>
                <c:pt idx="140">
                  <c:v>-1140</c:v>
                </c:pt>
                <c:pt idx="141">
                  <c:v>-1417</c:v>
                </c:pt>
                <c:pt idx="142">
                  <c:v>-1750</c:v>
                </c:pt>
                <c:pt idx="143">
                  <c:v>-1462</c:v>
                </c:pt>
                <c:pt idx="144">
                  <c:v>-1106</c:v>
                </c:pt>
                <c:pt idx="145">
                  <c:v>-1279</c:v>
                </c:pt>
                <c:pt idx="146">
                  <c:v>-1578</c:v>
                </c:pt>
                <c:pt idx="147">
                  <c:v>-1635</c:v>
                </c:pt>
                <c:pt idx="148">
                  <c:v>-1440</c:v>
                </c:pt>
                <c:pt idx="149">
                  <c:v>-1172</c:v>
                </c:pt>
                <c:pt idx="150">
                  <c:v>-850</c:v>
                </c:pt>
                <c:pt idx="151">
                  <c:v>-886</c:v>
                </c:pt>
                <c:pt idx="152">
                  <c:v>-927</c:v>
                </c:pt>
                <c:pt idx="153">
                  <c:v>-976</c:v>
                </c:pt>
                <c:pt idx="154">
                  <c:v>-1034</c:v>
                </c:pt>
                <c:pt idx="155">
                  <c:v>-1122</c:v>
                </c:pt>
                <c:pt idx="156">
                  <c:v>-1168</c:v>
                </c:pt>
                <c:pt idx="157">
                  <c:v>-1178</c:v>
                </c:pt>
                <c:pt idx="158">
                  <c:v>-1203</c:v>
                </c:pt>
                <c:pt idx="159">
                  <c:v>-1216</c:v>
                </c:pt>
                <c:pt idx="160">
                  <c:v>-998</c:v>
                </c:pt>
                <c:pt idx="161">
                  <c:v>-917</c:v>
                </c:pt>
                <c:pt idx="162">
                  <c:v>-957</c:v>
                </c:pt>
                <c:pt idx="163">
                  <c:v>-1063</c:v>
                </c:pt>
                <c:pt idx="164">
                  <c:v>-1245</c:v>
                </c:pt>
                <c:pt idx="165">
                  <c:v>-1393</c:v>
                </c:pt>
                <c:pt idx="166">
                  <c:v>-1603</c:v>
                </c:pt>
                <c:pt idx="167">
                  <c:v>-1667</c:v>
                </c:pt>
                <c:pt idx="168">
                  <c:v>-1712</c:v>
                </c:pt>
                <c:pt idx="169">
                  <c:v>-1714</c:v>
                </c:pt>
                <c:pt idx="170">
                  <c:v>-1685</c:v>
                </c:pt>
                <c:pt idx="171">
                  <c:v>-1614</c:v>
                </c:pt>
                <c:pt idx="172">
                  <c:v>-1575</c:v>
                </c:pt>
                <c:pt idx="173">
                  <c:v>-1460</c:v>
                </c:pt>
                <c:pt idx="174">
                  <c:v>-1152</c:v>
                </c:pt>
                <c:pt idx="175">
                  <c:v>-1095</c:v>
                </c:pt>
                <c:pt idx="176">
                  <c:v>-1085</c:v>
                </c:pt>
                <c:pt idx="177">
                  <c:v>-1135</c:v>
                </c:pt>
                <c:pt idx="178">
                  <c:v>-1204</c:v>
                </c:pt>
                <c:pt idx="179">
                  <c:v>-1313</c:v>
                </c:pt>
                <c:pt idx="180">
                  <c:v>-1375</c:v>
                </c:pt>
                <c:pt idx="181">
                  <c:v>-1463</c:v>
                </c:pt>
                <c:pt idx="182">
                  <c:v>-1399</c:v>
                </c:pt>
                <c:pt idx="183">
                  <c:v>-1376</c:v>
                </c:pt>
                <c:pt idx="184">
                  <c:v>-1267</c:v>
                </c:pt>
                <c:pt idx="185">
                  <c:v>-1156</c:v>
                </c:pt>
                <c:pt idx="186">
                  <c:v>-1147</c:v>
                </c:pt>
                <c:pt idx="187">
                  <c:v>-1182</c:v>
                </c:pt>
                <c:pt idx="188">
                  <c:v>-1276</c:v>
                </c:pt>
                <c:pt idx="189">
                  <c:v>-1394</c:v>
                </c:pt>
                <c:pt idx="190">
                  <c:v>-1635</c:v>
                </c:pt>
                <c:pt idx="191">
                  <c:v>-1686</c:v>
                </c:pt>
                <c:pt idx="192">
                  <c:v>-1806</c:v>
                </c:pt>
                <c:pt idx="193">
                  <c:v>-1852</c:v>
                </c:pt>
                <c:pt idx="194">
                  <c:v>-1878</c:v>
                </c:pt>
                <c:pt idx="195">
                  <c:v>-1859</c:v>
                </c:pt>
                <c:pt idx="196">
                  <c:v>-1811</c:v>
                </c:pt>
                <c:pt idx="197">
                  <c:v>-1756</c:v>
                </c:pt>
                <c:pt idx="198">
                  <c:v>-1685</c:v>
                </c:pt>
                <c:pt idx="199">
                  <c:v>-1616</c:v>
                </c:pt>
                <c:pt idx="200">
                  <c:v>-1619</c:v>
                </c:pt>
                <c:pt idx="201">
                  <c:v>-1596</c:v>
                </c:pt>
                <c:pt idx="202">
                  <c:v>-1622</c:v>
                </c:pt>
                <c:pt idx="203">
                  <c:v>-1621</c:v>
                </c:pt>
                <c:pt idx="204">
                  <c:v>-1651</c:v>
                </c:pt>
                <c:pt idx="205">
                  <c:v>-1699</c:v>
                </c:pt>
                <c:pt idx="206">
                  <c:v>-1731</c:v>
                </c:pt>
                <c:pt idx="207">
                  <c:v>-1715</c:v>
                </c:pt>
                <c:pt idx="208">
                  <c:v>-1577</c:v>
                </c:pt>
                <c:pt idx="209">
                  <c:v>-1448</c:v>
                </c:pt>
                <c:pt idx="210">
                  <c:v>-1436</c:v>
                </c:pt>
                <c:pt idx="211">
                  <c:v>-1487</c:v>
                </c:pt>
                <c:pt idx="212">
                  <c:v>-1579</c:v>
                </c:pt>
                <c:pt idx="213">
                  <c:v>-1749</c:v>
                </c:pt>
                <c:pt idx="214">
                  <c:v>-1821</c:v>
                </c:pt>
                <c:pt idx="215">
                  <c:v>-1904</c:v>
                </c:pt>
                <c:pt idx="216">
                  <c:v>-1926</c:v>
                </c:pt>
                <c:pt idx="217">
                  <c:v>-1938</c:v>
                </c:pt>
                <c:pt idx="218">
                  <c:v>-1884</c:v>
                </c:pt>
                <c:pt idx="219">
                  <c:v>-1822</c:v>
                </c:pt>
                <c:pt idx="220">
                  <c:v>-1729</c:v>
                </c:pt>
                <c:pt idx="221">
                  <c:v>-1573</c:v>
                </c:pt>
                <c:pt idx="222">
                  <c:v>-1187</c:v>
                </c:pt>
                <c:pt idx="223">
                  <c:v>-1130</c:v>
                </c:pt>
                <c:pt idx="224">
                  <c:v>-1147</c:v>
                </c:pt>
                <c:pt idx="225">
                  <c:v>-1206</c:v>
                </c:pt>
                <c:pt idx="226">
                  <c:v>-1263</c:v>
                </c:pt>
                <c:pt idx="227">
                  <c:v>-1303</c:v>
                </c:pt>
                <c:pt idx="228">
                  <c:v>-1364</c:v>
                </c:pt>
                <c:pt idx="229">
                  <c:v>-1463</c:v>
                </c:pt>
                <c:pt idx="230">
                  <c:v>-1406</c:v>
                </c:pt>
                <c:pt idx="231">
                  <c:v>-1400</c:v>
                </c:pt>
                <c:pt idx="232">
                  <c:v>-1252</c:v>
                </c:pt>
                <c:pt idx="233">
                  <c:v>-1019</c:v>
                </c:pt>
                <c:pt idx="234">
                  <c:v>-1055</c:v>
                </c:pt>
                <c:pt idx="235">
                  <c:v>-1110</c:v>
                </c:pt>
                <c:pt idx="236">
                  <c:v>-1247</c:v>
                </c:pt>
                <c:pt idx="237">
                  <c:v>-1469</c:v>
                </c:pt>
                <c:pt idx="238">
                  <c:v>-1693</c:v>
                </c:pt>
                <c:pt idx="239">
                  <c:v>-1794</c:v>
                </c:pt>
                <c:pt idx="240">
                  <c:v>-1798</c:v>
                </c:pt>
                <c:pt idx="241">
                  <c:v>-1842</c:v>
                </c:pt>
                <c:pt idx="242">
                  <c:v>-1863</c:v>
                </c:pt>
                <c:pt idx="243">
                  <c:v>-1835</c:v>
                </c:pt>
                <c:pt idx="244">
                  <c:v>-1728</c:v>
                </c:pt>
                <c:pt idx="245">
                  <c:v>-1463</c:v>
                </c:pt>
                <c:pt idx="246">
                  <c:v>-1133</c:v>
                </c:pt>
                <c:pt idx="247">
                  <c:v>-1163</c:v>
                </c:pt>
                <c:pt idx="248">
                  <c:v>-1230</c:v>
                </c:pt>
                <c:pt idx="249">
                  <c:v>-1301</c:v>
                </c:pt>
                <c:pt idx="250">
                  <c:v>-1390</c:v>
                </c:pt>
                <c:pt idx="251">
                  <c:v>-1428</c:v>
                </c:pt>
                <c:pt idx="252">
                  <c:v>-1472</c:v>
                </c:pt>
                <c:pt idx="253">
                  <c:v>-1528</c:v>
                </c:pt>
                <c:pt idx="254">
                  <c:v>-1537</c:v>
                </c:pt>
                <c:pt idx="255">
                  <c:v>-1450</c:v>
                </c:pt>
                <c:pt idx="256">
                  <c:v>-1308</c:v>
                </c:pt>
                <c:pt idx="257">
                  <c:v>-1122</c:v>
                </c:pt>
                <c:pt idx="258">
                  <c:v>-1149</c:v>
                </c:pt>
                <c:pt idx="259">
                  <c:v>-1190</c:v>
                </c:pt>
                <c:pt idx="260">
                  <c:v>-1296</c:v>
                </c:pt>
                <c:pt idx="261">
                  <c:v>-1507</c:v>
                </c:pt>
                <c:pt idx="262">
                  <c:v>-1777</c:v>
                </c:pt>
                <c:pt idx="263">
                  <c:v>-1860</c:v>
                </c:pt>
                <c:pt idx="264">
                  <c:v>-1884</c:v>
                </c:pt>
                <c:pt idx="265">
                  <c:v>-1925</c:v>
                </c:pt>
                <c:pt idx="266">
                  <c:v>-1911</c:v>
                </c:pt>
                <c:pt idx="267">
                  <c:v>-1864</c:v>
                </c:pt>
                <c:pt idx="268">
                  <c:v>-1729</c:v>
                </c:pt>
                <c:pt idx="269">
                  <c:v>-1467</c:v>
                </c:pt>
                <c:pt idx="270">
                  <c:v>-1176</c:v>
                </c:pt>
                <c:pt idx="271">
                  <c:v>-1155</c:v>
                </c:pt>
                <c:pt idx="272">
                  <c:v>-1173</c:v>
                </c:pt>
                <c:pt idx="273">
                  <c:v>-1285</c:v>
                </c:pt>
                <c:pt idx="274">
                  <c:v>-1359</c:v>
                </c:pt>
                <c:pt idx="275">
                  <c:v>-1413</c:v>
                </c:pt>
                <c:pt idx="276">
                  <c:v>-1448</c:v>
                </c:pt>
                <c:pt idx="277">
                  <c:v>-1502</c:v>
                </c:pt>
                <c:pt idx="278">
                  <c:v>-1505</c:v>
                </c:pt>
                <c:pt idx="279">
                  <c:v>-1440</c:v>
                </c:pt>
                <c:pt idx="280">
                  <c:v>-1284</c:v>
                </c:pt>
                <c:pt idx="281">
                  <c:v>-1107</c:v>
                </c:pt>
                <c:pt idx="282">
                  <c:v>-1099</c:v>
                </c:pt>
                <c:pt idx="283">
                  <c:v>-1188</c:v>
                </c:pt>
                <c:pt idx="284">
                  <c:v>-1287</c:v>
                </c:pt>
                <c:pt idx="285">
                  <c:v>-1447</c:v>
                </c:pt>
                <c:pt idx="286">
                  <c:v>-1744</c:v>
                </c:pt>
                <c:pt idx="287">
                  <c:v>-1804</c:v>
                </c:pt>
                <c:pt idx="288">
                  <c:v>-1805</c:v>
                </c:pt>
                <c:pt idx="289">
                  <c:v>-1802</c:v>
                </c:pt>
                <c:pt idx="290">
                  <c:v>-1796</c:v>
                </c:pt>
                <c:pt idx="291">
                  <c:v>-1847</c:v>
                </c:pt>
                <c:pt idx="292">
                  <c:v>-1706</c:v>
                </c:pt>
                <c:pt idx="293">
                  <c:v>-1533</c:v>
                </c:pt>
                <c:pt idx="294">
                  <c:v>-1178</c:v>
                </c:pt>
                <c:pt idx="295">
                  <c:v>-1149</c:v>
                </c:pt>
                <c:pt idx="296">
                  <c:v>-1114</c:v>
                </c:pt>
                <c:pt idx="297">
                  <c:v>-1093</c:v>
                </c:pt>
                <c:pt idx="298">
                  <c:v>-1133</c:v>
                </c:pt>
                <c:pt idx="299">
                  <c:v>-1208</c:v>
                </c:pt>
                <c:pt idx="300">
                  <c:v>-1255</c:v>
                </c:pt>
                <c:pt idx="301">
                  <c:v>-1250</c:v>
                </c:pt>
                <c:pt idx="302">
                  <c:v>-1298</c:v>
                </c:pt>
                <c:pt idx="303">
                  <c:v>-1215</c:v>
                </c:pt>
                <c:pt idx="304">
                  <c:v>-1172</c:v>
                </c:pt>
                <c:pt idx="305">
                  <c:v>-1030</c:v>
                </c:pt>
                <c:pt idx="306">
                  <c:v>-1079</c:v>
                </c:pt>
                <c:pt idx="307">
                  <c:v>-1228</c:v>
                </c:pt>
                <c:pt idx="308">
                  <c:v>-1348</c:v>
                </c:pt>
                <c:pt idx="309">
                  <c:v>-1470</c:v>
                </c:pt>
                <c:pt idx="310">
                  <c:v>-1769</c:v>
                </c:pt>
                <c:pt idx="311">
                  <c:v>-1877</c:v>
                </c:pt>
                <c:pt idx="312">
                  <c:v>-1961</c:v>
                </c:pt>
                <c:pt idx="313">
                  <c:v>-2000</c:v>
                </c:pt>
                <c:pt idx="314">
                  <c:v>-1980</c:v>
                </c:pt>
                <c:pt idx="315">
                  <c:v>-1960</c:v>
                </c:pt>
                <c:pt idx="316">
                  <c:v>-1835</c:v>
                </c:pt>
                <c:pt idx="317">
                  <c:v>-1587</c:v>
                </c:pt>
                <c:pt idx="318">
                  <c:v>-1351</c:v>
                </c:pt>
                <c:pt idx="319">
                  <c:v>-1229</c:v>
                </c:pt>
                <c:pt idx="320">
                  <c:v>-1202</c:v>
                </c:pt>
                <c:pt idx="321">
                  <c:v>-1206</c:v>
                </c:pt>
                <c:pt idx="322">
                  <c:v>-1284</c:v>
                </c:pt>
                <c:pt idx="323">
                  <c:v>-1316</c:v>
                </c:pt>
                <c:pt idx="324">
                  <c:v>-1386</c:v>
                </c:pt>
                <c:pt idx="325">
                  <c:v>-1456</c:v>
                </c:pt>
                <c:pt idx="326">
                  <c:v>-1446</c:v>
                </c:pt>
                <c:pt idx="327">
                  <c:v>-1445</c:v>
                </c:pt>
                <c:pt idx="328">
                  <c:v>-1397</c:v>
                </c:pt>
                <c:pt idx="329">
                  <c:v>-1291</c:v>
                </c:pt>
                <c:pt idx="330">
                  <c:v>-1333</c:v>
                </c:pt>
                <c:pt idx="331">
                  <c:v>-1371</c:v>
                </c:pt>
                <c:pt idx="332">
                  <c:v>-1447</c:v>
                </c:pt>
                <c:pt idx="333">
                  <c:v>-1555</c:v>
                </c:pt>
                <c:pt idx="334">
                  <c:v>-1767</c:v>
                </c:pt>
                <c:pt idx="335">
                  <c:v>-1847</c:v>
                </c:pt>
                <c:pt idx="336">
                  <c:v>-1904</c:v>
                </c:pt>
                <c:pt idx="337">
                  <c:v>-1909</c:v>
                </c:pt>
                <c:pt idx="338">
                  <c:v>-1921</c:v>
                </c:pt>
                <c:pt idx="339">
                  <c:v>-1901</c:v>
                </c:pt>
                <c:pt idx="340">
                  <c:v>-1853</c:v>
                </c:pt>
                <c:pt idx="341">
                  <c:v>-1763</c:v>
                </c:pt>
                <c:pt idx="342">
                  <c:v>-1606</c:v>
                </c:pt>
                <c:pt idx="343">
                  <c:v>-1576</c:v>
                </c:pt>
                <c:pt idx="344">
                  <c:v>-1472</c:v>
                </c:pt>
                <c:pt idx="345">
                  <c:v>-1457</c:v>
                </c:pt>
                <c:pt idx="346">
                  <c:v>-1500</c:v>
                </c:pt>
                <c:pt idx="347">
                  <c:v>-1546</c:v>
                </c:pt>
                <c:pt idx="348">
                  <c:v>-1598</c:v>
                </c:pt>
                <c:pt idx="349">
                  <c:v>-1638</c:v>
                </c:pt>
                <c:pt idx="350">
                  <c:v>-1665</c:v>
                </c:pt>
                <c:pt idx="351">
                  <c:v>-1674</c:v>
                </c:pt>
                <c:pt idx="352">
                  <c:v>-1593</c:v>
                </c:pt>
                <c:pt idx="353">
                  <c:v>-1447</c:v>
                </c:pt>
                <c:pt idx="354">
                  <c:v>-1442</c:v>
                </c:pt>
                <c:pt idx="355">
                  <c:v>-1479</c:v>
                </c:pt>
                <c:pt idx="356">
                  <c:v>-1503</c:v>
                </c:pt>
                <c:pt idx="357">
                  <c:v>-1582</c:v>
                </c:pt>
                <c:pt idx="358">
                  <c:v>-1792</c:v>
                </c:pt>
                <c:pt idx="359">
                  <c:v>-1837</c:v>
                </c:pt>
                <c:pt idx="360">
                  <c:v>-1858</c:v>
                </c:pt>
                <c:pt idx="361">
                  <c:v>-1884</c:v>
                </c:pt>
                <c:pt idx="362">
                  <c:v>-1914</c:v>
                </c:pt>
                <c:pt idx="363">
                  <c:v>-1912</c:v>
                </c:pt>
                <c:pt idx="364">
                  <c:v>-1903</c:v>
                </c:pt>
                <c:pt idx="365">
                  <c:v>-1874</c:v>
                </c:pt>
                <c:pt idx="366">
                  <c:v>-1806</c:v>
                </c:pt>
                <c:pt idx="367">
                  <c:v>-1734</c:v>
                </c:pt>
                <c:pt idx="368">
                  <c:v>-1695</c:v>
                </c:pt>
                <c:pt idx="369">
                  <c:v>-1655</c:v>
                </c:pt>
                <c:pt idx="370">
                  <c:v>-1707</c:v>
                </c:pt>
                <c:pt idx="371">
                  <c:v>-1743</c:v>
                </c:pt>
                <c:pt idx="372">
                  <c:v>-1740</c:v>
                </c:pt>
                <c:pt idx="373">
                  <c:v>-1763</c:v>
                </c:pt>
                <c:pt idx="374">
                  <c:v>-1776</c:v>
                </c:pt>
                <c:pt idx="375">
                  <c:v>-1734</c:v>
                </c:pt>
                <c:pt idx="376">
                  <c:v>-1554</c:v>
                </c:pt>
                <c:pt idx="377">
                  <c:v>-1398</c:v>
                </c:pt>
                <c:pt idx="378">
                  <c:v>-1363</c:v>
                </c:pt>
                <c:pt idx="379">
                  <c:v>-1425</c:v>
                </c:pt>
                <c:pt idx="380">
                  <c:v>-1592</c:v>
                </c:pt>
                <c:pt idx="381">
                  <c:v>-1730</c:v>
                </c:pt>
                <c:pt idx="382">
                  <c:v>-1869</c:v>
                </c:pt>
                <c:pt idx="383">
                  <c:v>-1903</c:v>
                </c:pt>
                <c:pt idx="384">
                  <c:v>-1904</c:v>
                </c:pt>
                <c:pt idx="385">
                  <c:v>-1920</c:v>
                </c:pt>
                <c:pt idx="386">
                  <c:v>-1902</c:v>
                </c:pt>
                <c:pt idx="387">
                  <c:v>-1843</c:v>
                </c:pt>
                <c:pt idx="388">
                  <c:v>-1746</c:v>
                </c:pt>
                <c:pt idx="389">
                  <c:v>-1612</c:v>
                </c:pt>
                <c:pt idx="390">
                  <c:v>-1360</c:v>
                </c:pt>
                <c:pt idx="391">
                  <c:v>-1346</c:v>
                </c:pt>
                <c:pt idx="392">
                  <c:v>-1336</c:v>
                </c:pt>
                <c:pt idx="393">
                  <c:v>-1250</c:v>
                </c:pt>
                <c:pt idx="394">
                  <c:v>-1288</c:v>
                </c:pt>
                <c:pt idx="395">
                  <c:v>-1319</c:v>
                </c:pt>
                <c:pt idx="396">
                  <c:v>-1386</c:v>
                </c:pt>
                <c:pt idx="397">
                  <c:v>-1441</c:v>
                </c:pt>
                <c:pt idx="398">
                  <c:v>-1473</c:v>
                </c:pt>
                <c:pt idx="399">
                  <c:v>-1470</c:v>
                </c:pt>
                <c:pt idx="400">
                  <c:v>-1352</c:v>
                </c:pt>
                <c:pt idx="401">
                  <c:v>-1094</c:v>
                </c:pt>
                <c:pt idx="402">
                  <c:v>-1122</c:v>
                </c:pt>
                <c:pt idx="403">
                  <c:v>-1159</c:v>
                </c:pt>
                <c:pt idx="404">
                  <c:v>-1319</c:v>
                </c:pt>
                <c:pt idx="405">
                  <c:v>-1622</c:v>
                </c:pt>
                <c:pt idx="406">
                  <c:v>-1830</c:v>
                </c:pt>
                <c:pt idx="407">
                  <c:v>-1950</c:v>
                </c:pt>
                <c:pt idx="408">
                  <c:v>-1950</c:v>
                </c:pt>
                <c:pt idx="409">
                  <c:v>-1983</c:v>
                </c:pt>
                <c:pt idx="410">
                  <c:v>-1993</c:v>
                </c:pt>
                <c:pt idx="411">
                  <c:v>-1940</c:v>
                </c:pt>
                <c:pt idx="412">
                  <c:v>-1799</c:v>
                </c:pt>
                <c:pt idx="413">
                  <c:v>-1503</c:v>
                </c:pt>
                <c:pt idx="414">
                  <c:v>-1252</c:v>
                </c:pt>
                <c:pt idx="415">
                  <c:v>-1211</c:v>
                </c:pt>
                <c:pt idx="416">
                  <c:v>-1320</c:v>
                </c:pt>
                <c:pt idx="417">
                  <c:v>-1298</c:v>
                </c:pt>
                <c:pt idx="418">
                  <c:v>-1319</c:v>
                </c:pt>
                <c:pt idx="419">
                  <c:v>-1302</c:v>
                </c:pt>
                <c:pt idx="420">
                  <c:v>-1058</c:v>
                </c:pt>
                <c:pt idx="421">
                  <c:v>-911</c:v>
                </c:pt>
                <c:pt idx="422">
                  <c:v>-947</c:v>
                </c:pt>
                <c:pt idx="423">
                  <c:v>-858</c:v>
                </c:pt>
                <c:pt idx="424">
                  <c:v>-765</c:v>
                </c:pt>
                <c:pt idx="425">
                  <c:v>-645</c:v>
                </c:pt>
                <c:pt idx="426">
                  <c:v>-615</c:v>
                </c:pt>
                <c:pt idx="427">
                  <c:v>-702</c:v>
                </c:pt>
                <c:pt idx="428">
                  <c:v>-840</c:v>
                </c:pt>
                <c:pt idx="429">
                  <c:v>-1033</c:v>
                </c:pt>
                <c:pt idx="430">
                  <c:v>-1224</c:v>
                </c:pt>
                <c:pt idx="431">
                  <c:v>-1230</c:v>
                </c:pt>
                <c:pt idx="432">
                  <c:v>-1241</c:v>
                </c:pt>
                <c:pt idx="433">
                  <c:v>-1089</c:v>
                </c:pt>
                <c:pt idx="434">
                  <c:v>-1242</c:v>
                </c:pt>
                <c:pt idx="435">
                  <c:v>-1240</c:v>
                </c:pt>
                <c:pt idx="436">
                  <c:v>-1094</c:v>
                </c:pt>
                <c:pt idx="437">
                  <c:v>-906</c:v>
                </c:pt>
                <c:pt idx="438">
                  <c:v>-659</c:v>
                </c:pt>
                <c:pt idx="439">
                  <c:v>-628</c:v>
                </c:pt>
                <c:pt idx="440">
                  <c:v>-673</c:v>
                </c:pt>
                <c:pt idx="441">
                  <c:v>-740</c:v>
                </c:pt>
                <c:pt idx="442">
                  <c:v>-698</c:v>
                </c:pt>
                <c:pt idx="443">
                  <c:v>-741</c:v>
                </c:pt>
                <c:pt idx="444">
                  <c:v>-779</c:v>
                </c:pt>
                <c:pt idx="445">
                  <c:v>-809</c:v>
                </c:pt>
                <c:pt idx="446">
                  <c:v>-866</c:v>
                </c:pt>
                <c:pt idx="447">
                  <c:v>-849</c:v>
                </c:pt>
                <c:pt idx="448">
                  <c:v>-793</c:v>
                </c:pt>
                <c:pt idx="449">
                  <c:v>-581</c:v>
                </c:pt>
                <c:pt idx="450">
                  <c:v>-606</c:v>
                </c:pt>
                <c:pt idx="451">
                  <c:v>-672</c:v>
                </c:pt>
                <c:pt idx="452">
                  <c:v>-788</c:v>
                </c:pt>
                <c:pt idx="453">
                  <c:v>-1024</c:v>
                </c:pt>
                <c:pt idx="454">
                  <c:v>-1273</c:v>
                </c:pt>
                <c:pt idx="455">
                  <c:v>-1325</c:v>
                </c:pt>
                <c:pt idx="456">
                  <c:v>-1297</c:v>
                </c:pt>
                <c:pt idx="457">
                  <c:v>-1235</c:v>
                </c:pt>
                <c:pt idx="458">
                  <c:v>-1241</c:v>
                </c:pt>
                <c:pt idx="459">
                  <c:v>-1204</c:v>
                </c:pt>
                <c:pt idx="460">
                  <c:v>-1071</c:v>
                </c:pt>
                <c:pt idx="461">
                  <c:v>-843</c:v>
                </c:pt>
                <c:pt idx="462">
                  <c:v>-712</c:v>
                </c:pt>
                <c:pt idx="463">
                  <c:v>-664</c:v>
                </c:pt>
                <c:pt idx="464">
                  <c:v>-671</c:v>
                </c:pt>
                <c:pt idx="465">
                  <c:v>-698</c:v>
                </c:pt>
                <c:pt idx="466">
                  <c:v>-781</c:v>
                </c:pt>
                <c:pt idx="467">
                  <c:v>-872</c:v>
                </c:pt>
                <c:pt idx="468">
                  <c:v>-938</c:v>
                </c:pt>
                <c:pt idx="469">
                  <c:v>-965</c:v>
                </c:pt>
                <c:pt idx="470">
                  <c:v>-1008</c:v>
                </c:pt>
                <c:pt idx="471">
                  <c:v>-1016</c:v>
                </c:pt>
                <c:pt idx="472">
                  <c:v>-921</c:v>
                </c:pt>
                <c:pt idx="473">
                  <c:v>-699</c:v>
                </c:pt>
                <c:pt idx="474">
                  <c:v>-699</c:v>
                </c:pt>
                <c:pt idx="475">
                  <c:v>-692</c:v>
                </c:pt>
                <c:pt idx="476">
                  <c:v>-738</c:v>
                </c:pt>
                <c:pt idx="477">
                  <c:v>-958</c:v>
                </c:pt>
                <c:pt idx="478">
                  <c:v>-1248</c:v>
                </c:pt>
                <c:pt idx="479">
                  <c:v>-1290</c:v>
                </c:pt>
                <c:pt idx="480">
                  <c:v>-1290</c:v>
                </c:pt>
                <c:pt idx="481">
                  <c:v>-1304</c:v>
                </c:pt>
                <c:pt idx="482">
                  <c:v>-1321</c:v>
                </c:pt>
                <c:pt idx="483">
                  <c:v>-1299</c:v>
                </c:pt>
                <c:pt idx="484">
                  <c:v>-1229</c:v>
                </c:pt>
                <c:pt idx="485">
                  <c:v>-948</c:v>
                </c:pt>
                <c:pt idx="486">
                  <c:v>-695</c:v>
                </c:pt>
                <c:pt idx="487">
                  <c:v>-657</c:v>
                </c:pt>
                <c:pt idx="488">
                  <c:v>-758</c:v>
                </c:pt>
                <c:pt idx="489">
                  <c:v>-789</c:v>
                </c:pt>
                <c:pt idx="490">
                  <c:v>-803</c:v>
                </c:pt>
                <c:pt idx="491">
                  <c:v>-850</c:v>
                </c:pt>
                <c:pt idx="492">
                  <c:v>-831</c:v>
                </c:pt>
                <c:pt idx="493">
                  <c:v>-910</c:v>
                </c:pt>
                <c:pt idx="494">
                  <c:v>-960</c:v>
                </c:pt>
                <c:pt idx="495">
                  <c:v>-1017</c:v>
                </c:pt>
                <c:pt idx="496">
                  <c:v>-929</c:v>
                </c:pt>
                <c:pt idx="497">
                  <c:v>-721</c:v>
                </c:pt>
                <c:pt idx="498">
                  <c:v>-766</c:v>
                </c:pt>
                <c:pt idx="499">
                  <c:v>-759</c:v>
                </c:pt>
                <c:pt idx="500">
                  <c:v>-797</c:v>
                </c:pt>
                <c:pt idx="501">
                  <c:v>-987</c:v>
                </c:pt>
                <c:pt idx="502">
                  <c:v>-1070</c:v>
                </c:pt>
                <c:pt idx="503">
                  <c:v>-1211</c:v>
                </c:pt>
                <c:pt idx="504">
                  <c:v>-1203</c:v>
                </c:pt>
                <c:pt idx="505">
                  <c:v>-1187</c:v>
                </c:pt>
                <c:pt idx="506">
                  <c:v>-1195</c:v>
                </c:pt>
                <c:pt idx="507">
                  <c:v>-1167</c:v>
                </c:pt>
                <c:pt idx="508">
                  <c:v>-1096</c:v>
                </c:pt>
                <c:pt idx="509">
                  <c:v>-1045</c:v>
                </c:pt>
                <c:pt idx="510">
                  <c:v>-899</c:v>
                </c:pt>
                <c:pt idx="511">
                  <c:v>-768</c:v>
                </c:pt>
                <c:pt idx="512">
                  <c:v>-700</c:v>
                </c:pt>
                <c:pt idx="513">
                  <c:v>-663</c:v>
                </c:pt>
                <c:pt idx="514">
                  <c:v>-704</c:v>
                </c:pt>
                <c:pt idx="515">
                  <c:v>-820</c:v>
                </c:pt>
                <c:pt idx="516">
                  <c:v>-1017</c:v>
                </c:pt>
                <c:pt idx="517">
                  <c:v>-1228</c:v>
                </c:pt>
                <c:pt idx="518">
                  <c:v>-1340</c:v>
                </c:pt>
                <c:pt idx="519">
                  <c:v>-1367</c:v>
                </c:pt>
                <c:pt idx="520">
                  <c:v>-1220</c:v>
                </c:pt>
                <c:pt idx="521">
                  <c:v>-1074</c:v>
                </c:pt>
                <c:pt idx="522">
                  <c:v>-1043</c:v>
                </c:pt>
                <c:pt idx="523">
                  <c:v>-1106</c:v>
                </c:pt>
                <c:pt idx="524">
                  <c:v>-1216</c:v>
                </c:pt>
                <c:pt idx="525">
                  <c:v>-1406</c:v>
                </c:pt>
                <c:pt idx="526">
                  <c:v>-1585</c:v>
                </c:pt>
                <c:pt idx="527">
                  <c:v>-1727</c:v>
                </c:pt>
                <c:pt idx="528">
                  <c:v>-1725</c:v>
                </c:pt>
                <c:pt idx="529">
                  <c:v>-1746</c:v>
                </c:pt>
                <c:pt idx="530">
                  <c:v>-1746</c:v>
                </c:pt>
                <c:pt idx="531">
                  <c:v>-1749</c:v>
                </c:pt>
                <c:pt idx="532">
                  <c:v>-1750</c:v>
                </c:pt>
                <c:pt idx="533">
                  <c:v>-1704</c:v>
                </c:pt>
                <c:pt idx="534">
                  <c:v>-1629</c:v>
                </c:pt>
                <c:pt idx="535">
                  <c:v>-1536</c:v>
                </c:pt>
                <c:pt idx="536">
                  <c:v>-1423</c:v>
                </c:pt>
                <c:pt idx="537">
                  <c:v>-1423</c:v>
                </c:pt>
                <c:pt idx="538">
                  <c:v>-1502</c:v>
                </c:pt>
                <c:pt idx="539">
                  <c:v>-1532</c:v>
                </c:pt>
                <c:pt idx="540">
                  <c:v>-1552</c:v>
                </c:pt>
                <c:pt idx="541">
                  <c:v>-1574</c:v>
                </c:pt>
                <c:pt idx="542">
                  <c:v>-1576</c:v>
                </c:pt>
                <c:pt idx="543">
                  <c:v>-1545</c:v>
                </c:pt>
                <c:pt idx="544">
                  <c:v>-1437</c:v>
                </c:pt>
                <c:pt idx="545">
                  <c:v>-1214</c:v>
                </c:pt>
                <c:pt idx="546">
                  <c:v>-1129</c:v>
                </c:pt>
                <c:pt idx="547">
                  <c:v>-1141</c:v>
                </c:pt>
                <c:pt idx="548">
                  <c:v>-1251</c:v>
                </c:pt>
                <c:pt idx="549">
                  <c:v>-1387</c:v>
                </c:pt>
                <c:pt idx="550">
                  <c:v>-1496</c:v>
                </c:pt>
                <c:pt idx="551">
                  <c:v>-1605</c:v>
                </c:pt>
                <c:pt idx="552">
                  <c:v>-1684</c:v>
                </c:pt>
                <c:pt idx="553">
                  <c:v>-1704</c:v>
                </c:pt>
                <c:pt idx="554">
                  <c:v>-1681</c:v>
                </c:pt>
                <c:pt idx="555">
                  <c:v>-1615</c:v>
                </c:pt>
                <c:pt idx="556">
                  <c:v>-1395</c:v>
                </c:pt>
                <c:pt idx="557">
                  <c:v>-1118</c:v>
                </c:pt>
                <c:pt idx="558">
                  <c:v>-801</c:v>
                </c:pt>
                <c:pt idx="559">
                  <c:v>-742</c:v>
                </c:pt>
                <c:pt idx="560">
                  <c:v>-725</c:v>
                </c:pt>
                <c:pt idx="561">
                  <c:v>-802</c:v>
                </c:pt>
                <c:pt idx="562">
                  <c:v>-777</c:v>
                </c:pt>
                <c:pt idx="563">
                  <c:v>-871</c:v>
                </c:pt>
                <c:pt idx="564">
                  <c:v>-993</c:v>
                </c:pt>
                <c:pt idx="565">
                  <c:v>-1074</c:v>
                </c:pt>
                <c:pt idx="566">
                  <c:v>-1032</c:v>
                </c:pt>
                <c:pt idx="567">
                  <c:v>-1035</c:v>
                </c:pt>
                <c:pt idx="568">
                  <c:v>-935</c:v>
                </c:pt>
                <c:pt idx="569">
                  <c:v>-712</c:v>
                </c:pt>
                <c:pt idx="570">
                  <c:v>-662</c:v>
                </c:pt>
                <c:pt idx="571">
                  <c:v>-730</c:v>
                </c:pt>
                <c:pt idx="572">
                  <c:v>-876</c:v>
                </c:pt>
                <c:pt idx="573">
                  <c:v>-1087</c:v>
                </c:pt>
                <c:pt idx="574">
                  <c:v>-1380</c:v>
                </c:pt>
                <c:pt idx="575">
                  <c:v>-1481</c:v>
                </c:pt>
                <c:pt idx="576">
                  <c:v>-1546</c:v>
                </c:pt>
                <c:pt idx="577">
                  <c:v>-1580</c:v>
                </c:pt>
                <c:pt idx="578">
                  <c:v>-1558</c:v>
                </c:pt>
                <c:pt idx="579">
                  <c:v>-1516</c:v>
                </c:pt>
                <c:pt idx="580">
                  <c:v>-1333</c:v>
                </c:pt>
                <c:pt idx="581">
                  <c:v>-1014</c:v>
                </c:pt>
                <c:pt idx="582">
                  <c:v>-825</c:v>
                </c:pt>
                <c:pt idx="583">
                  <c:v>-772</c:v>
                </c:pt>
                <c:pt idx="584">
                  <c:v>-811</c:v>
                </c:pt>
                <c:pt idx="585">
                  <c:v>-811</c:v>
                </c:pt>
                <c:pt idx="586">
                  <c:v>-891</c:v>
                </c:pt>
                <c:pt idx="587">
                  <c:v>-917</c:v>
                </c:pt>
                <c:pt idx="588">
                  <c:v>-909</c:v>
                </c:pt>
                <c:pt idx="589">
                  <c:v>-999</c:v>
                </c:pt>
                <c:pt idx="590">
                  <c:v>-1042</c:v>
                </c:pt>
                <c:pt idx="591">
                  <c:v>-1069</c:v>
                </c:pt>
                <c:pt idx="592">
                  <c:v>-1003</c:v>
                </c:pt>
                <c:pt idx="593">
                  <c:v>-829</c:v>
                </c:pt>
                <c:pt idx="594">
                  <c:v>-814</c:v>
                </c:pt>
                <c:pt idx="595">
                  <c:v>-878</c:v>
                </c:pt>
                <c:pt idx="596">
                  <c:v>-1068</c:v>
                </c:pt>
                <c:pt idx="597">
                  <c:v>-1216</c:v>
                </c:pt>
                <c:pt idx="598">
                  <c:v>-1509</c:v>
                </c:pt>
                <c:pt idx="599">
                  <c:v>-1611</c:v>
                </c:pt>
                <c:pt idx="600">
                  <c:v>-1694</c:v>
                </c:pt>
                <c:pt idx="601">
                  <c:v>-1720</c:v>
                </c:pt>
                <c:pt idx="602">
                  <c:v>-1733</c:v>
                </c:pt>
                <c:pt idx="603">
                  <c:v>-1676</c:v>
                </c:pt>
                <c:pt idx="604">
                  <c:v>-1471</c:v>
                </c:pt>
                <c:pt idx="605">
                  <c:v>-1197</c:v>
                </c:pt>
                <c:pt idx="606">
                  <c:v>-953</c:v>
                </c:pt>
                <c:pt idx="607">
                  <c:v>-936</c:v>
                </c:pt>
                <c:pt idx="608">
                  <c:v>-920</c:v>
                </c:pt>
                <c:pt idx="609">
                  <c:v>-938</c:v>
                </c:pt>
                <c:pt idx="610">
                  <c:v>-1041</c:v>
                </c:pt>
                <c:pt idx="611">
                  <c:v>-1087</c:v>
                </c:pt>
                <c:pt idx="612">
                  <c:v>-1120</c:v>
                </c:pt>
                <c:pt idx="613">
                  <c:v>-1158</c:v>
                </c:pt>
                <c:pt idx="614">
                  <c:v>-1201</c:v>
                </c:pt>
                <c:pt idx="615">
                  <c:v>-1124</c:v>
                </c:pt>
                <c:pt idx="616">
                  <c:v>-1104</c:v>
                </c:pt>
                <c:pt idx="617">
                  <c:v>-944</c:v>
                </c:pt>
                <c:pt idx="618">
                  <c:v>-873</c:v>
                </c:pt>
                <c:pt idx="619">
                  <c:v>-957</c:v>
                </c:pt>
                <c:pt idx="620">
                  <c:v>-1127</c:v>
                </c:pt>
                <c:pt idx="621">
                  <c:v>-1325</c:v>
                </c:pt>
                <c:pt idx="622">
                  <c:v>-1544</c:v>
                </c:pt>
                <c:pt idx="623">
                  <c:v>-1592</c:v>
                </c:pt>
                <c:pt idx="624">
                  <c:v>-1692</c:v>
                </c:pt>
                <c:pt idx="625">
                  <c:v>-1679</c:v>
                </c:pt>
                <c:pt idx="626">
                  <c:v>-1690</c:v>
                </c:pt>
                <c:pt idx="627">
                  <c:v>-1683</c:v>
                </c:pt>
                <c:pt idx="628">
                  <c:v>-1553</c:v>
                </c:pt>
                <c:pt idx="629">
                  <c:v>-1307</c:v>
                </c:pt>
                <c:pt idx="630">
                  <c:v>-1009</c:v>
                </c:pt>
                <c:pt idx="631">
                  <c:v>-943</c:v>
                </c:pt>
                <c:pt idx="632">
                  <c:v>-947</c:v>
                </c:pt>
                <c:pt idx="633">
                  <c:v>-1001</c:v>
                </c:pt>
                <c:pt idx="634">
                  <c:v>-1160</c:v>
                </c:pt>
                <c:pt idx="635">
                  <c:v>-1242</c:v>
                </c:pt>
                <c:pt idx="636">
                  <c:v>-1291</c:v>
                </c:pt>
                <c:pt idx="637">
                  <c:v>-1349</c:v>
                </c:pt>
                <c:pt idx="638">
                  <c:v>-1352</c:v>
                </c:pt>
                <c:pt idx="639">
                  <c:v>-1280</c:v>
                </c:pt>
                <c:pt idx="640">
                  <c:v>-1250</c:v>
                </c:pt>
                <c:pt idx="641">
                  <c:v>-1102</c:v>
                </c:pt>
                <c:pt idx="642">
                  <c:v>-1060</c:v>
                </c:pt>
                <c:pt idx="643">
                  <c:v>-670</c:v>
                </c:pt>
                <c:pt idx="644">
                  <c:v>-853</c:v>
                </c:pt>
                <c:pt idx="645">
                  <c:v>-1328</c:v>
                </c:pt>
                <c:pt idx="646">
                  <c:v>-1750</c:v>
                </c:pt>
                <c:pt idx="647">
                  <c:v>-1819</c:v>
                </c:pt>
                <c:pt idx="648">
                  <c:v>-1825</c:v>
                </c:pt>
                <c:pt idx="649">
                  <c:v>-1849</c:v>
                </c:pt>
                <c:pt idx="650">
                  <c:v>-1846</c:v>
                </c:pt>
                <c:pt idx="651">
                  <c:v>-1788</c:v>
                </c:pt>
                <c:pt idx="652">
                  <c:v>-1615</c:v>
                </c:pt>
                <c:pt idx="653">
                  <c:v>-1374</c:v>
                </c:pt>
                <c:pt idx="654">
                  <c:v>-1049</c:v>
                </c:pt>
                <c:pt idx="655">
                  <c:v>-1010</c:v>
                </c:pt>
                <c:pt idx="656">
                  <c:v>-1036</c:v>
                </c:pt>
                <c:pt idx="657">
                  <c:v>-1086</c:v>
                </c:pt>
                <c:pt idx="658">
                  <c:v>-1150</c:v>
                </c:pt>
                <c:pt idx="659">
                  <c:v>-1201</c:v>
                </c:pt>
                <c:pt idx="660">
                  <c:v>-1257</c:v>
                </c:pt>
                <c:pt idx="661">
                  <c:v>-1317</c:v>
                </c:pt>
                <c:pt idx="662">
                  <c:v>-1385</c:v>
                </c:pt>
                <c:pt idx="663">
                  <c:v>-1395</c:v>
                </c:pt>
                <c:pt idx="664">
                  <c:v>-1304</c:v>
                </c:pt>
                <c:pt idx="665">
                  <c:v>-1130</c:v>
                </c:pt>
                <c:pt idx="666">
                  <c:v>-1131</c:v>
                </c:pt>
                <c:pt idx="667">
                  <c:v>-1182</c:v>
                </c:pt>
                <c:pt idx="668">
                  <c:v>-1328</c:v>
                </c:pt>
                <c:pt idx="669">
                  <c:v>-1486</c:v>
                </c:pt>
                <c:pt idx="670">
                  <c:v>-1689</c:v>
                </c:pt>
                <c:pt idx="671">
                  <c:v>-1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6677"/>
        <c:axId val="90133464"/>
      </c:lineChart>
      <c:catAx>
        <c:axId val="6641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yy" sourceLinked="0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625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0133464"/>
        <c:crossesAt val="0"/>
        <c:auto val="1"/>
        <c:lblAlgn val="ctr"/>
        <c:lblOffset val="100"/>
        <c:noMultiLvlLbl val="0"/>
      </c:catAx>
      <c:valAx>
        <c:axId val="901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1667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724935273636"/>
          <c:y val="0.0900643316654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720</xdr:colOff>
      <xdr:row>8</xdr:row>
      <xdr:rowOff>110160</xdr:rowOff>
    </xdr:from>
    <xdr:to>
      <xdr:col>6</xdr:col>
      <xdr:colOff>572400</xdr:colOff>
      <xdr:row>10</xdr:row>
      <xdr:rowOff>133560</xdr:rowOff>
    </xdr:to>
    <xdr:sp>
      <xdr:nvSpPr>
        <xdr:cNvPr id="1" name="Text 1"/>
        <xdr:cNvSpPr/>
      </xdr:nvSpPr>
      <xdr:spPr>
        <a:xfrm>
          <a:off x="1263600" y="1410480"/>
          <a:ext cx="4185720" cy="3488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latin typeface="Times New Roman"/>
            </a:rPr>
            <a:t>MONTANA-PNW FLOW: Average hourly LOADING (mw):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latin typeface="Times New Roman"/>
            </a:rPr>
            <a:t>All hours: -1347  Heavy hours only: -1139  Light hours only: -1624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2760</xdr:colOff>
      <xdr:row>40</xdr:row>
      <xdr:rowOff>33120</xdr:rowOff>
    </xdr:from>
    <xdr:to>
      <xdr:col>6</xdr:col>
      <xdr:colOff>146880</xdr:colOff>
      <xdr:row>42</xdr:row>
      <xdr:rowOff>43920</xdr:rowOff>
    </xdr:to>
    <xdr:sp>
      <xdr:nvSpPr>
        <xdr:cNvPr id="2" name="Text 2"/>
        <xdr:cNvSpPr/>
      </xdr:nvSpPr>
      <xdr:spPr>
        <a:xfrm>
          <a:off x="3191040" y="6535440"/>
          <a:ext cx="183276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1050" spc="-1" strike="noStrike">
              <a:latin typeface="Times New Roman"/>
            </a:rPr>
            <a:t>Source: Integrated hourly data via RODS account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920</xdr:colOff>
      <xdr:row>38</xdr:row>
      <xdr:rowOff>48960</xdr:rowOff>
    </xdr:from>
    <xdr:to>
      <xdr:col>0</xdr:col>
      <xdr:colOff>658800</xdr:colOff>
      <xdr:row>40</xdr:row>
      <xdr:rowOff>101520</xdr:rowOff>
    </xdr:to>
    <xdr:sp>
      <xdr:nvSpPr>
        <xdr:cNvPr id="3" name="Text 3"/>
        <xdr:cNvSpPr/>
      </xdr:nvSpPr>
      <xdr:spPr>
        <a:xfrm>
          <a:off x="412920" y="6226200"/>
          <a:ext cx="24588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920</xdr:colOff>
      <xdr:row>4</xdr:row>
      <xdr:rowOff>12240</xdr:rowOff>
    </xdr:from>
    <xdr:to>
      <xdr:col>0</xdr:col>
      <xdr:colOff>658800</xdr:colOff>
      <xdr:row>5</xdr:row>
      <xdr:rowOff>114840</xdr:rowOff>
    </xdr:to>
    <xdr:sp>
      <xdr:nvSpPr>
        <xdr:cNvPr id="4" name="Text 4"/>
        <xdr:cNvSpPr/>
      </xdr:nvSpPr>
      <xdr:spPr>
        <a:xfrm>
          <a:off x="412920" y="662400"/>
          <a:ext cx="2458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ONTcutp.XLS   Montana-PNW Flow rolling chart    System Operations/TOT/x2964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s="1" customFormat="true" ht="12.75" hidden="false" customHeight="false" outlineLevel="0" collapsed="false">
      <c r="A6" s="1" t="s">
        <v>5</v>
      </c>
      <c r="G6" s="1" t="s">
        <v>6</v>
      </c>
    </row>
    <row r="7" customFormat="false" ht="12.75" hidden="false" customHeight="false" outlineLevel="0" collapsed="false">
      <c r="A7" s="0" t="s">
        <v>4</v>
      </c>
    </row>
    <row r="8" s="2" customFormat="true" ht="52.5" hidden="false" customHeight="false" outlineLevel="0" collapsed="false">
      <c r="A8" s="2" t="s">
        <v>7</v>
      </c>
      <c r="B8" s="2" t="s">
        <v>8</v>
      </c>
    </row>
    <row r="9" customFormat="false" ht="12.75" hidden="false" customHeight="false" outlineLevel="0" collapsed="false">
      <c r="A9" s="3" t="n">
        <v>37653.0416666667</v>
      </c>
      <c r="B9" s="0" t="n">
        <v>-1889</v>
      </c>
    </row>
    <row r="10" customFormat="false" ht="12.75" hidden="false" customHeight="false" outlineLevel="0" collapsed="false">
      <c r="A10" s="3" t="n">
        <v>37653.0833333333</v>
      </c>
      <c r="B10" s="0" t="n">
        <v>-1824</v>
      </c>
    </row>
    <row r="11" customFormat="false" ht="12.75" hidden="false" customHeight="false" outlineLevel="0" collapsed="false">
      <c r="A11" s="3" t="n">
        <v>37653.125</v>
      </c>
      <c r="B11" s="0" t="n">
        <v>-1855</v>
      </c>
    </row>
    <row r="12" customFormat="false" ht="12.75" hidden="false" customHeight="false" outlineLevel="0" collapsed="false">
      <c r="A12" s="3" t="n">
        <v>37653.1666666667</v>
      </c>
      <c r="B12" s="0" t="n">
        <v>-1838</v>
      </c>
    </row>
    <row r="13" customFormat="false" ht="12.75" hidden="false" customHeight="false" outlineLevel="0" collapsed="false">
      <c r="A13" s="3" t="n">
        <v>37653.2083333333</v>
      </c>
      <c r="B13" s="0" t="n">
        <v>-1809</v>
      </c>
    </row>
    <row r="14" customFormat="false" ht="12.75" hidden="false" customHeight="false" outlineLevel="0" collapsed="false">
      <c r="A14" s="3" t="n">
        <v>37653.25</v>
      </c>
      <c r="B14" s="0" t="n">
        <v>-1791</v>
      </c>
    </row>
    <row r="15" customFormat="false" ht="12.75" hidden="false" customHeight="false" outlineLevel="0" collapsed="false">
      <c r="A15" s="3" t="n">
        <v>37653.2916666667</v>
      </c>
      <c r="B15" s="0" t="n">
        <v>-1554</v>
      </c>
    </row>
    <row r="16" customFormat="false" ht="12.75" hidden="false" customHeight="false" outlineLevel="0" collapsed="false">
      <c r="A16" s="3" t="n">
        <v>37653.3333333333</v>
      </c>
      <c r="B16" s="0" t="n">
        <v>-1536</v>
      </c>
    </row>
    <row r="17" customFormat="false" ht="12.75" hidden="false" customHeight="false" outlineLevel="0" collapsed="false">
      <c r="A17" s="3" t="n">
        <v>37653.375</v>
      </c>
      <c r="B17" s="0" t="n">
        <v>-1446</v>
      </c>
    </row>
    <row r="18" customFormat="false" ht="12.75" hidden="false" customHeight="false" outlineLevel="0" collapsed="false">
      <c r="A18" s="3" t="n">
        <v>37653.4166666667</v>
      </c>
      <c r="B18" s="0" t="n">
        <v>-1435</v>
      </c>
    </row>
    <row r="19" customFormat="false" ht="12.75" hidden="false" customHeight="false" outlineLevel="0" collapsed="false">
      <c r="A19" s="3" t="n">
        <v>37653.4583333333</v>
      </c>
      <c r="B19" s="0" t="n">
        <v>-1474</v>
      </c>
    </row>
    <row r="20" customFormat="false" ht="12.75" hidden="false" customHeight="false" outlineLevel="0" collapsed="false">
      <c r="A20" s="3" t="n">
        <v>37653.5</v>
      </c>
      <c r="B20" s="0" t="n">
        <v>-1465</v>
      </c>
    </row>
    <row r="21" customFormat="false" ht="12.75" hidden="false" customHeight="false" outlineLevel="0" collapsed="false">
      <c r="A21" s="3" t="n">
        <v>37653.5416666667</v>
      </c>
      <c r="B21" s="0" t="n">
        <v>-1480</v>
      </c>
    </row>
    <row r="22" customFormat="false" ht="12.75" hidden="false" customHeight="false" outlineLevel="0" collapsed="false">
      <c r="A22" s="3" t="n">
        <v>37653.5833333333</v>
      </c>
      <c r="B22" s="0" t="n">
        <v>-1522</v>
      </c>
    </row>
    <row r="23" customFormat="false" ht="12.75" hidden="false" customHeight="false" outlineLevel="0" collapsed="false">
      <c r="A23" s="3" t="n">
        <v>37653.625</v>
      </c>
      <c r="B23" s="0" t="n">
        <v>-1553</v>
      </c>
    </row>
    <row r="24" customFormat="false" ht="12.75" hidden="false" customHeight="false" outlineLevel="0" collapsed="false">
      <c r="A24" s="3" t="n">
        <v>37653.6666666667</v>
      </c>
      <c r="B24" s="0" t="n">
        <v>-1565</v>
      </c>
    </row>
    <row r="25" customFormat="false" ht="12.75" hidden="false" customHeight="false" outlineLevel="0" collapsed="false">
      <c r="A25" s="3" t="n">
        <v>37653.7083333333</v>
      </c>
      <c r="B25" s="0" t="n">
        <v>-1439</v>
      </c>
    </row>
    <row r="26" customFormat="false" ht="12.75" hidden="false" customHeight="false" outlineLevel="0" collapsed="false">
      <c r="A26" s="3" t="n">
        <v>37653.75</v>
      </c>
      <c r="B26" s="0" t="n">
        <v>-1386</v>
      </c>
    </row>
    <row r="27" customFormat="false" ht="12.75" hidden="false" customHeight="false" outlineLevel="0" collapsed="false">
      <c r="A27" s="3" t="n">
        <v>37653.7916666667</v>
      </c>
      <c r="B27" s="0" t="n">
        <v>-1453</v>
      </c>
    </row>
    <row r="28" customFormat="false" ht="12.75" hidden="false" customHeight="false" outlineLevel="0" collapsed="false">
      <c r="A28" s="3" t="n">
        <v>37653.8333333333</v>
      </c>
      <c r="B28" s="0" t="n">
        <v>-1512</v>
      </c>
    </row>
    <row r="29" customFormat="false" ht="12.75" hidden="false" customHeight="false" outlineLevel="0" collapsed="false">
      <c r="A29" s="3" t="n">
        <v>37653.875</v>
      </c>
      <c r="B29" s="0" t="n">
        <v>-1559</v>
      </c>
    </row>
    <row r="30" customFormat="false" ht="12.75" hidden="false" customHeight="false" outlineLevel="0" collapsed="false">
      <c r="A30" s="3" t="n">
        <v>37653.9166666667</v>
      </c>
      <c r="B30" s="0" t="n">
        <v>-1639</v>
      </c>
    </row>
    <row r="31" customFormat="false" ht="12.75" hidden="false" customHeight="false" outlineLevel="0" collapsed="false">
      <c r="A31" s="3" t="n">
        <v>37653.9583333333</v>
      </c>
      <c r="B31" s="0" t="n">
        <v>-1788</v>
      </c>
    </row>
    <row r="32" customFormat="false" ht="12.75" hidden="false" customHeight="false" outlineLevel="0" collapsed="false">
      <c r="A32" s="3" t="n">
        <v>37653.9993055556</v>
      </c>
      <c r="B32" s="0" t="n">
        <v>-1743</v>
      </c>
    </row>
    <row r="33" customFormat="false" ht="12.75" hidden="false" customHeight="false" outlineLevel="0" collapsed="false">
      <c r="A33" s="3" t="n">
        <v>37654.0416666667</v>
      </c>
      <c r="B33" s="0" t="n">
        <v>-1771</v>
      </c>
    </row>
    <row r="34" customFormat="false" ht="12.75" hidden="false" customHeight="false" outlineLevel="0" collapsed="false">
      <c r="A34" s="3" t="n">
        <v>37654.0833333333</v>
      </c>
      <c r="B34" s="0" t="n">
        <v>-1830</v>
      </c>
    </row>
    <row r="35" customFormat="false" ht="12.75" hidden="false" customHeight="false" outlineLevel="0" collapsed="false">
      <c r="A35" s="3" t="n">
        <v>37654.125</v>
      </c>
      <c r="B35" s="0" t="n">
        <v>-1844</v>
      </c>
    </row>
    <row r="36" customFormat="false" ht="12.75" hidden="false" customHeight="false" outlineLevel="0" collapsed="false">
      <c r="A36" s="3" t="n">
        <v>37654.1666666667</v>
      </c>
      <c r="B36" s="0" t="n">
        <v>-1824</v>
      </c>
    </row>
    <row r="37" customFormat="false" ht="12.75" hidden="false" customHeight="false" outlineLevel="0" collapsed="false">
      <c r="A37" s="3" t="n">
        <v>37654.2083333333</v>
      </c>
      <c r="B37" s="0" t="n">
        <v>-1821</v>
      </c>
    </row>
    <row r="38" customFormat="false" ht="12.75" hidden="false" customHeight="false" outlineLevel="0" collapsed="false">
      <c r="A38" s="3" t="n">
        <v>37654.25</v>
      </c>
      <c r="B38" s="0" t="n">
        <v>-1800</v>
      </c>
    </row>
    <row r="39" customFormat="false" ht="12.75" hidden="false" customHeight="false" outlineLevel="0" collapsed="false">
      <c r="A39" s="3" t="n">
        <v>37654.2916666667</v>
      </c>
      <c r="B39" s="0" t="n">
        <v>-1623</v>
      </c>
    </row>
    <row r="40" customFormat="false" ht="12.75" hidden="false" customHeight="false" outlineLevel="0" collapsed="false">
      <c r="A40" s="3" t="n">
        <v>37654.3333333333</v>
      </c>
      <c r="B40" s="0" t="n">
        <v>-1673</v>
      </c>
    </row>
    <row r="41" customFormat="false" ht="12.75" hidden="false" customHeight="false" outlineLevel="0" collapsed="false">
      <c r="A41" s="3" t="n">
        <v>37654.375</v>
      </c>
      <c r="B41" s="0" t="n">
        <v>-1605</v>
      </c>
    </row>
    <row r="42" customFormat="false" ht="12.75" hidden="false" customHeight="false" outlineLevel="0" collapsed="false">
      <c r="A42" s="3" t="n">
        <v>37654.4166666667</v>
      </c>
      <c r="B42" s="0" t="n">
        <v>-1591</v>
      </c>
    </row>
    <row r="43" customFormat="false" ht="12.75" hidden="false" customHeight="false" outlineLevel="0" collapsed="false">
      <c r="A43" s="3" t="n">
        <v>37654.4583333333</v>
      </c>
      <c r="B43" s="0" t="n">
        <v>-1583</v>
      </c>
    </row>
    <row r="44" customFormat="false" ht="12.75" hidden="false" customHeight="false" outlineLevel="0" collapsed="false">
      <c r="A44" s="3" t="n">
        <v>37654.5</v>
      </c>
      <c r="B44" s="0" t="n">
        <v>-1601</v>
      </c>
    </row>
    <row r="45" customFormat="false" ht="12.75" hidden="false" customHeight="false" outlineLevel="0" collapsed="false">
      <c r="A45" s="3" t="n">
        <v>37654.5416666667</v>
      </c>
      <c r="B45" s="0" t="n">
        <v>-1641</v>
      </c>
    </row>
    <row r="46" customFormat="false" ht="12.75" hidden="false" customHeight="false" outlineLevel="0" collapsed="false">
      <c r="A46" s="3" t="n">
        <v>37654.5833333333</v>
      </c>
      <c r="B46" s="0" t="n">
        <v>-1630</v>
      </c>
    </row>
    <row r="47" customFormat="false" ht="12.75" hidden="false" customHeight="false" outlineLevel="0" collapsed="false">
      <c r="A47" s="3" t="n">
        <v>37654.625</v>
      </c>
      <c r="B47" s="0" t="n">
        <v>-1630</v>
      </c>
    </row>
    <row r="48" customFormat="false" ht="12.75" hidden="false" customHeight="false" outlineLevel="0" collapsed="false">
      <c r="A48" s="3" t="n">
        <v>37654.6666666667</v>
      </c>
      <c r="B48" s="0" t="n">
        <v>-1568</v>
      </c>
    </row>
    <row r="49" customFormat="false" ht="12.75" hidden="false" customHeight="false" outlineLevel="0" collapsed="false">
      <c r="A49" s="3" t="n">
        <v>37654.7083333333</v>
      </c>
      <c r="B49" s="0" t="n">
        <v>-1432</v>
      </c>
    </row>
    <row r="50" customFormat="false" ht="12.75" hidden="false" customHeight="false" outlineLevel="0" collapsed="false">
      <c r="A50" s="3" t="n">
        <v>37654.75</v>
      </c>
      <c r="B50" s="0" t="n">
        <v>-1245</v>
      </c>
    </row>
    <row r="51" customFormat="false" ht="12.75" hidden="false" customHeight="false" outlineLevel="0" collapsed="false">
      <c r="A51" s="3" t="n">
        <v>37654.7916666667</v>
      </c>
      <c r="B51" s="0" t="n">
        <v>-1244</v>
      </c>
    </row>
    <row r="52" customFormat="false" ht="12.75" hidden="false" customHeight="false" outlineLevel="0" collapsed="false">
      <c r="A52" s="3" t="n">
        <v>37654.8333333333</v>
      </c>
      <c r="B52" s="0" t="n">
        <v>-1281</v>
      </c>
    </row>
    <row r="53" customFormat="false" ht="12.75" hidden="false" customHeight="false" outlineLevel="0" collapsed="false">
      <c r="A53" s="3" t="n">
        <v>37654.875</v>
      </c>
      <c r="B53" s="0" t="n">
        <v>-1420</v>
      </c>
    </row>
    <row r="54" customFormat="false" ht="12.75" hidden="false" customHeight="false" outlineLevel="0" collapsed="false">
      <c r="A54" s="3" t="n">
        <v>37654.9166666667</v>
      </c>
      <c r="B54" s="0" t="n">
        <v>-1617</v>
      </c>
    </row>
    <row r="55" customFormat="false" ht="12.75" hidden="false" customHeight="false" outlineLevel="0" collapsed="false">
      <c r="A55" s="3" t="n">
        <v>37654.9583333333</v>
      </c>
      <c r="B55" s="0" t="n">
        <v>-1735</v>
      </c>
    </row>
    <row r="56" customFormat="false" ht="12.75" hidden="false" customHeight="false" outlineLevel="0" collapsed="false">
      <c r="A56" s="3" t="n">
        <v>37654.9993055556</v>
      </c>
      <c r="B56" s="0" t="n">
        <v>-1757</v>
      </c>
    </row>
    <row r="57" customFormat="false" ht="12.75" hidden="false" customHeight="false" outlineLevel="0" collapsed="false">
      <c r="A57" s="3" t="n">
        <v>37655.0416666667</v>
      </c>
      <c r="B57" s="0" t="n">
        <v>-1797</v>
      </c>
    </row>
    <row r="58" customFormat="false" ht="12.75" hidden="false" customHeight="false" outlineLevel="0" collapsed="false">
      <c r="A58" s="3" t="n">
        <v>37655.0833333333</v>
      </c>
      <c r="B58" s="0" t="n">
        <v>-1859</v>
      </c>
    </row>
    <row r="59" customFormat="false" ht="12.75" hidden="false" customHeight="false" outlineLevel="0" collapsed="false">
      <c r="A59" s="3" t="n">
        <v>37655.125</v>
      </c>
      <c r="B59" s="0" t="n">
        <v>-1892</v>
      </c>
    </row>
    <row r="60" customFormat="false" ht="12.75" hidden="false" customHeight="false" outlineLevel="0" collapsed="false">
      <c r="A60" s="3" t="n">
        <v>37655.1666666667</v>
      </c>
      <c r="B60" s="0" t="n">
        <v>-1838</v>
      </c>
    </row>
    <row r="61" customFormat="false" ht="12.75" hidden="false" customHeight="false" outlineLevel="0" collapsed="false">
      <c r="A61" s="3" t="n">
        <v>37655.2083333333</v>
      </c>
      <c r="B61" s="0" t="n">
        <v>-1718</v>
      </c>
    </row>
    <row r="62" customFormat="false" ht="12.75" hidden="false" customHeight="false" outlineLevel="0" collapsed="false">
      <c r="A62" s="3" t="n">
        <v>37655.25</v>
      </c>
      <c r="B62" s="0" t="n">
        <v>-1542</v>
      </c>
    </row>
    <row r="63" customFormat="false" ht="12.75" hidden="false" customHeight="false" outlineLevel="0" collapsed="false">
      <c r="A63" s="3" t="n">
        <v>37655.2916666667</v>
      </c>
      <c r="B63" s="0" t="n">
        <v>-1251</v>
      </c>
    </row>
    <row r="64" customFormat="false" ht="12.75" hidden="false" customHeight="false" outlineLevel="0" collapsed="false">
      <c r="A64" s="3" t="n">
        <v>37655.3333333333</v>
      </c>
      <c r="B64" s="0" t="n">
        <v>-1231</v>
      </c>
    </row>
    <row r="65" customFormat="false" ht="12.75" hidden="false" customHeight="false" outlineLevel="0" collapsed="false">
      <c r="A65" s="3" t="n">
        <v>37655.375</v>
      </c>
      <c r="B65" s="0" t="n">
        <v>-1248</v>
      </c>
    </row>
    <row r="66" customFormat="false" ht="12.75" hidden="false" customHeight="false" outlineLevel="0" collapsed="false">
      <c r="A66" s="3" t="n">
        <v>37655.4166666667</v>
      </c>
      <c r="B66" s="0" t="n">
        <v>-1270</v>
      </c>
    </row>
    <row r="67" customFormat="false" ht="12.75" hidden="false" customHeight="false" outlineLevel="0" collapsed="false">
      <c r="A67" s="3" t="n">
        <v>37655.4583333333</v>
      </c>
      <c r="B67" s="0" t="n">
        <v>-1264</v>
      </c>
    </row>
    <row r="68" customFormat="false" ht="12.75" hidden="false" customHeight="false" outlineLevel="0" collapsed="false">
      <c r="A68" s="3" t="n">
        <v>37655.5</v>
      </c>
      <c r="B68" s="0" t="n">
        <v>-1287</v>
      </c>
    </row>
    <row r="69" customFormat="false" ht="12.75" hidden="false" customHeight="false" outlineLevel="0" collapsed="false">
      <c r="A69" s="3" t="n">
        <v>37655.5416666667</v>
      </c>
      <c r="B69" s="0" t="n">
        <v>-1289</v>
      </c>
    </row>
    <row r="70" customFormat="false" ht="12.75" hidden="false" customHeight="false" outlineLevel="0" collapsed="false">
      <c r="A70" s="3" t="n">
        <v>37655.5833333333</v>
      </c>
      <c r="B70" s="0" t="n">
        <v>-1326</v>
      </c>
    </row>
    <row r="71" customFormat="false" ht="12.75" hidden="false" customHeight="false" outlineLevel="0" collapsed="false">
      <c r="A71" s="3" t="n">
        <v>37655.625</v>
      </c>
      <c r="B71" s="0" t="n">
        <v>-1342</v>
      </c>
    </row>
    <row r="72" customFormat="false" ht="12.75" hidden="false" customHeight="false" outlineLevel="0" collapsed="false">
      <c r="A72" s="3" t="n">
        <v>37655.6666666667</v>
      </c>
      <c r="B72" s="0" t="n">
        <v>-1263</v>
      </c>
    </row>
    <row r="73" customFormat="false" ht="12.75" hidden="false" customHeight="false" outlineLevel="0" collapsed="false">
      <c r="A73" s="3" t="n">
        <v>37655.7083333333</v>
      </c>
      <c r="B73" s="0" t="n">
        <v>-1211</v>
      </c>
    </row>
    <row r="74" customFormat="false" ht="12.75" hidden="false" customHeight="false" outlineLevel="0" collapsed="false">
      <c r="A74" s="3" t="n">
        <v>37655.75</v>
      </c>
      <c r="B74" s="0" t="n">
        <v>-1092</v>
      </c>
    </row>
    <row r="75" customFormat="false" ht="12.75" hidden="false" customHeight="false" outlineLevel="0" collapsed="false">
      <c r="A75" s="3" t="n">
        <v>37655.7916666667</v>
      </c>
      <c r="B75" s="0" t="n">
        <v>-1096</v>
      </c>
    </row>
    <row r="76" customFormat="false" ht="12.75" hidden="false" customHeight="false" outlineLevel="0" collapsed="false">
      <c r="A76" s="3" t="n">
        <v>37655.8333333333</v>
      </c>
      <c r="B76" s="0" t="n">
        <v>-1163</v>
      </c>
    </row>
    <row r="77" customFormat="false" ht="12.75" hidden="false" customHeight="false" outlineLevel="0" collapsed="false">
      <c r="A77" s="3" t="n">
        <v>37655.875</v>
      </c>
      <c r="B77" s="0" t="n">
        <v>-1254</v>
      </c>
    </row>
    <row r="78" customFormat="false" ht="12.75" hidden="false" customHeight="false" outlineLevel="0" collapsed="false">
      <c r="A78" s="3" t="n">
        <v>37655.9166666667</v>
      </c>
      <c r="B78" s="0" t="n">
        <v>-1423</v>
      </c>
    </row>
    <row r="79" customFormat="false" ht="12.75" hidden="false" customHeight="false" outlineLevel="0" collapsed="false">
      <c r="A79" s="3" t="n">
        <v>37655.9583333333</v>
      </c>
      <c r="B79" s="0" t="n">
        <v>-1735</v>
      </c>
    </row>
    <row r="80" customFormat="false" ht="12.75" hidden="false" customHeight="false" outlineLevel="0" collapsed="false">
      <c r="A80" s="3" t="n">
        <v>37655.9993055556</v>
      </c>
      <c r="B80" s="0" t="n">
        <v>-1756</v>
      </c>
    </row>
    <row r="81" customFormat="false" ht="12.75" hidden="false" customHeight="false" outlineLevel="0" collapsed="false">
      <c r="A81" s="3" t="n">
        <v>37656.0416666667</v>
      </c>
      <c r="B81" s="0" t="n">
        <v>-1680</v>
      </c>
    </row>
    <row r="82" customFormat="false" ht="12.75" hidden="false" customHeight="false" outlineLevel="0" collapsed="false">
      <c r="A82" s="3" t="n">
        <v>37656.0833333333</v>
      </c>
      <c r="B82" s="0" t="n">
        <v>-1716</v>
      </c>
    </row>
    <row r="83" customFormat="false" ht="12.75" hidden="false" customHeight="false" outlineLevel="0" collapsed="false">
      <c r="A83" s="3" t="n">
        <v>37656.125</v>
      </c>
      <c r="B83" s="0" t="n">
        <v>-1780</v>
      </c>
    </row>
    <row r="84" customFormat="false" ht="12.75" hidden="false" customHeight="false" outlineLevel="0" collapsed="false">
      <c r="A84" s="3" t="n">
        <v>37656.1666666667</v>
      </c>
      <c r="B84" s="0" t="n">
        <v>-1760</v>
      </c>
    </row>
    <row r="85" customFormat="false" ht="12.75" hidden="false" customHeight="false" outlineLevel="0" collapsed="false">
      <c r="A85" s="3" t="n">
        <v>37656.2083333333</v>
      </c>
      <c r="B85" s="0" t="n">
        <v>-1592</v>
      </c>
    </row>
    <row r="86" customFormat="false" ht="12.75" hidden="false" customHeight="false" outlineLevel="0" collapsed="false">
      <c r="A86" s="3" t="n">
        <v>37656.25</v>
      </c>
      <c r="B86" s="0" t="n">
        <v>-1312</v>
      </c>
    </row>
    <row r="87" customFormat="false" ht="12.75" hidden="false" customHeight="false" outlineLevel="0" collapsed="false">
      <c r="A87" s="3" t="n">
        <v>37656.2916666667</v>
      </c>
      <c r="B87" s="0" t="n">
        <v>-1033</v>
      </c>
    </row>
    <row r="88" customFormat="false" ht="12.75" hidden="false" customHeight="false" outlineLevel="0" collapsed="false">
      <c r="A88" s="3" t="n">
        <v>37656.3333333333</v>
      </c>
      <c r="B88" s="0" t="n">
        <v>-977</v>
      </c>
    </row>
    <row r="89" customFormat="false" ht="12.75" hidden="false" customHeight="false" outlineLevel="0" collapsed="false">
      <c r="A89" s="3" t="n">
        <v>37656.375</v>
      </c>
      <c r="B89" s="0" t="n">
        <v>-1034</v>
      </c>
    </row>
    <row r="90" customFormat="false" ht="12.75" hidden="false" customHeight="false" outlineLevel="0" collapsed="false">
      <c r="A90" s="3" t="n">
        <v>37656.4166666667</v>
      </c>
      <c r="B90" s="0" t="n">
        <v>-1156</v>
      </c>
    </row>
    <row r="91" customFormat="false" ht="12.75" hidden="false" customHeight="false" outlineLevel="0" collapsed="false">
      <c r="A91" s="3" t="n">
        <v>37656.4583333333</v>
      </c>
      <c r="B91" s="0" t="n">
        <v>-1251</v>
      </c>
    </row>
    <row r="92" customFormat="false" ht="12.75" hidden="false" customHeight="false" outlineLevel="0" collapsed="false">
      <c r="A92" s="3" t="n">
        <v>37656.5</v>
      </c>
      <c r="B92" s="0" t="n">
        <v>-1316</v>
      </c>
    </row>
    <row r="93" customFormat="false" ht="12.75" hidden="false" customHeight="false" outlineLevel="0" collapsed="false">
      <c r="A93" s="3" t="n">
        <v>37656.5416666667</v>
      </c>
      <c r="B93" s="0" t="n">
        <v>-1391</v>
      </c>
    </row>
    <row r="94" customFormat="false" ht="12.75" hidden="false" customHeight="false" outlineLevel="0" collapsed="false">
      <c r="A94" s="3" t="n">
        <v>37656.5833333333</v>
      </c>
      <c r="B94" s="0" t="n">
        <v>-1447</v>
      </c>
    </row>
    <row r="95" customFormat="false" ht="12.75" hidden="false" customHeight="false" outlineLevel="0" collapsed="false">
      <c r="A95" s="3" t="n">
        <v>37656.625</v>
      </c>
      <c r="B95" s="0" t="n">
        <v>-1442</v>
      </c>
    </row>
    <row r="96" customFormat="false" ht="12.75" hidden="false" customHeight="false" outlineLevel="0" collapsed="false">
      <c r="A96" s="3" t="n">
        <v>37656.6666666667</v>
      </c>
      <c r="B96" s="0" t="n">
        <v>-1306</v>
      </c>
    </row>
    <row r="97" customFormat="false" ht="12.75" hidden="false" customHeight="false" outlineLevel="0" collapsed="false">
      <c r="A97" s="3" t="n">
        <v>37656.7083333333</v>
      </c>
      <c r="B97" s="0" t="n">
        <v>-1068</v>
      </c>
    </row>
    <row r="98" customFormat="false" ht="12.75" hidden="false" customHeight="false" outlineLevel="0" collapsed="false">
      <c r="A98" s="3" t="n">
        <v>37656.75</v>
      </c>
      <c r="B98" s="0" t="n">
        <v>-882</v>
      </c>
    </row>
    <row r="99" customFormat="false" ht="12.75" hidden="false" customHeight="false" outlineLevel="0" collapsed="false">
      <c r="A99" s="3" t="n">
        <v>37656.7916666667</v>
      </c>
      <c r="B99" s="0" t="n">
        <v>-884</v>
      </c>
    </row>
    <row r="100" customFormat="false" ht="12.75" hidden="false" customHeight="false" outlineLevel="0" collapsed="false">
      <c r="A100" s="3" t="n">
        <v>37656.8333333333</v>
      </c>
      <c r="B100" s="0" t="n">
        <v>-926</v>
      </c>
    </row>
    <row r="101" customFormat="false" ht="12.75" hidden="false" customHeight="false" outlineLevel="0" collapsed="false">
      <c r="A101" s="3" t="n">
        <v>37656.875</v>
      </c>
      <c r="B101" s="0" t="n">
        <v>-1174</v>
      </c>
    </row>
    <row r="102" customFormat="false" ht="12.75" hidden="false" customHeight="false" outlineLevel="0" collapsed="false">
      <c r="A102" s="3" t="n">
        <v>37656.9166666667</v>
      </c>
      <c r="B102" s="0" t="n">
        <v>-1347</v>
      </c>
    </row>
    <row r="103" customFormat="false" ht="12.75" hidden="false" customHeight="false" outlineLevel="0" collapsed="false">
      <c r="A103" s="3" t="n">
        <v>37656.9583333333</v>
      </c>
      <c r="B103" s="0" t="n">
        <v>-1633</v>
      </c>
    </row>
    <row r="104" customFormat="false" ht="12.75" hidden="false" customHeight="false" outlineLevel="0" collapsed="false">
      <c r="A104" s="3" t="n">
        <v>37656.9993055556</v>
      </c>
      <c r="B104" s="0" t="n">
        <v>-1726</v>
      </c>
    </row>
    <row r="105" customFormat="false" ht="12.75" hidden="false" customHeight="false" outlineLevel="0" collapsed="false">
      <c r="A105" s="3" t="n">
        <v>37657.0416666667</v>
      </c>
      <c r="B105" s="0" t="n">
        <v>-1814</v>
      </c>
    </row>
    <row r="106" customFormat="false" ht="12.75" hidden="false" customHeight="false" outlineLevel="0" collapsed="false">
      <c r="A106" s="3" t="n">
        <v>37657.0833333333</v>
      </c>
      <c r="B106" s="0" t="n">
        <v>-1804</v>
      </c>
    </row>
    <row r="107" customFormat="false" ht="12.75" hidden="false" customHeight="false" outlineLevel="0" collapsed="false">
      <c r="A107" s="3" t="n">
        <v>37657.125</v>
      </c>
      <c r="B107" s="0" t="n">
        <v>-1783</v>
      </c>
    </row>
    <row r="108" customFormat="false" ht="12.75" hidden="false" customHeight="false" outlineLevel="0" collapsed="false">
      <c r="A108" s="3" t="n">
        <v>37657.1666666667</v>
      </c>
      <c r="B108" s="0" t="n">
        <v>-1764</v>
      </c>
    </row>
    <row r="109" customFormat="false" ht="12.75" hidden="false" customHeight="false" outlineLevel="0" collapsed="false">
      <c r="A109" s="3" t="n">
        <v>37657.2083333333</v>
      </c>
      <c r="B109" s="0" t="n">
        <v>-1593</v>
      </c>
    </row>
    <row r="110" customFormat="false" ht="12.75" hidden="false" customHeight="false" outlineLevel="0" collapsed="false">
      <c r="A110" s="3" t="n">
        <v>37657.25</v>
      </c>
      <c r="B110" s="0" t="n">
        <v>-1354</v>
      </c>
    </row>
    <row r="111" customFormat="false" ht="12.75" hidden="false" customHeight="false" outlineLevel="0" collapsed="false">
      <c r="A111" s="3" t="n">
        <v>37657.2916666667</v>
      </c>
      <c r="B111" s="0" t="n">
        <v>-1033</v>
      </c>
    </row>
    <row r="112" customFormat="false" ht="12.75" hidden="false" customHeight="false" outlineLevel="0" collapsed="false">
      <c r="A112" s="3" t="n">
        <v>37657.3333333333</v>
      </c>
      <c r="B112" s="0" t="n">
        <v>-971</v>
      </c>
    </row>
    <row r="113" customFormat="false" ht="12.75" hidden="false" customHeight="false" outlineLevel="0" collapsed="false">
      <c r="A113" s="3" t="n">
        <v>37657.375</v>
      </c>
      <c r="B113" s="0" t="n">
        <v>-1051</v>
      </c>
    </row>
    <row r="114" customFormat="false" ht="12.75" hidden="false" customHeight="false" outlineLevel="0" collapsed="false">
      <c r="A114" s="3" t="n">
        <v>37657.4166666667</v>
      </c>
      <c r="B114" s="0" t="n">
        <v>-1111</v>
      </c>
    </row>
    <row r="115" customFormat="false" ht="12.75" hidden="false" customHeight="false" outlineLevel="0" collapsed="false">
      <c r="A115" s="3" t="n">
        <v>37657.4583333333</v>
      </c>
      <c r="B115" s="0" t="n">
        <v>-1105</v>
      </c>
    </row>
    <row r="116" customFormat="false" ht="12.75" hidden="false" customHeight="false" outlineLevel="0" collapsed="false">
      <c r="A116" s="3" t="n">
        <v>37657.5</v>
      </c>
      <c r="B116" s="0" t="n">
        <v>-1137</v>
      </c>
    </row>
    <row r="117" customFormat="false" ht="12.75" hidden="false" customHeight="false" outlineLevel="0" collapsed="false">
      <c r="A117" s="3" t="n">
        <v>37657.5416666667</v>
      </c>
      <c r="B117" s="0" t="n">
        <v>-1205</v>
      </c>
    </row>
    <row r="118" customFormat="false" ht="12.75" hidden="false" customHeight="false" outlineLevel="0" collapsed="false">
      <c r="A118" s="3" t="n">
        <v>37657.5833333333</v>
      </c>
      <c r="B118" s="0" t="n">
        <v>-1267</v>
      </c>
    </row>
    <row r="119" customFormat="false" ht="12.75" hidden="false" customHeight="false" outlineLevel="0" collapsed="false">
      <c r="A119" s="3" t="n">
        <v>37657.625</v>
      </c>
      <c r="B119" s="0" t="n">
        <v>-1284</v>
      </c>
    </row>
    <row r="120" customFormat="false" ht="12.75" hidden="false" customHeight="false" outlineLevel="0" collapsed="false">
      <c r="A120" s="3" t="n">
        <v>37657.6666666667</v>
      </c>
      <c r="B120" s="0" t="n">
        <v>-1166</v>
      </c>
    </row>
    <row r="121" customFormat="false" ht="12.75" hidden="false" customHeight="false" outlineLevel="0" collapsed="false">
      <c r="A121" s="3" t="n">
        <v>37657.7083333333</v>
      </c>
      <c r="B121" s="0" t="n">
        <v>-1004</v>
      </c>
    </row>
    <row r="122" customFormat="false" ht="12.75" hidden="false" customHeight="false" outlineLevel="0" collapsed="false">
      <c r="A122" s="3" t="n">
        <v>37657.75</v>
      </c>
      <c r="B122" s="0" t="n">
        <v>-911</v>
      </c>
    </row>
    <row r="123" customFormat="false" ht="12.75" hidden="false" customHeight="false" outlineLevel="0" collapsed="false">
      <c r="A123" s="3" t="n">
        <v>37657.7916666667</v>
      </c>
      <c r="B123" s="0" t="n">
        <v>-952</v>
      </c>
    </row>
    <row r="124" customFormat="false" ht="12.75" hidden="false" customHeight="false" outlineLevel="0" collapsed="false">
      <c r="A124" s="3" t="n">
        <v>37657.8333333333</v>
      </c>
      <c r="B124" s="0" t="n">
        <v>-1038</v>
      </c>
    </row>
    <row r="125" customFormat="false" ht="12.75" hidden="false" customHeight="false" outlineLevel="0" collapsed="false">
      <c r="A125" s="3" t="n">
        <v>37657.875</v>
      </c>
      <c r="B125" s="0" t="n">
        <v>-1227</v>
      </c>
    </row>
    <row r="126" customFormat="false" ht="12.75" hidden="false" customHeight="false" outlineLevel="0" collapsed="false">
      <c r="A126" s="3" t="n">
        <v>37657.9166666667</v>
      </c>
      <c r="B126" s="0" t="n">
        <v>-1428</v>
      </c>
    </row>
    <row r="127" customFormat="false" ht="12.75" hidden="false" customHeight="false" outlineLevel="0" collapsed="false">
      <c r="A127" s="3" t="n">
        <v>37657.9583333333</v>
      </c>
      <c r="B127" s="0" t="n">
        <v>-1649</v>
      </c>
    </row>
    <row r="128" customFormat="false" ht="12.75" hidden="false" customHeight="false" outlineLevel="0" collapsed="false">
      <c r="A128" s="3" t="n">
        <v>37657.9993055556</v>
      </c>
      <c r="B128" s="0" t="n">
        <v>-1747</v>
      </c>
    </row>
    <row r="129" customFormat="false" ht="12.75" hidden="false" customHeight="false" outlineLevel="0" collapsed="false">
      <c r="A129" s="3" t="n">
        <v>37658.0416666667</v>
      </c>
      <c r="B129" s="0" t="n">
        <v>-1833</v>
      </c>
    </row>
    <row r="130" customFormat="false" ht="12.75" hidden="false" customHeight="false" outlineLevel="0" collapsed="false">
      <c r="A130" s="3" t="n">
        <v>37658.0833333333</v>
      </c>
      <c r="B130" s="0" t="n">
        <v>-1843</v>
      </c>
    </row>
    <row r="131" customFormat="false" ht="12.75" hidden="false" customHeight="false" outlineLevel="0" collapsed="false">
      <c r="A131" s="3" t="n">
        <v>37658.125</v>
      </c>
      <c r="B131" s="0" t="n">
        <v>-1853</v>
      </c>
    </row>
    <row r="132" customFormat="false" ht="12.75" hidden="false" customHeight="false" outlineLevel="0" collapsed="false">
      <c r="A132" s="3" t="n">
        <v>37658.1666666667</v>
      </c>
      <c r="B132" s="0" t="n">
        <v>-1775</v>
      </c>
    </row>
    <row r="133" customFormat="false" ht="12.75" hidden="false" customHeight="false" outlineLevel="0" collapsed="false">
      <c r="A133" s="3" t="n">
        <v>37658.2083333333</v>
      </c>
      <c r="B133" s="0" t="n">
        <v>-1583</v>
      </c>
    </row>
    <row r="134" customFormat="false" ht="12.75" hidden="false" customHeight="false" outlineLevel="0" collapsed="false">
      <c r="A134" s="3" t="n">
        <v>37658.25</v>
      </c>
      <c r="B134" s="0" t="n">
        <v>-1293</v>
      </c>
    </row>
    <row r="135" customFormat="false" ht="12.75" hidden="false" customHeight="false" outlineLevel="0" collapsed="false">
      <c r="A135" s="3" t="n">
        <v>37658.2916666667</v>
      </c>
      <c r="B135" s="0" t="n">
        <v>-915</v>
      </c>
    </row>
    <row r="136" customFormat="false" ht="12.75" hidden="false" customHeight="false" outlineLevel="0" collapsed="false">
      <c r="A136" s="3" t="n">
        <v>37658.3333333333</v>
      </c>
      <c r="B136" s="0" t="n">
        <v>-899</v>
      </c>
    </row>
    <row r="137" customFormat="false" ht="12.75" hidden="false" customHeight="false" outlineLevel="0" collapsed="false">
      <c r="A137" s="3" t="n">
        <v>37658.375</v>
      </c>
      <c r="B137" s="0" t="n">
        <v>-903</v>
      </c>
    </row>
    <row r="138" customFormat="false" ht="12.75" hidden="false" customHeight="false" outlineLevel="0" collapsed="false">
      <c r="A138" s="3" t="n">
        <v>37658.4166666667</v>
      </c>
      <c r="B138" s="0" t="n">
        <v>-965</v>
      </c>
    </row>
    <row r="139" customFormat="false" ht="12.75" hidden="false" customHeight="false" outlineLevel="0" collapsed="false">
      <c r="A139" s="3" t="n">
        <v>37658.4583333333</v>
      </c>
      <c r="B139" s="0" t="n">
        <v>-1063</v>
      </c>
    </row>
    <row r="140" customFormat="false" ht="12.75" hidden="false" customHeight="false" outlineLevel="0" collapsed="false">
      <c r="A140" s="3" t="n">
        <v>37658.5</v>
      </c>
      <c r="B140" s="0" t="n">
        <v>-1129</v>
      </c>
    </row>
    <row r="141" customFormat="false" ht="12.75" hidden="false" customHeight="false" outlineLevel="0" collapsed="false">
      <c r="A141" s="3" t="n">
        <v>37658.5416666667</v>
      </c>
      <c r="B141" s="0" t="n">
        <v>-1178</v>
      </c>
    </row>
    <row r="142" customFormat="false" ht="12.75" hidden="false" customHeight="false" outlineLevel="0" collapsed="false">
      <c r="A142" s="3" t="n">
        <v>37658.5833333333</v>
      </c>
      <c r="B142" s="0" t="n">
        <v>-1230</v>
      </c>
    </row>
    <row r="143" customFormat="false" ht="12.75" hidden="false" customHeight="false" outlineLevel="0" collapsed="false">
      <c r="A143" s="3" t="n">
        <v>37658.625</v>
      </c>
      <c r="B143" s="0" t="n">
        <v>-1246</v>
      </c>
    </row>
    <row r="144" customFormat="false" ht="12.75" hidden="false" customHeight="false" outlineLevel="0" collapsed="false">
      <c r="A144" s="3" t="n">
        <v>37658.6666666667</v>
      </c>
      <c r="B144" s="0" t="n">
        <v>-1221</v>
      </c>
    </row>
    <row r="145" customFormat="false" ht="12.75" hidden="false" customHeight="false" outlineLevel="0" collapsed="false">
      <c r="A145" s="3" t="n">
        <v>37658.7083333333</v>
      </c>
      <c r="B145" s="0" t="n">
        <v>-1070</v>
      </c>
    </row>
    <row r="146" customFormat="false" ht="12.75" hidden="false" customHeight="false" outlineLevel="0" collapsed="false">
      <c r="A146" s="3" t="n">
        <v>37658.75</v>
      </c>
      <c r="B146" s="0" t="n">
        <v>-883</v>
      </c>
    </row>
    <row r="147" customFormat="false" ht="12.75" hidden="false" customHeight="false" outlineLevel="0" collapsed="false">
      <c r="A147" s="3" t="n">
        <v>37658.7916666667</v>
      </c>
      <c r="B147" s="0" t="n">
        <v>-847</v>
      </c>
    </row>
    <row r="148" customFormat="false" ht="12.75" hidden="false" customHeight="false" outlineLevel="0" collapsed="false">
      <c r="A148" s="3" t="n">
        <v>37658.8333333333</v>
      </c>
      <c r="B148" s="0" t="n">
        <v>-932</v>
      </c>
    </row>
    <row r="149" customFormat="false" ht="12.75" hidden="false" customHeight="false" outlineLevel="0" collapsed="false">
      <c r="A149" s="3" t="n">
        <v>37658.875</v>
      </c>
      <c r="B149" s="0" t="n">
        <v>-1140</v>
      </c>
    </row>
    <row r="150" customFormat="false" ht="12.75" hidden="false" customHeight="false" outlineLevel="0" collapsed="false">
      <c r="A150" s="3" t="n">
        <v>37658.9166666667</v>
      </c>
      <c r="B150" s="0" t="n">
        <v>-1417</v>
      </c>
    </row>
    <row r="151" customFormat="false" ht="12.75" hidden="false" customHeight="false" outlineLevel="0" collapsed="false">
      <c r="A151" s="3" t="n">
        <v>37658.9583333333</v>
      </c>
      <c r="B151" s="0" t="n">
        <v>-1750</v>
      </c>
    </row>
    <row r="152" customFormat="false" ht="12.75" hidden="false" customHeight="false" outlineLevel="0" collapsed="false">
      <c r="A152" s="3" t="n">
        <v>37658.9993055556</v>
      </c>
      <c r="B152" s="0" t="n">
        <v>-1462</v>
      </c>
    </row>
    <row r="153" customFormat="false" ht="12.75" hidden="false" customHeight="false" outlineLevel="0" collapsed="false">
      <c r="A153" s="3" t="n">
        <v>37659.0416666667</v>
      </c>
      <c r="B153" s="0" t="n">
        <v>-1106</v>
      </c>
    </row>
    <row r="154" customFormat="false" ht="12.75" hidden="false" customHeight="false" outlineLevel="0" collapsed="false">
      <c r="A154" s="3" t="n">
        <v>37659.0833333333</v>
      </c>
      <c r="B154" s="0" t="n">
        <v>-1279</v>
      </c>
    </row>
    <row r="155" customFormat="false" ht="12.75" hidden="false" customHeight="false" outlineLevel="0" collapsed="false">
      <c r="A155" s="3" t="n">
        <v>37659.125</v>
      </c>
      <c r="B155" s="0" t="n">
        <v>-1578</v>
      </c>
    </row>
    <row r="156" customFormat="false" ht="12.75" hidden="false" customHeight="false" outlineLevel="0" collapsed="false">
      <c r="A156" s="3" t="n">
        <v>37659.1666666667</v>
      </c>
      <c r="B156" s="0" t="n">
        <v>-1635</v>
      </c>
    </row>
    <row r="157" customFormat="false" ht="12.75" hidden="false" customHeight="false" outlineLevel="0" collapsed="false">
      <c r="A157" s="3" t="n">
        <v>37659.2083333333</v>
      </c>
      <c r="B157" s="0" t="n">
        <v>-1440</v>
      </c>
    </row>
    <row r="158" customFormat="false" ht="12.75" hidden="false" customHeight="false" outlineLevel="0" collapsed="false">
      <c r="A158" s="3" t="n">
        <v>37659.25</v>
      </c>
      <c r="B158" s="0" t="n">
        <v>-1172</v>
      </c>
    </row>
    <row r="159" customFormat="false" ht="12.75" hidden="false" customHeight="false" outlineLevel="0" collapsed="false">
      <c r="A159" s="3" t="n">
        <v>37659.2916666667</v>
      </c>
      <c r="B159" s="0" t="n">
        <v>-850</v>
      </c>
    </row>
    <row r="160" customFormat="false" ht="12.75" hidden="false" customHeight="false" outlineLevel="0" collapsed="false">
      <c r="A160" s="3" t="n">
        <v>37659.3333333333</v>
      </c>
      <c r="B160" s="0" t="n">
        <v>-886</v>
      </c>
    </row>
    <row r="161" customFormat="false" ht="12.75" hidden="false" customHeight="false" outlineLevel="0" collapsed="false">
      <c r="A161" s="3" t="n">
        <v>37659.375</v>
      </c>
      <c r="B161" s="0" t="n">
        <v>-927</v>
      </c>
    </row>
    <row r="162" customFormat="false" ht="12.75" hidden="false" customHeight="false" outlineLevel="0" collapsed="false">
      <c r="A162" s="3" t="n">
        <v>37659.4166666667</v>
      </c>
      <c r="B162" s="0" t="n">
        <v>-976</v>
      </c>
    </row>
    <row r="163" customFormat="false" ht="12.75" hidden="false" customHeight="false" outlineLevel="0" collapsed="false">
      <c r="A163" s="3" t="n">
        <v>37659.4583333333</v>
      </c>
      <c r="B163" s="0" t="n">
        <v>-1034</v>
      </c>
    </row>
    <row r="164" customFormat="false" ht="12.75" hidden="false" customHeight="false" outlineLevel="0" collapsed="false">
      <c r="A164" s="3" t="n">
        <v>37659.5</v>
      </c>
      <c r="B164" s="0" t="n">
        <v>-1122</v>
      </c>
    </row>
    <row r="165" customFormat="false" ht="12.75" hidden="false" customHeight="false" outlineLevel="0" collapsed="false">
      <c r="A165" s="3" t="n">
        <v>37659.5416666667</v>
      </c>
      <c r="B165" s="0" t="n">
        <v>-1168</v>
      </c>
    </row>
    <row r="166" customFormat="false" ht="12.75" hidden="false" customHeight="false" outlineLevel="0" collapsed="false">
      <c r="A166" s="3" t="n">
        <v>37659.5833333333</v>
      </c>
      <c r="B166" s="0" t="n">
        <v>-1178</v>
      </c>
    </row>
    <row r="167" customFormat="false" ht="12.75" hidden="false" customHeight="false" outlineLevel="0" collapsed="false">
      <c r="A167" s="3" t="n">
        <v>37659.625</v>
      </c>
      <c r="B167" s="0" t="n">
        <v>-1203</v>
      </c>
    </row>
    <row r="168" customFormat="false" ht="12.75" hidden="false" customHeight="false" outlineLevel="0" collapsed="false">
      <c r="A168" s="3" t="n">
        <v>37659.6666666667</v>
      </c>
      <c r="B168" s="0" t="n">
        <v>-1216</v>
      </c>
    </row>
    <row r="169" customFormat="false" ht="12.75" hidden="false" customHeight="false" outlineLevel="0" collapsed="false">
      <c r="A169" s="3" t="n">
        <v>37659.7083333333</v>
      </c>
      <c r="B169" s="0" t="n">
        <v>-998</v>
      </c>
    </row>
    <row r="170" customFormat="false" ht="12.75" hidden="false" customHeight="false" outlineLevel="0" collapsed="false">
      <c r="A170" s="3" t="n">
        <v>37659.75</v>
      </c>
      <c r="B170" s="0" t="n">
        <v>-917</v>
      </c>
    </row>
    <row r="171" customFormat="false" ht="12.75" hidden="false" customHeight="false" outlineLevel="0" collapsed="false">
      <c r="A171" s="3" t="n">
        <v>37659.7916666667</v>
      </c>
      <c r="B171" s="0" t="n">
        <v>-957</v>
      </c>
    </row>
    <row r="172" customFormat="false" ht="12.75" hidden="false" customHeight="false" outlineLevel="0" collapsed="false">
      <c r="A172" s="3" t="n">
        <v>37659.8333333333</v>
      </c>
      <c r="B172" s="0" t="n">
        <v>-1063</v>
      </c>
    </row>
    <row r="173" customFormat="false" ht="12.75" hidden="false" customHeight="false" outlineLevel="0" collapsed="false">
      <c r="A173" s="3" t="n">
        <v>37659.875</v>
      </c>
      <c r="B173" s="0" t="n">
        <v>-1245</v>
      </c>
    </row>
    <row r="174" customFormat="false" ht="12.75" hidden="false" customHeight="false" outlineLevel="0" collapsed="false">
      <c r="A174" s="3" t="n">
        <v>37659.9166666667</v>
      </c>
      <c r="B174" s="0" t="n">
        <v>-1393</v>
      </c>
    </row>
    <row r="175" customFormat="false" ht="12.75" hidden="false" customHeight="false" outlineLevel="0" collapsed="false">
      <c r="A175" s="3" t="n">
        <v>37659.9583333333</v>
      </c>
      <c r="B175" s="0" t="n">
        <v>-1603</v>
      </c>
    </row>
    <row r="176" customFormat="false" ht="12.75" hidden="false" customHeight="false" outlineLevel="0" collapsed="false">
      <c r="A176" s="3" t="n">
        <v>37659.9993055556</v>
      </c>
      <c r="B176" s="0" t="n">
        <v>-1667</v>
      </c>
    </row>
    <row r="177" customFormat="false" ht="12.75" hidden="false" customHeight="false" outlineLevel="0" collapsed="false">
      <c r="A177" s="3" t="n">
        <v>37660.0416666667</v>
      </c>
      <c r="B177" s="0" t="n">
        <v>-1712</v>
      </c>
    </row>
    <row r="178" customFormat="false" ht="12.75" hidden="false" customHeight="false" outlineLevel="0" collapsed="false">
      <c r="A178" s="3" t="n">
        <v>37660.0833333333</v>
      </c>
      <c r="B178" s="0" t="n">
        <v>-1714</v>
      </c>
    </row>
    <row r="179" customFormat="false" ht="12.75" hidden="false" customHeight="false" outlineLevel="0" collapsed="false">
      <c r="A179" s="3" t="n">
        <v>37660.125</v>
      </c>
      <c r="B179" s="0" t="n">
        <v>-1685</v>
      </c>
    </row>
    <row r="180" customFormat="false" ht="12.75" hidden="false" customHeight="false" outlineLevel="0" collapsed="false">
      <c r="A180" s="3" t="n">
        <v>37660.1666666667</v>
      </c>
      <c r="B180" s="0" t="n">
        <v>-1614</v>
      </c>
    </row>
    <row r="181" customFormat="false" ht="12.75" hidden="false" customHeight="false" outlineLevel="0" collapsed="false">
      <c r="A181" s="3" t="n">
        <v>37660.2083333333</v>
      </c>
      <c r="B181" s="0" t="n">
        <v>-1575</v>
      </c>
    </row>
    <row r="182" customFormat="false" ht="12.75" hidden="false" customHeight="false" outlineLevel="0" collapsed="false">
      <c r="A182" s="3" t="n">
        <v>37660.25</v>
      </c>
      <c r="B182" s="0" t="n">
        <v>-1460</v>
      </c>
    </row>
    <row r="183" customFormat="false" ht="12.75" hidden="false" customHeight="false" outlineLevel="0" collapsed="false">
      <c r="A183" s="3" t="n">
        <v>37660.2916666667</v>
      </c>
      <c r="B183" s="0" t="n">
        <v>-1152</v>
      </c>
    </row>
    <row r="184" customFormat="false" ht="12.75" hidden="false" customHeight="false" outlineLevel="0" collapsed="false">
      <c r="A184" s="3" t="n">
        <v>37660.3333333333</v>
      </c>
      <c r="B184" s="0" t="n">
        <v>-1095</v>
      </c>
    </row>
    <row r="185" customFormat="false" ht="12.75" hidden="false" customHeight="false" outlineLevel="0" collapsed="false">
      <c r="A185" s="3" t="n">
        <v>37660.375</v>
      </c>
      <c r="B185" s="0" t="n">
        <v>-1085</v>
      </c>
    </row>
    <row r="186" customFormat="false" ht="12.75" hidden="false" customHeight="false" outlineLevel="0" collapsed="false">
      <c r="A186" s="3" t="n">
        <v>37660.4166666667</v>
      </c>
      <c r="B186" s="0" t="n">
        <v>-1135</v>
      </c>
    </row>
    <row r="187" customFormat="false" ht="12.75" hidden="false" customHeight="false" outlineLevel="0" collapsed="false">
      <c r="A187" s="3" t="n">
        <v>37660.4583333333</v>
      </c>
      <c r="B187" s="0" t="n">
        <v>-1204</v>
      </c>
    </row>
    <row r="188" customFormat="false" ht="12.75" hidden="false" customHeight="false" outlineLevel="0" collapsed="false">
      <c r="A188" s="3" t="n">
        <v>37660.5</v>
      </c>
      <c r="B188" s="0" t="n">
        <v>-1313</v>
      </c>
    </row>
    <row r="189" customFormat="false" ht="12.75" hidden="false" customHeight="false" outlineLevel="0" collapsed="false">
      <c r="A189" s="3" t="n">
        <v>37660.5416666667</v>
      </c>
      <c r="B189" s="0" t="n">
        <v>-1375</v>
      </c>
    </row>
    <row r="190" customFormat="false" ht="12.75" hidden="false" customHeight="false" outlineLevel="0" collapsed="false">
      <c r="A190" s="3" t="n">
        <v>37660.5833333333</v>
      </c>
      <c r="B190" s="0" t="n">
        <v>-1463</v>
      </c>
    </row>
    <row r="191" customFormat="false" ht="12.75" hidden="false" customHeight="false" outlineLevel="0" collapsed="false">
      <c r="A191" s="3" t="n">
        <v>37660.625</v>
      </c>
      <c r="B191" s="0" t="n">
        <v>-1399</v>
      </c>
    </row>
    <row r="192" customFormat="false" ht="12.75" hidden="false" customHeight="false" outlineLevel="0" collapsed="false">
      <c r="A192" s="3" t="n">
        <v>37660.6666666667</v>
      </c>
      <c r="B192" s="0" t="n">
        <v>-1376</v>
      </c>
    </row>
    <row r="193" customFormat="false" ht="12.75" hidden="false" customHeight="false" outlineLevel="0" collapsed="false">
      <c r="A193" s="3" t="n">
        <v>37660.7083333333</v>
      </c>
      <c r="B193" s="0" t="n">
        <v>-1267</v>
      </c>
    </row>
    <row r="194" customFormat="false" ht="12.75" hidden="false" customHeight="false" outlineLevel="0" collapsed="false">
      <c r="A194" s="3" t="n">
        <v>37660.75</v>
      </c>
      <c r="B194" s="0" t="n">
        <v>-1156</v>
      </c>
    </row>
    <row r="195" customFormat="false" ht="12.75" hidden="false" customHeight="false" outlineLevel="0" collapsed="false">
      <c r="A195" s="3" t="n">
        <v>37660.7916666667</v>
      </c>
      <c r="B195" s="0" t="n">
        <v>-1147</v>
      </c>
    </row>
    <row r="196" customFormat="false" ht="12.75" hidden="false" customHeight="false" outlineLevel="0" collapsed="false">
      <c r="A196" s="3" t="n">
        <v>37660.8333333333</v>
      </c>
      <c r="B196" s="0" t="n">
        <v>-1182</v>
      </c>
    </row>
    <row r="197" customFormat="false" ht="12.75" hidden="false" customHeight="false" outlineLevel="0" collapsed="false">
      <c r="A197" s="3" t="n">
        <v>37660.875</v>
      </c>
      <c r="B197" s="0" t="n">
        <v>-1276</v>
      </c>
    </row>
    <row r="198" customFormat="false" ht="12.75" hidden="false" customHeight="false" outlineLevel="0" collapsed="false">
      <c r="A198" s="3" t="n">
        <v>37660.9166666667</v>
      </c>
      <c r="B198" s="0" t="n">
        <v>-1394</v>
      </c>
    </row>
    <row r="199" customFormat="false" ht="12.75" hidden="false" customHeight="false" outlineLevel="0" collapsed="false">
      <c r="A199" s="3" t="n">
        <v>37660.9583333333</v>
      </c>
      <c r="B199" s="0" t="n">
        <v>-1635</v>
      </c>
    </row>
    <row r="200" customFormat="false" ht="12.75" hidden="false" customHeight="false" outlineLevel="0" collapsed="false">
      <c r="A200" s="3" t="n">
        <v>37660.9993055556</v>
      </c>
      <c r="B200" s="0" t="n">
        <v>-1686</v>
      </c>
    </row>
    <row r="201" customFormat="false" ht="12.75" hidden="false" customHeight="false" outlineLevel="0" collapsed="false">
      <c r="A201" s="3" t="n">
        <v>37661.0416666667</v>
      </c>
      <c r="B201" s="0" t="n">
        <v>-1806</v>
      </c>
    </row>
    <row r="202" customFormat="false" ht="12.75" hidden="false" customHeight="false" outlineLevel="0" collapsed="false">
      <c r="A202" s="3" t="n">
        <v>37661.0833333333</v>
      </c>
      <c r="B202" s="0" t="n">
        <v>-1852</v>
      </c>
    </row>
    <row r="203" customFormat="false" ht="12.75" hidden="false" customHeight="false" outlineLevel="0" collapsed="false">
      <c r="A203" s="3" t="n">
        <v>37661.125</v>
      </c>
      <c r="B203" s="0" t="n">
        <v>-1878</v>
      </c>
    </row>
    <row r="204" customFormat="false" ht="12.75" hidden="false" customHeight="false" outlineLevel="0" collapsed="false">
      <c r="A204" s="3" t="n">
        <v>37661.1666666667</v>
      </c>
      <c r="B204" s="0" t="n">
        <v>-1859</v>
      </c>
    </row>
    <row r="205" customFormat="false" ht="12.75" hidden="false" customHeight="false" outlineLevel="0" collapsed="false">
      <c r="A205" s="3" t="n">
        <v>37661.2083333333</v>
      </c>
      <c r="B205" s="0" t="n">
        <v>-1811</v>
      </c>
    </row>
    <row r="206" customFormat="false" ht="12.75" hidden="false" customHeight="false" outlineLevel="0" collapsed="false">
      <c r="A206" s="3" t="n">
        <v>37661.25</v>
      </c>
      <c r="B206" s="0" t="n">
        <v>-1756</v>
      </c>
    </row>
    <row r="207" customFormat="false" ht="12.75" hidden="false" customHeight="false" outlineLevel="0" collapsed="false">
      <c r="A207" s="3" t="n">
        <v>37661.2916666667</v>
      </c>
      <c r="B207" s="0" t="n">
        <v>-1685</v>
      </c>
    </row>
    <row r="208" customFormat="false" ht="12.75" hidden="false" customHeight="false" outlineLevel="0" collapsed="false">
      <c r="A208" s="3" t="n">
        <v>37661.3333333333</v>
      </c>
      <c r="B208" s="0" t="n">
        <v>-1616</v>
      </c>
    </row>
    <row r="209" customFormat="false" ht="12.75" hidden="false" customHeight="false" outlineLevel="0" collapsed="false">
      <c r="A209" s="3" t="n">
        <v>37661.375</v>
      </c>
      <c r="B209" s="0" t="n">
        <v>-1619</v>
      </c>
    </row>
    <row r="210" customFormat="false" ht="12.75" hidden="false" customHeight="false" outlineLevel="0" collapsed="false">
      <c r="A210" s="3" t="n">
        <v>37661.4166666667</v>
      </c>
      <c r="B210" s="0" t="n">
        <v>-1596</v>
      </c>
    </row>
    <row r="211" customFormat="false" ht="12.75" hidden="false" customHeight="false" outlineLevel="0" collapsed="false">
      <c r="A211" s="3" t="n">
        <v>37661.4583333333</v>
      </c>
      <c r="B211" s="0" t="n">
        <v>-1622</v>
      </c>
    </row>
    <row r="212" customFormat="false" ht="12.75" hidden="false" customHeight="false" outlineLevel="0" collapsed="false">
      <c r="A212" s="3" t="n">
        <v>37661.5</v>
      </c>
      <c r="B212" s="0" t="n">
        <v>-1621</v>
      </c>
    </row>
    <row r="213" customFormat="false" ht="12.75" hidden="false" customHeight="false" outlineLevel="0" collapsed="false">
      <c r="A213" s="3" t="n">
        <v>37661.5416666667</v>
      </c>
      <c r="B213" s="0" t="n">
        <v>-1651</v>
      </c>
    </row>
    <row r="214" customFormat="false" ht="12.75" hidden="false" customHeight="false" outlineLevel="0" collapsed="false">
      <c r="A214" s="3" t="n">
        <v>37661.5833333333</v>
      </c>
      <c r="B214" s="0" t="n">
        <v>-1699</v>
      </c>
    </row>
    <row r="215" customFormat="false" ht="12.75" hidden="false" customHeight="false" outlineLevel="0" collapsed="false">
      <c r="A215" s="3" t="n">
        <v>37661.625</v>
      </c>
      <c r="B215" s="0" t="n">
        <v>-1731</v>
      </c>
    </row>
    <row r="216" customFormat="false" ht="12.75" hidden="false" customHeight="false" outlineLevel="0" collapsed="false">
      <c r="A216" s="3" t="n">
        <v>37661.6666666667</v>
      </c>
      <c r="B216" s="0" t="n">
        <v>-1715</v>
      </c>
    </row>
    <row r="217" customFormat="false" ht="12.75" hidden="false" customHeight="false" outlineLevel="0" collapsed="false">
      <c r="A217" s="3" t="n">
        <v>37661.7083333333</v>
      </c>
      <c r="B217" s="0" t="n">
        <v>-1577</v>
      </c>
    </row>
    <row r="218" customFormat="false" ht="12.75" hidden="false" customHeight="false" outlineLevel="0" collapsed="false">
      <c r="A218" s="3" t="n">
        <v>37661.75</v>
      </c>
      <c r="B218" s="0" t="n">
        <v>-1448</v>
      </c>
    </row>
    <row r="219" customFormat="false" ht="12.75" hidden="false" customHeight="false" outlineLevel="0" collapsed="false">
      <c r="A219" s="3" t="n">
        <v>37661.7916666667</v>
      </c>
      <c r="B219" s="0" t="n">
        <v>-1436</v>
      </c>
    </row>
    <row r="220" customFormat="false" ht="12.75" hidden="false" customHeight="false" outlineLevel="0" collapsed="false">
      <c r="A220" s="3" t="n">
        <v>37661.8333333333</v>
      </c>
      <c r="B220" s="0" t="n">
        <v>-1487</v>
      </c>
    </row>
    <row r="221" customFormat="false" ht="12.75" hidden="false" customHeight="false" outlineLevel="0" collapsed="false">
      <c r="A221" s="3" t="n">
        <v>37661.875</v>
      </c>
      <c r="B221" s="0" t="n">
        <v>-1579</v>
      </c>
    </row>
    <row r="222" customFormat="false" ht="12.75" hidden="false" customHeight="false" outlineLevel="0" collapsed="false">
      <c r="A222" s="3" t="n">
        <v>37661.9166666667</v>
      </c>
      <c r="B222" s="0" t="n">
        <v>-1749</v>
      </c>
    </row>
    <row r="223" customFormat="false" ht="12.75" hidden="false" customHeight="false" outlineLevel="0" collapsed="false">
      <c r="A223" s="3" t="n">
        <v>37661.9583333333</v>
      </c>
      <c r="B223" s="0" t="n">
        <v>-1821</v>
      </c>
    </row>
    <row r="224" customFormat="false" ht="12.75" hidden="false" customHeight="false" outlineLevel="0" collapsed="false">
      <c r="A224" s="3" t="n">
        <v>37661.9993055556</v>
      </c>
      <c r="B224" s="0" t="n">
        <v>-1904</v>
      </c>
    </row>
    <row r="225" customFormat="false" ht="12.75" hidden="false" customHeight="false" outlineLevel="0" collapsed="false">
      <c r="A225" s="3" t="n">
        <v>37662.0416666667</v>
      </c>
      <c r="B225" s="0" t="n">
        <v>-1926</v>
      </c>
    </row>
    <row r="226" customFormat="false" ht="12.75" hidden="false" customHeight="false" outlineLevel="0" collapsed="false">
      <c r="A226" s="3" t="n">
        <v>37662.0833333333</v>
      </c>
      <c r="B226" s="0" t="n">
        <v>-1938</v>
      </c>
    </row>
    <row r="227" customFormat="false" ht="12.75" hidden="false" customHeight="false" outlineLevel="0" collapsed="false">
      <c r="A227" s="3" t="n">
        <v>37662.125</v>
      </c>
      <c r="B227" s="0" t="n">
        <v>-1884</v>
      </c>
    </row>
    <row r="228" customFormat="false" ht="12.75" hidden="false" customHeight="false" outlineLevel="0" collapsed="false">
      <c r="A228" s="3" t="n">
        <v>37662.1666666667</v>
      </c>
      <c r="B228" s="0" t="n">
        <v>-1822</v>
      </c>
    </row>
    <row r="229" customFormat="false" ht="12.75" hidden="false" customHeight="false" outlineLevel="0" collapsed="false">
      <c r="A229" s="3" t="n">
        <v>37662.2083333333</v>
      </c>
      <c r="B229" s="0" t="n">
        <v>-1729</v>
      </c>
    </row>
    <row r="230" customFormat="false" ht="12.75" hidden="false" customHeight="false" outlineLevel="0" collapsed="false">
      <c r="A230" s="3" t="n">
        <v>37662.25</v>
      </c>
      <c r="B230" s="0" t="n">
        <v>-1573</v>
      </c>
    </row>
    <row r="231" customFormat="false" ht="12.75" hidden="false" customHeight="false" outlineLevel="0" collapsed="false">
      <c r="A231" s="3" t="n">
        <v>37662.2916666667</v>
      </c>
      <c r="B231" s="0" t="n">
        <v>-1187</v>
      </c>
    </row>
    <row r="232" customFormat="false" ht="12.75" hidden="false" customHeight="false" outlineLevel="0" collapsed="false">
      <c r="A232" s="3" t="n">
        <v>37662.3333333333</v>
      </c>
      <c r="B232" s="0" t="n">
        <v>-1130</v>
      </c>
    </row>
    <row r="233" customFormat="false" ht="12.75" hidden="false" customHeight="false" outlineLevel="0" collapsed="false">
      <c r="A233" s="3" t="n">
        <v>37662.375</v>
      </c>
      <c r="B233" s="0" t="n">
        <v>-1147</v>
      </c>
    </row>
    <row r="234" customFormat="false" ht="12.75" hidden="false" customHeight="false" outlineLevel="0" collapsed="false">
      <c r="A234" s="3" t="n">
        <v>37662.4166666667</v>
      </c>
      <c r="B234" s="0" t="n">
        <v>-1206</v>
      </c>
    </row>
    <row r="235" customFormat="false" ht="12.75" hidden="false" customHeight="false" outlineLevel="0" collapsed="false">
      <c r="A235" s="3" t="n">
        <v>37662.4583333333</v>
      </c>
      <c r="B235" s="0" t="n">
        <v>-1263</v>
      </c>
    </row>
    <row r="236" customFormat="false" ht="12.75" hidden="false" customHeight="false" outlineLevel="0" collapsed="false">
      <c r="A236" s="3" t="n">
        <v>37662.5</v>
      </c>
      <c r="B236" s="0" t="n">
        <v>-1303</v>
      </c>
    </row>
    <row r="237" customFormat="false" ht="12.75" hidden="false" customHeight="false" outlineLevel="0" collapsed="false">
      <c r="A237" s="3" t="n">
        <v>37662.5416666667</v>
      </c>
      <c r="B237" s="0" t="n">
        <v>-1364</v>
      </c>
    </row>
    <row r="238" customFormat="false" ht="12.75" hidden="false" customHeight="false" outlineLevel="0" collapsed="false">
      <c r="A238" s="3" t="n">
        <v>37662.5833333333</v>
      </c>
      <c r="B238" s="0" t="n">
        <v>-1463</v>
      </c>
    </row>
    <row r="239" customFormat="false" ht="12.75" hidden="false" customHeight="false" outlineLevel="0" collapsed="false">
      <c r="A239" s="3" t="n">
        <v>37662.625</v>
      </c>
      <c r="B239" s="0" t="n">
        <v>-1406</v>
      </c>
    </row>
    <row r="240" customFormat="false" ht="12.75" hidden="false" customHeight="false" outlineLevel="0" collapsed="false">
      <c r="A240" s="3" t="n">
        <v>37662.6666666667</v>
      </c>
      <c r="B240" s="0" t="n">
        <v>-1400</v>
      </c>
    </row>
    <row r="241" customFormat="false" ht="12.75" hidden="false" customHeight="false" outlineLevel="0" collapsed="false">
      <c r="A241" s="3" t="n">
        <v>37662.7083333333</v>
      </c>
      <c r="B241" s="0" t="n">
        <v>-1252</v>
      </c>
    </row>
    <row r="242" customFormat="false" ht="12.75" hidden="false" customHeight="false" outlineLevel="0" collapsed="false">
      <c r="A242" s="3" t="n">
        <v>37662.75</v>
      </c>
      <c r="B242" s="0" t="n">
        <v>-1019</v>
      </c>
    </row>
    <row r="243" customFormat="false" ht="12.75" hidden="false" customHeight="false" outlineLevel="0" collapsed="false">
      <c r="A243" s="3" t="n">
        <v>37662.7916666667</v>
      </c>
      <c r="B243" s="0" t="n">
        <v>-1055</v>
      </c>
    </row>
    <row r="244" customFormat="false" ht="12.75" hidden="false" customHeight="false" outlineLevel="0" collapsed="false">
      <c r="A244" s="3" t="n">
        <v>37662.8333333333</v>
      </c>
      <c r="B244" s="0" t="n">
        <v>-1110</v>
      </c>
    </row>
    <row r="245" customFormat="false" ht="12.75" hidden="false" customHeight="false" outlineLevel="0" collapsed="false">
      <c r="A245" s="3" t="n">
        <v>37662.875</v>
      </c>
      <c r="B245" s="0" t="n">
        <v>-1247</v>
      </c>
    </row>
    <row r="246" customFormat="false" ht="12.75" hidden="false" customHeight="false" outlineLevel="0" collapsed="false">
      <c r="A246" s="3" t="n">
        <v>37662.9166666667</v>
      </c>
      <c r="B246" s="0" t="n">
        <v>-1469</v>
      </c>
    </row>
    <row r="247" customFormat="false" ht="12.75" hidden="false" customHeight="false" outlineLevel="0" collapsed="false">
      <c r="A247" s="3" t="n">
        <v>37662.9583333333</v>
      </c>
      <c r="B247" s="0" t="n">
        <v>-1693</v>
      </c>
    </row>
    <row r="248" customFormat="false" ht="12.75" hidden="false" customHeight="false" outlineLevel="0" collapsed="false">
      <c r="A248" s="3" t="n">
        <v>37662.9993055556</v>
      </c>
      <c r="B248" s="0" t="n">
        <v>-1794</v>
      </c>
    </row>
    <row r="249" customFormat="false" ht="12.75" hidden="false" customHeight="false" outlineLevel="0" collapsed="false">
      <c r="A249" s="3" t="n">
        <v>37663.0416666667</v>
      </c>
      <c r="B249" s="0" t="n">
        <v>-1798</v>
      </c>
    </row>
    <row r="250" customFormat="false" ht="12.75" hidden="false" customHeight="false" outlineLevel="0" collapsed="false">
      <c r="A250" s="3" t="n">
        <v>37663.0833333333</v>
      </c>
      <c r="B250" s="0" t="n">
        <v>-1842</v>
      </c>
    </row>
    <row r="251" customFormat="false" ht="12.75" hidden="false" customHeight="false" outlineLevel="0" collapsed="false">
      <c r="A251" s="3" t="n">
        <v>37663.125</v>
      </c>
      <c r="B251" s="0" t="n">
        <v>-1863</v>
      </c>
    </row>
    <row r="252" customFormat="false" ht="12.75" hidden="false" customHeight="false" outlineLevel="0" collapsed="false">
      <c r="A252" s="3" t="n">
        <v>37663.1666666667</v>
      </c>
      <c r="B252" s="0" t="n">
        <v>-1835</v>
      </c>
    </row>
    <row r="253" customFormat="false" ht="12.75" hidden="false" customHeight="false" outlineLevel="0" collapsed="false">
      <c r="A253" s="3" t="n">
        <v>37663.2083333333</v>
      </c>
      <c r="B253" s="0" t="n">
        <v>-1728</v>
      </c>
    </row>
    <row r="254" customFormat="false" ht="12.75" hidden="false" customHeight="false" outlineLevel="0" collapsed="false">
      <c r="A254" s="3" t="n">
        <v>37663.25</v>
      </c>
      <c r="B254" s="0" t="n">
        <v>-1463</v>
      </c>
    </row>
    <row r="255" customFormat="false" ht="12.75" hidden="false" customHeight="false" outlineLevel="0" collapsed="false">
      <c r="A255" s="3" t="n">
        <v>37663.2916666667</v>
      </c>
      <c r="B255" s="0" t="n">
        <v>-1133</v>
      </c>
    </row>
    <row r="256" customFormat="false" ht="12.75" hidden="false" customHeight="false" outlineLevel="0" collapsed="false">
      <c r="A256" s="3" t="n">
        <v>37663.3333333333</v>
      </c>
      <c r="B256" s="0" t="n">
        <v>-1163</v>
      </c>
    </row>
    <row r="257" customFormat="false" ht="12.75" hidden="false" customHeight="false" outlineLevel="0" collapsed="false">
      <c r="A257" s="3" t="n">
        <v>37663.375</v>
      </c>
      <c r="B257" s="0" t="n">
        <v>-1230</v>
      </c>
    </row>
    <row r="258" customFormat="false" ht="12.75" hidden="false" customHeight="false" outlineLevel="0" collapsed="false">
      <c r="A258" s="3" t="n">
        <v>37663.4166666667</v>
      </c>
      <c r="B258" s="0" t="n">
        <v>-1301</v>
      </c>
    </row>
    <row r="259" customFormat="false" ht="12.75" hidden="false" customHeight="false" outlineLevel="0" collapsed="false">
      <c r="A259" s="3" t="n">
        <v>37663.4583333333</v>
      </c>
      <c r="B259" s="0" t="n">
        <v>-1390</v>
      </c>
    </row>
    <row r="260" customFormat="false" ht="12.75" hidden="false" customHeight="false" outlineLevel="0" collapsed="false">
      <c r="A260" s="3" t="n">
        <v>37663.5</v>
      </c>
      <c r="B260" s="0" t="n">
        <v>-1428</v>
      </c>
    </row>
    <row r="261" customFormat="false" ht="12.75" hidden="false" customHeight="false" outlineLevel="0" collapsed="false">
      <c r="A261" s="3" t="n">
        <v>37663.5416666667</v>
      </c>
      <c r="B261" s="0" t="n">
        <v>-1472</v>
      </c>
    </row>
    <row r="262" customFormat="false" ht="12.75" hidden="false" customHeight="false" outlineLevel="0" collapsed="false">
      <c r="A262" s="3" t="n">
        <v>37663.5833333333</v>
      </c>
      <c r="B262" s="0" t="n">
        <v>-1528</v>
      </c>
    </row>
    <row r="263" customFormat="false" ht="12.75" hidden="false" customHeight="false" outlineLevel="0" collapsed="false">
      <c r="A263" s="3" t="n">
        <v>37663.625</v>
      </c>
      <c r="B263" s="0" t="n">
        <v>-1537</v>
      </c>
    </row>
    <row r="264" customFormat="false" ht="12.75" hidden="false" customHeight="false" outlineLevel="0" collapsed="false">
      <c r="A264" s="3" t="n">
        <v>37663.6666666667</v>
      </c>
      <c r="B264" s="0" t="n">
        <v>-1450</v>
      </c>
    </row>
    <row r="265" customFormat="false" ht="12.75" hidden="false" customHeight="false" outlineLevel="0" collapsed="false">
      <c r="A265" s="3" t="n">
        <v>37663.7083333333</v>
      </c>
      <c r="B265" s="0" t="n">
        <v>-1308</v>
      </c>
    </row>
    <row r="266" customFormat="false" ht="12.75" hidden="false" customHeight="false" outlineLevel="0" collapsed="false">
      <c r="A266" s="3" t="n">
        <v>37663.75</v>
      </c>
      <c r="B266" s="0" t="n">
        <v>-1122</v>
      </c>
    </row>
    <row r="267" customFormat="false" ht="12.75" hidden="false" customHeight="false" outlineLevel="0" collapsed="false">
      <c r="A267" s="3" t="n">
        <v>37663.7916666667</v>
      </c>
      <c r="B267" s="0" t="n">
        <v>-1149</v>
      </c>
    </row>
    <row r="268" customFormat="false" ht="12.75" hidden="false" customHeight="false" outlineLevel="0" collapsed="false">
      <c r="A268" s="3" t="n">
        <v>37663.8333333333</v>
      </c>
      <c r="B268" s="0" t="n">
        <v>-1190</v>
      </c>
    </row>
    <row r="269" customFormat="false" ht="12.75" hidden="false" customHeight="false" outlineLevel="0" collapsed="false">
      <c r="A269" s="3" t="n">
        <v>37663.875</v>
      </c>
      <c r="B269" s="0" t="n">
        <v>-1296</v>
      </c>
    </row>
    <row r="270" customFormat="false" ht="12.75" hidden="false" customHeight="false" outlineLevel="0" collapsed="false">
      <c r="A270" s="3" t="n">
        <v>37663.9166666667</v>
      </c>
      <c r="B270" s="0" t="n">
        <v>-1507</v>
      </c>
    </row>
    <row r="271" customFormat="false" ht="12.75" hidden="false" customHeight="false" outlineLevel="0" collapsed="false">
      <c r="A271" s="3" t="n">
        <v>37663.9583333333</v>
      </c>
      <c r="B271" s="0" t="n">
        <v>-1777</v>
      </c>
    </row>
    <row r="272" customFormat="false" ht="12.75" hidden="false" customHeight="false" outlineLevel="0" collapsed="false">
      <c r="A272" s="3" t="n">
        <v>37663.9993055556</v>
      </c>
      <c r="B272" s="0" t="n">
        <v>-1860</v>
      </c>
    </row>
    <row r="273" customFormat="false" ht="12.75" hidden="false" customHeight="false" outlineLevel="0" collapsed="false">
      <c r="A273" s="3" t="n">
        <v>37664.0416666667</v>
      </c>
      <c r="B273" s="0" t="n">
        <v>-1884</v>
      </c>
    </row>
    <row r="274" customFormat="false" ht="12.75" hidden="false" customHeight="false" outlineLevel="0" collapsed="false">
      <c r="A274" s="3" t="n">
        <v>37664.0833333333</v>
      </c>
      <c r="B274" s="0" t="n">
        <v>-1925</v>
      </c>
    </row>
    <row r="275" customFormat="false" ht="12.75" hidden="false" customHeight="false" outlineLevel="0" collapsed="false">
      <c r="A275" s="3" t="n">
        <v>37664.125</v>
      </c>
      <c r="B275" s="0" t="n">
        <v>-1911</v>
      </c>
    </row>
    <row r="276" customFormat="false" ht="12.75" hidden="false" customHeight="false" outlineLevel="0" collapsed="false">
      <c r="A276" s="3" t="n">
        <v>37664.1666666667</v>
      </c>
      <c r="B276" s="0" t="n">
        <v>-1864</v>
      </c>
    </row>
    <row r="277" customFormat="false" ht="12.75" hidden="false" customHeight="false" outlineLevel="0" collapsed="false">
      <c r="A277" s="3" t="n">
        <v>37664.2083333333</v>
      </c>
      <c r="B277" s="0" t="n">
        <v>-1729</v>
      </c>
    </row>
    <row r="278" customFormat="false" ht="12.75" hidden="false" customHeight="false" outlineLevel="0" collapsed="false">
      <c r="A278" s="3" t="n">
        <v>37664.25</v>
      </c>
      <c r="B278" s="0" t="n">
        <v>-1467</v>
      </c>
    </row>
    <row r="279" customFormat="false" ht="12.75" hidden="false" customHeight="false" outlineLevel="0" collapsed="false">
      <c r="A279" s="3" t="n">
        <v>37664.2916666667</v>
      </c>
      <c r="B279" s="0" t="n">
        <v>-1176</v>
      </c>
    </row>
    <row r="280" customFormat="false" ht="12.75" hidden="false" customHeight="false" outlineLevel="0" collapsed="false">
      <c r="A280" s="3" t="n">
        <v>37664.3333333333</v>
      </c>
      <c r="B280" s="0" t="n">
        <v>-1155</v>
      </c>
    </row>
    <row r="281" customFormat="false" ht="12.75" hidden="false" customHeight="false" outlineLevel="0" collapsed="false">
      <c r="A281" s="3" t="n">
        <v>37664.375</v>
      </c>
      <c r="B281" s="0" t="n">
        <v>-1173</v>
      </c>
    </row>
    <row r="282" customFormat="false" ht="12.75" hidden="false" customHeight="false" outlineLevel="0" collapsed="false">
      <c r="A282" s="3" t="n">
        <v>37664.4166666667</v>
      </c>
      <c r="B282" s="0" t="n">
        <v>-1285</v>
      </c>
    </row>
    <row r="283" customFormat="false" ht="12.75" hidden="false" customHeight="false" outlineLevel="0" collapsed="false">
      <c r="A283" s="3" t="n">
        <v>37664.4583333333</v>
      </c>
      <c r="B283" s="0" t="n">
        <v>-1359</v>
      </c>
    </row>
    <row r="284" customFormat="false" ht="12.75" hidden="false" customHeight="false" outlineLevel="0" collapsed="false">
      <c r="A284" s="3" t="n">
        <v>37664.5</v>
      </c>
      <c r="B284" s="0" t="n">
        <v>-1413</v>
      </c>
    </row>
    <row r="285" customFormat="false" ht="12.75" hidden="false" customHeight="false" outlineLevel="0" collapsed="false">
      <c r="A285" s="3" t="n">
        <v>37664.5416666667</v>
      </c>
      <c r="B285" s="0" t="n">
        <v>-1448</v>
      </c>
    </row>
    <row r="286" customFormat="false" ht="12.75" hidden="false" customHeight="false" outlineLevel="0" collapsed="false">
      <c r="A286" s="3" t="n">
        <v>37664.5833333333</v>
      </c>
      <c r="B286" s="0" t="n">
        <v>-1502</v>
      </c>
    </row>
    <row r="287" customFormat="false" ht="12.75" hidden="false" customHeight="false" outlineLevel="0" collapsed="false">
      <c r="A287" s="3" t="n">
        <v>37664.625</v>
      </c>
      <c r="B287" s="0" t="n">
        <v>-1505</v>
      </c>
    </row>
    <row r="288" customFormat="false" ht="12.75" hidden="false" customHeight="false" outlineLevel="0" collapsed="false">
      <c r="A288" s="3" t="n">
        <v>37664.6666666667</v>
      </c>
      <c r="B288" s="0" t="n">
        <v>-1440</v>
      </c>
    </row>
    <row r="289" customFormat="false" ht="12.75" hidden="false" customHeight="false" outlineLevel="0" collapsed="false">
      <c r="A289" s="3" t="n">
        <v>37664.7083333333</v>
      </c>
      <c r="B289" s="0" t="n">
        <v>-1284</v>
      </c>
    </row>
    <row r="290" customFormat="false" ht="12.75" hidden="false" customHeight="false" outlineLevel="0" collapsed="false">
      <c r="A290" s="3" t="n">
        <v>37664.75</v>
      </c>
      <c r="B290" s="0" t="n">
        <v>-1107</v>
      </c>
    </row>
    <row r="291" customFormat="false" ht="12.75" hidden="false" customHeight="false" outlineLevel="0" collapsed="false">
      <c r="A291" s="3" t="n">
        <v>37664.7916666667</v>
      </c>
      <c r="B291" s="0" t="n">
        <v>-1099</v>
      </c>
    </row>
    <row r="292" customFormat="false" ht="12.75" hidden="false" customHeight="false" outlineLevel="0" collapsed="false">
      <c r="A292" s="3" t="n">
        <v>37664.8333333333</v>
      </c>
      <c r="B292" s="0" t="n">
        <v>-1188</v>
      </c>
    </row>
    <row r="293" customFormat="false" ht="12.75" hidden="false" customHeight="false" outlineLevel="0" collapsed="false">
      <c r="A293" s="3" t="n">
        <v>37664.875</v>
      </c>
      <c r="B293" s="0" t="n">
        <v>-1287</v>
      </c>
    </row>
    <row r="294" customFormat="false" ht="12.75" hidden="false" customHeight="false" outlineLevel="0" collapsed="false">
      <c r="A294" s="3" t="n">
        <v>37664.9166666667</v>
      </c>
      <c r="B294" s="0" t="n">
        <v>-1447</v>
      </c>
    </row>
    <row r="295" customFormat="false" ht="12.75" hidden="false" customHeight="false" outlineLevel="0" collapsed="false">
      <c r="A295" s="3" t="n">
        <v>37664.9583333333</v>
      </c>
      <c r="B295" s="0" t="n">
        <v>-1744</v>
      </c>
    </row>
    <row r="296" customFormat="false" ht="12.75" hidden="false" customHeight="false" outlineLevel="0" collapsed="false">
      <c r="A296" s="3" t="n">
        <v>37664.9993055556</v>
      </c>
      <c r="B296" s="0" t="n">
        <v>-1804</v>
      </c>
    </row>
    <row r="297" customFormat="false" ht="12.75" hidden="false" customHeight="false" outlineLevel="0" collapsed="false">
      <c r="A297" s="3" t="n">
        <v>37665.0416666667</v>
      </c>
      <c r="B297" s="0" t="n">
        <v>-1805</v>
      </c>
    </row>
    <row r="298" customFormat="false" ht="12.75" hidden="false" customHeight="false" outlineLevel="0" collapsed="false">
      <c r="A298" s="3" t="n">
        <v>37665.0833333333</v>
      </c>
      <c r="B298" s="0" t="n">
        <v>-1802</v>
      </c>
    </row>
    <row r="299" customFormat="false" ht="12.75" hidden="false" customHeight="false" outlineLevel="0" collapsed="false">
      <c r="A299" s="3" t="n">
        <v>37665.125</v>
      </c>
      <c r="B299" s="0" t="n">
        <v>-1796</v>
      </c>
    </row>
    <row r="300" customFormat="false" ht="12.75" hidden="false" customHeight="false" outlineLevel="0" collapsed="false">
      <c r="A300" s="3" t="n">
        <v>37665.1666666667</v>
      </c>
      <c r="B300" s="0" t="n">
        <v>-1847</v>
      </c>
    </row>
    <row r="301" customFormat="false" ht="12.75" hidden="false" customHeight="false" outlineLevel="0" collapsed="false">
      <c r="A301" s="3" t="n">
        <v>37665.2083333333</v>
      </c>
      <c r="B301" s="0" t="n">
        <v>-1706</v>
      </c>
    </row>
    <row r="302" customFormat="false" ht="12.75" hidden="false" customHeight="false" outlineLevel="0" collapsed="false">
      <c r="A302" s="3" t="n">
        <v>37665.25</v>
      </c>
      <c r="B302" s="0" t="n">
        <v>-1533</v>
      </c>
    </row>
    <row r="303" customFormat="false" ht="12.75" hidden="false" customHeight="false" outlineLevel="0" collapsed="false">
      <c r="A303" s="3" t="n">
        <v>37665.2916666667</v>
      </c>
      <c r="B303" s="0" t="n">
        <v>-1178</v>
      </c>
    </row>
    <row r="304" customFormat="false" ht="12.75" hidden="false" customHeight="false" outlineLevel="0" collapsed="false">
      <c r="A304" s="3" t="n">
        <v>37665.3333333333</v>
      </c>
      <c r="B304" s="0" t="n">
        <v>-1149</v>
      </c>
    </row>
    <row r="305" customFormat="false" ht="12.75" hidden="false" customHeight="false" outlineLevel="0" collapsed="false">
      <c r="A305" s="3" t="n">
        <v>37665.375</v>
      </c>
      <c r="B305" s="0" t="n">
        <v>-1114</v>
      </c>
    </row>
    <row r="306" customFormat="false" ht="12.75" hidden="false" customHeight="false" outlineLevel="0" collapsed="false">
      <c r="A306" s="3" t="n">
        <v>37665.4166666667</v>
      </c>
      <c r="B306" s="0" t="n">
        <v>-1093</v>
      </c>
    </row>
    <row r="307" customFormat="false" ht="12.75" hidden="false" customHeight="false" outlineLevel="0" collapsed="false">
      <c r="A307" s="3" t="n">
        <v>37665.4583333333</v>
      </c>
      <c r="B307" s="0" t="n">
        <v>-1133</v>
      </c>
    </row>
    <row r="308" customFormat="false" ht="12.75" hidden="false" customHeight="false" outlineLevel="0" collapsed="false">
      <c r="A308" s="3" t="n">
        <v>37665.5</v>
      </c>
      <c r="B308" s="0" t="n">
        <v>-1208</v>
      </c>
    </row>
    <row r="309" customFormat="false" ht="12.75" hidden="false" customHeight="false" outlineLevel="0" collapsed="false">
      <c r="A309" s="3" t="n">
        <v>37665.5416666667</v>
      </c>
      <c r="B309" s="0" t="n">
        <v>-1255</v>
      </c>
    </row>
    <row r="310" customFormat="false" ht="12.75" hidden="false" customHeight="false" outlineLevel="0" collapsed="false">
      <c r="A310" s="3" t="n">
        <v>37665.5833333333</v>
      </c>
      <c r="B310" s="0" t="n">
        <v>-1250</v>
      </c>
    </row>
    <row r="311" customFormat="false" ht="12.75" hidden="false" customHeight="false" outlineLevel="0" collapsed="false">
      <c r="A311" s="3" t="n">
        <v>37665.625</v>
      </c>
      <c r="B311" s="0" t="n">
        <v>-1298</v>
      </c>
    </row>
    <row r="312" customFormat="false" ht="12.75" hidden="false" customHeight="false" outlineLevel="0" collapsed="false">
      <c r="A312" s="3" t="n">
        <v>37665.6666666667</v>
      </c>
      <c r="B312" s="0" t="n">
        <v>-1215</v>
      </c>
    </row>
    <row r="313" customFormat="false" ht="12.75" hidden="false" customHeight="false" outlineLevel="0" collapsed="false">
      <c r="A313" s="3" t="n">
        <v>37665.7083333333</v>
      </c>
      <c r="B313" s="0" t="n">
        <v>-1172</v>
      </c>
    </row>
    <row r="314" customFormat="false" ht="12.75" hidden="false" customHeight="false" outlineLevel="0" collapsed="false">
      <c r="A314" s="3" t="n">
        <v>37665.75</v>
      </c>
      <c r="B314" s="0" t="n">
        <v>-1030</v>
      </c>
    </row>
    <row r="315" customFormat="false" ht="12.75" hidden="false" customHeight="false" outlineLevel="0" collapsed="false">
      <c r="A315" s="3" t="n">
        <v>37665.7916666667</v>
      </c>
      <c r="B315" s="0" t="n">
        <v>-1079</v>
      </c>
    </row>
    <row r="316" customFormat="false" ht="12.75" hidden="false" customHeight="false" outlineLevel="0" collapsed="false">
      <c r="A316" s="3" t="n">
        <v>37665.8333333333</v>
      </c>
      <c r="B316" s="0" t="n">
        <v>-1228</v>
      </c>
    </row>
    <row r="317" customFormat="false" ht="12.75" hidden="false" customHeight="false" outlineLevel="0" collapsed="false">
      <c r="A317" s="3" t="n">
        <v>37665.875</v>
      </c>
      <c r="B317" s="0" t="n">
        <v>-1348</v>
      </c>
    </row>
    <row r="318" customFormat="false" ht="12.75" hidden="false" customHeight="false" outlineLevel="0" collapsed="false">
      <c r="A318" s="3" t="n">
        <v>37665.9166666667</v>
      </c>
      <c r="B318" s="0" t="n">
        <v>-1470</v>
      </c>
    </row>
    <row r="319" customFormat="false" ht="12.75" hidden="false" customHeight="false" outlineLevel="0" collapsed="false">
      <c r="A319" s="3" t="n">
        <v>37665.9583333333</v>
      </c>
      <c r="B319" s="0" t="n">
        <v>-1769</v>
      </c>
    </row>
    <row r="320" customFormat="false" ht="12.75" hidden="false" customHeight="false" outlineLevel="0" collapsed="false">
      <c r="A320" s="3" t="n">
        <v>37665.9993055556</v>
      </c>
      <c r="B320" s="0" t="n">
        <v>-1877</v>
      </c>
    </row>
    <row r="321" customFormat="false" ht="12.75" hidden="false" customHeight="false" outlineLevel="0" collapsed="false">
      <c r="A321" s="3" t="n">
        <v>37666.0416666667</v>
      </c>
      <c r="B321" s="0" t="n">
        <v>-1961</v>
      </c>
    </row>
    <row r="322" customFormat="false" ht="12.75" hidden="false" customHeight="false" outlineLevel="0" collapsed="false">
      <c r="A322" s="3" t="n">
        <v>37666.0833333333</v>
      </c>
      <c r="B322" s="0" t="n">
        <v>-2000</v>
      </c>
    </row>
    <row r="323" customFormat="false" ht="12.75" hidden="false" customHeight="false" outlineLevel="0" collapsed="false">
      <c r="A323" s="3" t="n">
        <v>37666.125</v>
      </c>
      <c r="B323" s="0" t="n">
        <v>-1980</v>
      </c>
    </row>
    <row r="324" customFormat="false" ht="12.75" hidden="false" customHeight="false" outlineLevel="0" collapsed="false">
      <c r="A324" s="3" t="n">
        <v>37666.1666666667</v>
      </c>
      <c r="B324" s="0" t="n">
        <v>-1960</v>
      </c>
    </row>
    <row r="325" customFormat="false" ht="12.75" hidden="false" customHeight="false" outlineLevel="0" collapsed="false">
      <c r="A325" s="3" t="n">
        <v>37666.2083333333</v>
      </c>
      <c r="B325" s="0" t="n">
        <v>-1835</v>
      </c>
    </row>
    <row r="326" customFormat="false" ht="12.75" hidden="false" customHeight="false" outlineLevel="0" collapsed="false">
      <c r="A326" s="3" t="n">
        <v>37666.25</v>
      </c>
      <c r="B326" s="0" t="n">
        <v>-1587</v>
      </c>
    </row>
    <row r="327" customFormat="false" ht="12.75" hidden="false" customHeight="false" outlineLevel="0" collapsed="false">
      <c r="A327" s="3" t="n">
        <v>37666.2916666667</v>
      </c>
      <c r="B327" s="0" t="n">
        <v>-1351</v>
      </c>
    </row>
    <row r="328" customFormat="false" ht="12.75" hidden="false" customHeight="false" outlineLevel="0" collapsed="false">
      <c r="A328" s="3" t="n">
        <v>37666.3333333333</v>
      </c>
      <c r="B328" s="0" t="n">
        <v>-1229</v>
      </c>
    </row>
    <row r="329" customFormat="false" ht="12.75" hidden="false" customHeight="false" outlineLevel="0" collapsed="false">
      <c r="A329" s="3" t="n">
        <v>37666.375</v>
      </c>
      <c r="B329" s="0" t="n">
        <v>-1202</v>
      </c>
    </row>
    <row r="330" customFormat="false" ht="12.75" hidden="false" customHeight="false" outlineLevel="0" collapsed="false">
      <c r="A330" s="3" t="n">
        <v>37666.4166666667</v>
      </c>
      <c r="B330" s="0" t="n">
        <v>-1206</v>
      </c>
    </row>
    <row r="331" customFormat="false" ht="12.75" hidden="false" customHeight="false" outlineLevel="0" collapsed="false">
      <c r="A331" s="3" t="n">
        <v>37666.4583333333</v>
      </c>
      <c r="B331" s="0" t="n">
        <v>-1284</v>
      </c>
    </row>
    <row r="332" customFormat="false" ht="12.75" hidden="false" customHeight="false" outlineLevel="0" collapsed="false">
      <c r="A332" s="3" t="n">
        <v>37666.5</v>
      </c>
      <c r="B332" s="0" t="n">
        <v>-1316</v>
      </c>
    </row>
    <row r="333" customFormat="false" ht="12.75" hidden="false" customHeight="false" outlineLevel="0" collapsed="false">
      <c r="A333" s="3" t="n">
        <v>37666.5416666667</v>
      </c>
      <c r="B333" s="0" t="n">
        <v>-1386</v>
      </c>
    </row>
    <row r="334" customFormat="false" ht="12.75" hidden="false" customHeight="false" outlineLevel="0" collapsed="false">
      <c r="A334" s="3" t="n">
        <v>37666.5833333333</v>
      </c>
      <c r="B334" s="0" t="n">
        <v>-1456</v>
      </c>
    </row>
    <row r="335" customFormat="false" ht="12.75" hidden="false" customHeight="false" outlineLevel="0" collapsed="false">
      <c r="A335" s="3" t="n">
        <v>37666.625</v>
      </c>
      <c r="B335" s="0" t="n">
        <v>-1446</v>
      </c>
    </row>
    <row r="336" customFormat="false" ht="12.75" hidden="false" customHeight="false" outlineLevel="0" collapsed="false">
      <c r="A336" s="3" t="n">
        <v>37666.6666666667</v>
      </c>
      <c r="B336" s="0" t="n">
        <v>-1445</v>
      </c>
    </row>
    <row r="337" customFormat="false" ht="12.75" hidden="false" customHeight="false" outlineLevel="0" collapsed="false">
      <c r="A337" s="3" t="n">
        <v>37666.7083333333</v>
      </c>
      <c r="B337" s="0" t="n">
        <v>-1397</v>
      </c>
    </row>
    <row r="338" customFormat="false" ht="12.75" hidden="false" customHeight="false" outlineLevel="0" collapsed="false">
      <c r="A338" s="3" t="n">
        <v>37666.75</v>
      </c>
      <c r="B338" s="0" t="n">
        <v>-1291</v>
      </c>
    </row>
    <row r="339" customFormat="false" ht="12.75" hidden="false" customHeight="false" outlineLevel="0" collapsed="false">
      <c r="A339" s="3" t="n">
        <v>37666.7916666667</v>
      </c>
      <c r="B339" s="0" t="n">
        <v>-1333</v>
      </c>
    </row>
    <row r="340" customFormat="false" ht="12.75" hidden="false" customHeight="false" outlineLevel="0" collapsed="false">
      <c r="A340" s="3" t="n">
        <v>37666.8333333333</v>
      </c>
      <c r="B340" s="0" t="n">
        <v>-1371</v>
      </c>
    </row>
    <row r="341" customFormat="false" ht="12.75" hidden="false" customHeight="false" outlineLevel="0" collapsed="false">
      <c r="A341" s="3" t="n">
        <v>37666.875</v>
      </c>
      <c r="B341" s="0" t="n">
        <v>-1447</v>
      </c>
    </row>
    <row r="342" customFormat="false" ht="12.75" hidden="false" customHeight="false" outlineLevel="0" collapsed="false">
      <c r="A342" s="3" t="n">
        <v>37666.9166666667</v>
      </c>
      <c r="B342" s="0" t="n">
        <v>-1555</v>
      </c>
    </row>
    <row r="343" customFormat="false" ht="12.75" hidden="false" customHeight="false" outlineLevel="0" collapsed="false">
      <c r="A343" s="3" t="n">
        <v>37666.9583333333</v>
      </c>
      <c r="B343" s="0" t="n">
        <v>-1767</v>
      </c>
    </row>
    <row r="344" customFormat="false" ht="12.75" hidden="false" customHeight="false" outlineLevel="0" collapsed="false">
      <c r="A344" s="3" t="n">
        <v>37666.9993055556</v>
      </c>
      <c r="B344" s="0" t="n">
        <v>-1847</v>
      </c>
    </row>
    <row r="345" customFormat="false" ht="12.75" hidden="false" customHeight="false" outlineLevel="0" collapsed="false">
      <c r="A345" s="3" t="n">
        <v>37667.0416666667</v>
      </c>
      <c r="B345" s="0" t="n">
        <v>-1904</v>
      </c>
    </row>
    <row r="346" customFormat="false" ht="12.75" hidden="false" customHeight="false" outlineLevel="0" collapsed="false">
      <c r="A346" s="3" t="n">
        <v>37667.0833333333</v>
      </c>
      <c r="B346" s="0" t="n">
        <v>-1909</v>
      </c>
    </row>
    <row r="347" customFormat="false" ht="12.75" hidden="false" customHeight="false" outlineLevel="0" collapsed="false">
      <c r="A347" s="3" t="n">
        <v>37667.125</v>
      </c>
      <c r="B347" s="0" t="n">
        <v>-1921</v>
      </c>
    </row>
    <row r="348" customFormat="false" ht="12.75" hidden="false" customHeight="false" outlineLevel="0" collapsed="false">
      <c r="A348" s="3" t="n">
        <v>37667.1666666667</v>
      </c>
      <c r="B348" s="0" t="n">
        <v>-1901</v>
      </c>
    </row>
    <row r="349" customFormat="false" ht="12.75" hidden="false" customHeight="false" outlineLevel="0" collapsed="false">
      <c r="A349" s="3" t="n">
        <v>37667.2083333333</v>
      </c>
      <c r="B349" s="0" t="n">
        <v>-1853</v>
      </c>
    </row>
    <row r="350" customFormat="false" ht="12.75" hidden="false" customHeight="false" outlineLevel="0" collapsed="false">
      <c r="A350" s="3" t="n">
        <v>37667.25</v>
      </c>
      <c r="B350" s="0" t="n">
        <v>-1763</v>
      </c>
    </row>
    <row r="351" customFormat="false" ht="12.75" hidden="false" customHeight="false" outlineLevel="0" collapsed="false">
      <c r="A351" s="3" t="n">
        <v>37667.2916666667</v>
      </c>
      <c r="B351" s="0" t="n">
        <v>-1606</v>
      </c>
    </row>
    <row r="352" customFormat="false" ht="12.75" hidden="false" customHeight="false" outlineLevel="0" collapsed="false">
      <c r="A352" s="3" t="n">
        <v>37667.3333333333</v>
      </c>
      <c r="B352" s="0" t="n">
        <v>-1576</v>
      </c>
    </row>
    <row r="353" customFormat="false" ht="12.75" hidden="false" customHeight="false" outlineLevel="0" collapsed="false">
      <c r="A353" s="3" t="n">
        <v>37667.375</v>
      </c>
      <c r="B353" s="0" t="n">
        <v>-1472</v>
      </c>
    </row>
    <row r="354" customFormat="false" ht="12.75" hidden="false" customHeight="false" outlineLevel="0" collapsed="false">
      <c r="A354" s="3" t="n">
        <v>37667.4166666667</v>
      </c>
      <c r="B354" s="0" t="n">
        <v>-1457</v>
      </c>
    </row>
    <row r="355" customFormat="false" ht="12.75" hidden="false" customHeight="false" outlineLevel="0" collapsed="false">
      <c r="A355" s="3" t="n">
        <v>37667.4583333333</v>
      </c>
      <c r="B355" s="0" t="n">
        <v>-1500</v>
      </c>
    </row>
    <row r="356" customFormat="false" ht="12.75" hidden="false" customHeight="false" outlineLevel="0" collapsed="false">
      <c r="A356" s="3" t="n">
        <v>37667.5</v>
      </c>
      <c r="B356" s="0" t="n">
        <v>-1546</v>
      </c>
    </row>
    <row r="357" customFormat="false" ht="12.75" hidden="false" customHeight="false" outlineLevel="0" collapsed="false">
      <c r="A357" s="3" t="n">
        <v>37667.5416666667</v>
      </c>
      <c r="B357" s="0" t="n">
        <v>-1598</v>
      </c>
    </row>
    <row r="358" customFormat="false" ht="12.75" hidden="false" customHeight="false" outlineLevel="0" collapsed="false">
      <c r="A358" s="3" t="n">
        <v>37667.5833333333</v>
      </c>
      <c r="B358" s="0" t="n">
        <v>-1638</v>
      </c>
    </row>
    <row r="359" customFormat="false" ht="12.75" hidden="false" customHeight="false" outlineLevel="0" collapsed="false">
      <c r="A359" s="3" t="n">
        <v>37667.625</v>
      </c>
      <c r="B359" s="0" t="n">
        <v>-1665</v>
      </c>
    </row>
    <row r="360" customFormat="false" ht="12.75" hidden="false" customHeight="false" outlineLevel="0" collapsed="false">
      <c r="A360" s="3" t="n">
        <v>37667.6666666667</v>
      </c>
      <c r="B360" s="0" t="n">
        <v>-1674</v>
      </c>
    </row>
    <row r="361" customFormat="false" ht="12.75" hidden="false" customHeight="false" outlineLevel="0" collapsed="false">
      <c r="A361" s="3" t="n">
        <v>37667.7083333333</v>
      </c>
      <c r="B361" s="0" t="n">
        <v>-1593</v>
      </c>
    </row>
    <row r="362" customFormat="false" ht="12.75" hidden="false" customHeight="false" outlineLevel="0" collapsed="false">
      <c r="A362" s="3" t="n">
        <v>37667.75</v>
      </c>
      <c r="B362" s="0" t="n">
        <v>-1447</v>
      </c>
    </row>
    <row r="363" customFormat="false" ht="12.75" hidden="false" customHeight="false" outlineLevel="0" collapsed="false">
      <c r="A363" s="3" t="n">
        <v>37667.7916666667</v>
      </c>
      <c r="B363" s="0" t="n">
        <v>-1442</v>
      </c>
    </row>
    <row r="364" customFormat="false" ht="12.75" hidden="false" customHeight="false" outlineLevel="0" collapsed="false">
      <c r="A364" s="3" t="n">
        <v>37667.8333333333</v>
      </c>
      <c r="B364" s="0" t="n">
        <v>-1479</v>
      </c>
    </row>
    <row r="365" customFormat="false" ht="12.75" hidden="false" customHeight="false" outlineLevel="0" collapsed="false">
      <c r="A365" s="3" t="n">
        <v>37667.875</v>
      </c>
      <c r="B365" s="0" t="n">
        <v>-1503</v>
      </c>
    </row>
    <row r="366" customFormat="false" ht="12.75" hidden="false" customHeight="false" outlineLevel="0" collapsed="false">
      <c r="A366" s="3" t="n">
        <v>37667.9166666667</v>
      </c>
      <c r="B366" s="0" t="n">
        <v>-1582</v>
      </c>
    </row>
    <row r="367" customFormat="false" ht="12.75" hidden="false" customHeight="false" outlineLevel="0" collapsed="false">
      <c r="A367" s="3" t="n">
        <v>37667.9583333333</v>
      </c>
      <c r="B367" s="0" t="n">
        <v>-1792</v>
      </c>
    </row>
    <row r="368" customFormat="false" ht="12.75" hidden="false" customHeight="false" outlineLevel="0" collapsed="false">
      <c r="A368" s="3" t="n">
        <v>37667.9993055556</v>
      </c>
      <c r="B368" s="0" t="n">
        <v>-1837</v>
      </c>
    </row>
    <row r="369" customFormat="false" ht="12.75" hidden="false" customHeight="false" outlineLevel="0" collapsed="false">
      <c r="A369" s="3" t="n">
        <v>37668.0416666667</v>
      </c>
      <c r="B369" s="0" t="n">
        <v>-1858</v>
      </c>
    </row>
    <row r="370" customFormat="false" ht="12.75" hidden="false" customHeight="false" outlineLevel="0" collapsed="false">
      <c r="A370" s="3" t="n">
        <v>37668.0833333333</v>
      </c>
      <c r="B370" s="0" t="n">
        <v>-1884</v>
      </c>
    </row>
    <row r="371" customFormat="false" ht="12.75" hidden="false" customHeight="false" outlineLevel="0" collapsed="false">
      <c r="A371" s="3" t="n">
        <v>37668.125</v>
      </c>
      <c r="B371" s="0" t="n">
        <v>-1914</v>
      </c>
    </row>
    <row r="372" customFormat="false" ht="12.75" hidden="false" customHeight="false" outlineLevel="0" collapsed="false">
      <c r="A372" s="3" t="n">
        <v>37668.1666666667</v>
      </c>
      <c r="B372" s="0" t="n">
        <v>-1912</v>
      </c>
    </row>
    <row r="373" customFormat="false" ht="12.75" hidden="false" customHeight="false" outlineLevel="0" collapsed="false">
      <c r="A373" s="3" t="n">
        <v>37668.2083333333</v>
      </c>
      <c r="B373" s="0" t="n">
        <v>-1903</v>
      </c>
    </row>
    <row r="374" customFormat="false" ht="12.75" hidden="false" customHeight="false" outlineLevel="0" collapsed="false">
      <c r="A374" s="3" t="n">
        <v>37668.25</v>
      </c>
      <c r="B374" s="0" t="n">
        <v>-1874</v>
      </c>
    </row>
    <row r="375" customFormat="false" ht="12.75" hidden="false" customHeight="false" outlineLevel="0" collapsed="false">
      <c r="A375" s="3" t="n">
        <v>37668.2916666667</v>
      </c>
      <c r="B375" s="0" t="n">
        <v>-1806</v>
      </c>
    </row>
    <row r="376" customFormat="false" ht="12.75" hidden="false" customHeight="false" outlineLevel="0" collapsed="false">
      <c r="A376" s="3" t="n">
        <v>37668.3333333333</v>
      </c>
      <c r="B376" s="0" t="n">
        <v>-1734</v>
      </c>
    </row>
    <row r="377" customFormat="false" ht="12.75" hidden="false" customHeight="false" outlineLevel="0" collapsed="false">
      <c r="A377" s="3" t="n">
        <v>37668.375</v>
      </c>
      <c r="B377" s="0" t="n">
        <v>-1695</v>
      </c>
    </row>
    <row r="378" customFormat="false" ht="12.75" hidden="false" customHeight="false" outlineLevel="0" collapsed="false">
      <c r="A378" s="3" t="n">
        <v>37668.4166666667</v>
      </c>
      <c r="B378" s="0" t="n">
        <v>-1655</v>
      </c>
    </row>
    <row r="379" customFormat="false" ht="12.75" hidden="false" customHeight="false" outlineLevel="0" collapsed="false">
      <c r="A379" s="3" t="n">
        <v>37668.4583333333</v>
      </c>
      <c r="B379" s="0" t="n">
        <v>-1707</v>
      </c>
    </row>
    <row r="380" customFormat="false" ht="12.75" hidden="false" customHeight="false" outlineLevel="0" collapsed="false">
      <c r="A380" s="3" t="n">
        <v>37668.5</v>
      </c>
      <c r="B380" s="0" t="n">
        <v>-1743</v>
      </c>
    </row>
    <row r="381" customFormat="false" ht="12.75" hidden="false" customHeight="false" outlineLevel="0" collapsed="false">
      <c r="A381" s="3" t="n">
        <v>37668.5416666667</v>
      </c>
      <c r="B381" s="0" t="n">
        <v>-1740</v>
      </c>
    </row>
    <row r="382" customFormat="false" ht="12.75" hidden="false" customHeight="false" outlineLevel="0" collapsed="false">
      <c r="A382" s="3" t="n">
        <v>37668.5833333333</v>
      </c>
      <c r="B382" s="0" t="n">
        <v>-1763</v>
      </c>
    </row>
    <row r="383" customFormat="false" ht="12.75" hidden="false" customHeight="false" outlineLevel="0" collapsed="false">
      <c r="A383" s="3" t="n">
        <v>37668.625</v>
      </c>
      <c r="B383" s="0" t="n">
        <v>-1776</v>
      </c>
    </row>
    <row r="384" customFormat="false" ht="12.75" hidden="false" customHeight="false" outlineLevel="0" collapsed="false">
      <c r="A384" s="3" t="n">
        <v>37668.6666666667</v>
      </c>
      <c r="B384" s="0" t="n">
        <v>-1734</v>
      </c>
    </row>
    <row r="385" customFormat="false" ht="12.75" hidden="false" customHeight="false" outlineLevel="0" collapsed="false">
      <c r="A385" s="3" t="n">
        <v>37668.7083333333</v>
      </c>
      <c r="B385" s="0" t="n">
        <v>-1554</v>
      </c>
    </row>
    <row r="386" customFormat="false" ht="12.75" hidden="false" customHeight="false" outlineLevel="0" collapsed="false">
      <c r="A386" s="3" t="n">
        <v>37668.75</v>
      </c>
      <c r="B386" s="0" t="n">
        <v>-1398</v>
      </c>
    </row>
    <row r="387" customFormat="false" ht="12.75" hidden="false" customHeight="false" outlineLevel="0" collapsed="false">
      <c r="A387" s="3" t="n">
        <v>37668.7916666667</v>
      </c>
      <c r="B387" s="0" t="n">
        <v>-1363</v>
      </c>
    </row>
    <row r="388" customFormat="false" ht="12.75" hidden="false" customHeight="false" outlineLevel="0" collapsed="false">
      <c r="A388" s="3" t="n">
        <v>37668.8333333333</v>
      </c>
      <c r="B388" s="0" t="n">
        <v>-1425</v>
      </c>
    </row>
    <row r="389" customFormat="false" ht="12.75" hidden="false" customHeight="false" outlineLevel="0" collapsed="false">
      <c r="A389" s="3" t="n">
        <v>37668.875</v>
      </c>
      <c r="B389" s="0" t="n">
        <v>-1592</v>
      </c>
    </row>
    <row r="390" customFormat="false" ht="12.75" hidden="false" customHeight="false" outlineLevel="0" collapsed="false">
      <c r="A390" s="3" t="n">
        <v>37668.9166666667</v>
      </c>
      <c r="B390" s="0" t="n">
        <v>-1730</v>
      </c>
    </row>
    <row r="391" customFormat="false" ht="12.75" hidden="false" customHeight="false" outlineLevel="0" collapsed="false">
      <c r="A391" s="3" t="n">
        <v>37668.9583333333</v>
      </c>
      <c r="B391" s="0" t="n">
        <v>-1869</v>
      </c>
    </row>
    <row r="392" customFormat="false" ht="12.75" hidden="false" customHeight="false" outlineLevel="0" collapsed="false">
      <c r="A392" s="3" t="n">
        <v>37668.9993055556</v>
      </c>
      <c r="B392" s="0" t="n">
        <v>-1903</v>
      </c>
    </row>
    <row r="393" customFormat="false" ht="12.75" hidden="false" customHeight="false" outlineLevel="0" collapsed="false">
      <c r="A393" s="3" t="n">
        <v>37669.0416666667</v>
      </c>
      <c r="B393" s="0" t="n">
        <v>-1904</v>
      </c>
    </row>
    <row r="394" customFormat="false" ht="12.75" hidden="false" customHeight="false" outlineLevel="0" collapsed="false">
      <c r="A394" s="3" t="n">
        <v>37669.0833333333</v>
      </c>
      <c r="B394" s="0" t="n">
        <v>-1920</v>
      </c>
    </row>
    <row r="395" customFormat="false" ht="12.75" hidden="false" customHeight="false" outlineLevel="0" collapsed="false">
      <c r="A395" s="3" t="n">
        <v>37669.125</v>
      </c>
      <c r="B395" s="0" t="n">
        <v>-1902</v>
      </c>
    </row>
    <row r="396" customFormat="false" ht="12.75" hidden="false" customHeight="false" outlineLevel="0" collapsed="false">
      <c r="A396" s="3" t="n">
        <v>37669.1666666667</v>
      </c>
      <c r="B396" s="0" t="n">
        <v>-1843</v>
      </c>
    </row>
    <row r="397" customFormat="false" ht="12.75" hidden="false" customHeight="false" outlineLevel="0" collapsed="false">
      <c r="A397" s="3" t="n">
        <v>37669.2083333333</v>
      </c>
      <c r="B397" s="0" t="n">
        <v>-1746</v>
      </c>
    </row>
    <row r="398" customFormat="false" ht="12.75" hidden="false" customHeight="false" outlineLevel="0" collapsed="false">
      <c r="A398" s="3" t="n">
        <v>37669.25</v>
      </c>
      <c r="B398" s="0" t="n">
        <v>-1612</v>
      </c>
    </row>
    <row r="399" customFormat="false" ht="12.75" hidden="false" customHeight="false" outlineLevel="0" collapsed="false">
      <c r="A399" s="3" t="n">
        <v>37669.2916666667</v>
      </c>
      <c r="B399" s="0" t="n">
        <v>-1360</v>
      </c>
    </row>
    <row r="400" customFormat="false" ht="12.75" hidden="false" customHeight="false" outlineLevel="0" collapsed="false">
      <c r="A400" s="3" t="n">
        <v>37669.3333333333</v>
      </c>
      <c r="B400" s="0" t="n">
        <v>-1346</v>
      </c>
    </row>
    <row r="401" customFormat="false" ht="12.75" hidden="false" customHeight="false" outlineLevel="0" collapsed="false">
      <c r="A401" s="3" t="n">
        <v>37669.375</v>
      </c>
      <c r="B401" s="0" t="n">
        <v>-1336</v>
      </c>
    </row>
    <row r="402" customFormat="false" ht="12.75" hidden="false" customHeight="false" outlineLevel="0" collapsed="false">
      <c r="A402" s="3" t="n">
        <v>37669.4166666667</v>
      </c>
      <c r="B402" s="0" t="n">
        <v>-1250</v>
      </c>
    </row>
    <row r="403" customFormat="false" ht="12.75" hidden="false" customHeight="false" outlineLevel="0" collapsed="false">
      <c r="A403" s="3" t="n">
        <v>37669.4583333333</v>
      </c>
      <c r="B403" s="0" t="n">
        <v>-1288</v>
      </c>
    </row>
    <row r="404" customFormat="false" ht="12.75" hidden="false" customHeight="false" outlineLevel="0" collapsed="false">
      <c r="A404" s="3" t="n">
        <v>37669.5</v>
      </c>
      <c r="B404" s="0" t="n">
        <v>-1319</v>
      </c>
    </row>
    <row r="405" customFormat="false" ht="12.75" hidden="false" customHeight="false" outlineLevel="0" collapsed="false">
      <c r="A405" s="3" t="n">
        <v>37669.5416666667</v>
      </c>
      <c r="B405" s="0" t="n">
        <v>-1386</v>
      </c>
    </row>
    <row r="406" customFormat="false" ht="12.75" hidden="false" customHeight="false" outlineLevel="0" collapsed="false">
      <c r="A406" s="3" t="n">
        <v>37669.5833333333</v>
      </c>
      <c r="B406" s="0" t="n">
        <v>-1441</v>
      </c>
    </row>
    <row r="407" customFormat="false" ht="12.75" hidden="false" customHeight="false" outlineLevel="0" collapsed="false">
      <c r="A407" s="3" t="n">
        <v>37669.625</v>
      </c>
      <c r="B407" s="0" t="n">
        <v>-1473</v>
      </c>
    </row>
    <row r="408" customFormat="false" ht="12.75" hidden="false" customHeight="false" outlineLevel="0" collapsed="false">
      <c r="A408" s="3" t="n">
        <v>37669.6666666667</v>
      </c>
      <c r="B408" s="0" t="n">
        <v>-1470</v>
      </c>
    </row>
    <row r="409" customFormat="false" ht="12.75" hidden="false" customHeight="false" outlineLevel="0" collapsed="false">
      <c r="A409" s="3" t="n">
        <v>37669.7083333333</v>
      </c>
      <c r="B409" s="0" t="n">
        <v>-1352</v>
      </c>
    </row>
    <row r="410" customFormat="false" ht="12.75" hidden="false" customHeight="false" outlineLevel="0" collapsed="false">
      <c r="A410" s="3" t="n">
        <v>37669.75</v>
      </c>
      <c r="B410" s="0" t="n">
        <v>-1094</v>
      </c>
    </row>
    <row r="411" customFormat="false" ht="12.75" hidden="false" customHeight="false" outlineLevel="0" collapsed="false">
      <c r="A411" s="3" t="n">
        <v>37669.7916666667</v>
      </c>
      <c r="B411" s="0" t="n">
        <v>-1122</v>
      </c>
    </row>
    <row r="412" customFormat="false" ht="12.75" hidden="false" customHeight="false" outlineLevel="0" collapsed="false">
      <c r="A412" s="3" t="n">
        <v>37669.8333333333</v>
      </c>
      <c r="B412" s="0" t="n">
        <v>-1159</v>
      </c>
    </row>
    <row r="413" customFormat="false" ht="12.75" hidden="false" customHeight="false" outlineLevel="0" collapsed="false">
      <c r="A413" s="3" t="n">
        <v>37669.875</v>
      </c>
      <c r="B413" s="0" t="n">
        <v>-1319</v>
      </c>
    </row>
    <row r="414" customFormat="false" ht="12.75" hidden="false" customHeight="false" outlineLevel="0" collapsed="false">
      <c r="A414" s="3" t="n">
        <v>37669.9166666667</v>
      </c>
      <c r="B414" s="0" t="n">
        <v>-1622</v>
      </c>
    </row>
    <row r="415" customFormat="false" ht="12.75" hidden="false" customHeight="false" outlineLevel="0" collapsed="false">
      <c r="A415" s="3" t="n">
        <v>37669.9583333333</v>
      </c>
      <c r="B415" s="0" t="n">
        <v>-1830</v>
      </c>
    </row>
    <row r="416" customFormat="false" ht="12.75" hidden="false" customHeight="false" outlineLevel="0" collapsed="false">
      <c r="A416" s="3" t="n">
        <v>37669.9993055556</v>
      </c>
      <c r="B416" s="0" t="n">
        <v>-1950</v>
      </c>
    </row>
    <row r="417" customFormat="false" ht="12.75" hidden="false" customHeight="false" outlineLevel="0" collapsed="false">
      <c r="A417" s="3" t="n">
        <v>37670.0416666667</v>
      </c>
      <c r="B417" s="0" t="n">
        <v>-1950</v>
      </c>
    </row>
    <row r="418" customFormat="false" ht="12.75" hidden="false" customHeight="false" outlineLevel="0" collapsed="false">
      <c r="A418" s="3" t="n">
        <v>37670.0833333333</v>
      </c>
      <c r="B418" s="0" t="n">
        <v>-1983</v>
      </c>
    </row>
    <row r="419" customFormat="false" ht="12.75" hidden="false" customHeight="false" outlineLevel="0" collapsed="false">
      <c r="A419" s="3" t="n">
        <v>37670.125</v>
      </c>
      <c r="B419" s="0" t="n">
        <v>-1993</v>
      </c>
    </row>
    <row r="420" customFormat="false" ht="12.75" hidden="false" customHeight="false" outlineLevel="0" collapsed="false">
      <c r="A420" s="3" t="n">
        <v>37670.1666666667</v>
      </c>
      <c r="B420" s="0" t="n">
        <v>-1940</v>
      </c>
    </row>
    <row r="421" customFormat="false" ht="12.75" hidden="false" customHeight="false" outlineLevel="0" collapsed="false">
      <c r="A421" s="3" t="n">
        <v>37670.2083333333</v>
      </c>
      <c r="B421" s="0" t="n">
        <v>-1799</v>
      </c>
    </row>
    <row r="422" customFormat="false" ht="12.75" hidden="false" customHeight="false" outlineLevel="0" collapsed="false">
      <c r="A422" s="3" t="n">
        <v>37670.25</v>
      </c>
      <c r="B422" s="0" t="n">
        <v>-1503</v>
      </c>
    </row>
    <row r="423" customFormat="false" ht="12.75" hidden="false" customHeight="false" outlineLevel="0" collapsed="false">
      <c r="A423" s="3" t="n">
        <v>37670.2916666667</v>
      </c>
      <c r="B423" s="0" t="n">
        <v>-1252</v>
      </c>
    </row>
    <row r="424" customFormat="false" ht="12.75" hidden="false" customHeight="false" outlineLevel="0" collapsed="false">
      <c r="A424" s="3" t="n">
        <v>37670.3333333333</v>
      </c>
      <c r="B424" s="0" t="n">
        <v>-1211</v>
      </c>
    </row>
    <row r="425" customFormat="false" ht="12.75" hidden="false" customHeight="false" outlineLevel="0" collapsed="false">
      <c r="A425" s="3" t="n">
        <v>37670.375</v>
      </c>
      <c r="B425" s="0" t="n">
        <v>-1320</v>
      </c>
    </row>
    <row r="426" customFormat="false" ht="12.75" hidden="false" customHeight="false" outlineLevel="0" collapsed="false">
      <c r="A426" s="3" t="n">
        <v>37670.4166666667</v>
      </c>
      <c r="B426" s="0" t="n">
        <v>-1298</v>
      </c>
    </row>
    <row r="427" customFormat="false" ht="12.75" hidden="false" customHeight="false" outlineLevel="0" collapsed="false">
      <c r="A427" s="3" t="n">
        <v>37670.4583333333</v>
      </c>
      <c r="B427" s="0" t="n">
        <v>-1319</v>
      </c>
    </row>
    <row r="428" customFormat="false" ht="12.75" hidden="false" customHeight="false" outlineLevel="0" collapsed="false">
      <c r="A428" s="3" t="n">
        <v>37670.5</v>
      </c>
      <c r="B428" s="0" t="n">
        <v>-1302</v>
      </c>
    </row>
    <row r="429" customFormat="false" ht="12.75" hidden="false" customHeight="false" outlineLevel="0" collapsed="false">
      <c r="A429" s="3" t="n">
        <v>37670.5416666667</v>
      </c>
      <c r="B429" s="0" t="n">
        <v>-1058</v>
      </c>
    </row>
    <row r="430" customFormat="false" ht="12.75" hidden="false" customHeight="false" outlineLevel="0" collapsed="false">
      <c r="A430" s="3" t="n">
        <v>37670.5833333333</v>
      </c>
      <c r="B430" s="0" t="n">
        <v>-911</v>
      </c>
    </row>
    <row r="431" customFormat="false" ht="12.75" hidden="false" customHeight="false" outlineLevel="0" collapsed="false">
      <c r="A431" s="3" t="n">
        <v>37670.625</v>
      </c>
      <c r="B431" s="0" t="n">
        <v>-947</v>
      </c>
    </row>
    <row r="432" customFormat="false" ht="12.75" hidden="false" customHeight="false" outlineLevel="0" collapsed="false">
      <c r="A432" s="3" t="n">
        <v>37670.6666666667</v>
      </c>
      <c r="B432" s="0" t="n">
        <v>-858</v>
      </c>
    </row>
    <row r="433" customFormat="false" ht="12.75" hidden="false" customHeight="false" outlineLevel="0" collapsed="false">
      <c r="A433" s="3" t="n">
        <v>37670.7083333333</v>
      </c>
      <c r="B433" s="0" t="n">
        <v>-765</v>
      </c>
    </row>
    <row r="434" customFormat="false" ht="12.75" hidden="false" customHeight="false" outlineLevel="0" collapsed="false">
      <c r="A434" s="3" t="n">
        <v>37670.75</v>
      </c>
      <c r="B434" s="0" t="n">
        <v>-645</v>
      </c>
    </row>
    <row r="435" customFormat="false" ht="12.75" hidden="false" customHeight="false" outlineLevel="0" collapsed="false">
      <c r="A435" s="3" t="n">
        <v>37670.7916666667</v>
      </c>
      <c r="B435" s="0" t="n">
        <v>-615</v>
      </c>
    </row>
    <row r="436" customFormat="false" ht="12.75" hidden="false" customHeight="false" outlineLevel="0" collapsed="false">
      <c r="A436" s="3" t="n">
        <v>37670.8333333333</v>
      </c>
      <c r="B436" s="0" t="n">
        <v>-702</v>
      </c>
    </row>
    <row r="437" customFormat="false" ht="12.75" hidden="false" customHeight="false" outlineLevel="0" collapsed="false">
      <c r="A437" s="3" t="n">
        <v>37670.875</v>
      </c>
      <c r="B437" s="0" t="n">
        <v>-840</v>
      </c>
    </row>
    <row r="438" customFormat="false" ht="12.75" hidden="false" customHeight="false" outlineLevel="0" collapsed="false">
      <c r="A438" s="3" t="n">
        <v>37670.9166666667</v>
      </c>
      <c r="B438" s="0" t="n">
        <v>-1033</v>
      </c>
    </row>
    <row r="439" customFormat="false" ht="12.75" hidden="false" customHeight="false" outlineLevel="0" collapsed="false">
      <c r="A439" s="3" t="n">
        <v>37670.9583333333</v>
      </c>
      <c r="B439" s="0" t="n">
        <v>-1224</v>
      </c>
    </row>
    <row r="440" customFormat="false" ht="12.75" hidden="false" customHeight="false" outlineLevel="0" collapsed="false">
      <c r="A440" s="3" t="n">
        <v>37670.9993055556</v>
      </c>
      <c r="B440" s="0" t="n">
        <v>-1230</v>
      </c>
    </row>
    <row r="441" customFormat="false" ht="12.75" hidden="false" customHeight="false" outlineLevel="0" collapsed="false">
      <c r="A441" s="3" t="n">
        <v>37671.0416666667</v>
      </c>
      <c r="B441" s="0" t="n">
        <v>-1241</v>
      </c>
    </row>
    <row r="442" customFormat="false" ht="12.75" hidden="false" customHeight="false" outlineLevel="0" collapsed="false">
      <c r="A442" s="3" t="n">
        <v>37671.0833333333</v>
      </c>
      <c r="B442" s="0" t="n">
        <v>-1089</v>
      </c>
    </row>
    <row r="443" customFormat="false" ht="12.75" hidden="false" customHeight="false" outlineLevel="0" collapsed="false">
      <c r="A443" s="3" t="n">
        <v>37671.125</v>
      </c>
      <c r="B443" s="0" t="n">
        <v>-1242</v>
      </c>
    </row>
    <row r="444" customFormat="false" ht="12.75" hidden="false" customHeight="false" outlineLevel="0" collapsed="false">
      <c r="A444" s="3" t="n">
        <v>37671.1666666667</v>
      </c>
      <c r="B444" s="0" t="n">
        <v>-1240</v>
      </c>
    </row>
    <row r="445" customFormat="false" ht="12.75" hidden="false" customHeight="false" outlineLevel="0" collapsed="false">
      <c r="A445" s="3" t="n">
        <v>37671.2083333333</v>
      </c>
      <c r="B445" s="0" t="n">
        <v>-1094</v>
      </c>
    </row>
    <row r="446" customFormat="false" ht="12.75" hidden="false" customHeight="false" outlineLevel="0" collapsed="false">
      <c r="A446" s="3" t="n">
        <v>37671.25</v>
      </c>
      <c r="B446" s="0" t="n">
        <v>-906</v>
      </c>
    </row>
    <row r="447" customFormat="false" ht="12.75" hidden="false" customHeight="false" outlineLevel="0" collapsed="false">
      <c r="A447" s="3" t="n">
        <v>37671.2916666667</v>
      </c>
      <c r="B447" s="0" t="n">
        <v>-659</v>
      </c>
    </row>
    <row r="448" customFormat="false" ht="12.75" hidden="false" customHeight="false" outlineLevel="0" collapsed="false">
      <c r="A448" s="3" t="n">
        <v>37671.3333333333</v>
      </c>
      <c r="B448" s="0" t="n">
        <v>-628</v>
      </c>
    </row>
    <row r="449" customFormat="false" ht="12.75" hidden="false" customHeight="false" outlineLevel="0" collapsed="false">
      <c r="A449" s="3" t="n">
        <v>37671.375</v>
      </c>
      <c r="B449" s="0" t="n">
        <v>-673</v>
      </c>
    </row>
    <row r="450" customFormat="false" ht="12.75" hidden="false" customHeight="false" outlineLevel="0" collapsed="false">
      <c r="A450" s="3" t="n">
        <v>37671.4166666667</v>
      </c>
      <c r="B450" s="0" t="n">
        <v>-740</v>
      </c>
    </row>
    <row r="451" customFormat="false" ht="12.75" hidden="false" customHeight="false" outlineLevel="0" collapsed="false">
      <c r="A451" s="3" t="n">
        <v>37671.4583333333</v>
      </c>
      <c r="B451" s="0" t="n">
        <v>-698</v>
      </c>
    </row>
    <row r="452" customFormat="false" ht="12.75" hidden="false" customHeight="false" outlineLevel="0" collapsed="false">
      <c r="A452" s="3" t="n">
        <v>37671.5</v>
      </c>
      <c r="B452" s="0" t="n">
        <v>-741</v>
      </c>
    </row>
    <row r="453" customFormat="false" ht="12.75" hidden="false" customHeight="false" outlineLevel="0" collapsed="false">
      <c r="A453" s="3" t="n">
        <v>37671.5416666667</v>
      </c>
      <c r="B453" s="0" t="n">
        <v>-779</v>
      </c>
    </row>
    <row r="454" customFormat="false" ht="12.75" hidden="false" customHeight="false" outlineLevel="0" collapsed="false">
      <c r="A454" s="3" t="n">
        <v>37671.5833333333</v>
      </c>
      <c r="B454" s="0" t="n">
        <v>-809</v>
      </c>
    </row>
    <row r="455" customFormat="false" ht="12.75" hidden="false" customHeight="false" outlineLevel="0" collapsed="false">
      <c r="A455" s="3" t="n">
        <v>37671.625</v>
      </c>
      <c r="B455" s="0" t="n">
        <v>-866</v>
      </c>
    </row>
    <row r="456" customFormat="false" ht="12.75" hidden="false" customHeight="false" outlineLevel="0" collapsed="false">
      <c r="A456" s="3" t="n">
        <v>37671.6666666667</v>
      </c>
      <c r="B456" s="0" t="n">
        <v>-849</v>
      </c>
    </row>
    <row r="457" customFormat="false" ht="12.75" hidden="false" customHeight="false" outlineLevel="0" collapsed="false">
      <c r="A457" s="3" t="n">
        <v>37671.7083333333</v>
      </c>
      <c r="B457" s="0" t="n">
        <v>-793</v>
      </c>
    </row>
    <row r="458" customFormat="false" ht="12.75" hidden="false" customHeight="false" outlineLevel="0" collapsed="false">
      <c r="A458" s="3" t="n">
        <v>37671.75</v>
      </c>
      <c r="B458" s="0" t="n">
        <v>-581</v>
      </c>
    </row>
    <row r="459" customFormat="false" ht="12.75" hidden="false" customHeight="false" outlineLevel="0" collapsed="false">
      <c r="A459" s="3" t="n">
        <v>37671.7916666667</v>
      </c>
      <c r="B459" s="0" t="n">
        <v>-606</v>
      </c>
    </row>
    <row r="460" customFormat="false" ht="12.75" hidden="false" customHeight="false" outlineLevel="0" collapsed="false">
      <c r="A460" s="3" t="n">
        <v>37671.8333333333</v>
      </c>
      <c r="B460" s="0" t="n">
        <v>-672</v>
      </c>
    </row>
    <row r="461" customFormat="false" ht="12.75" hidden="false" customHeight="false" outlineLevel="0" collapsed="false">
      <c r="A461" s="3" t="n">
        <v>37671.875</v>
      </c>
      <c r="B461" s="0" t="n">
        <v>-788</v>
      </c>
    </row>
    <row r="462" customFormat="false" ht="12.75" hidden="false" customHeight="false" outlineLevel="0" collapsed="false">
      <c r="A462" s="3" t="n">
        <v>37671.9166666667</v>
      </c>
      <c r="B462" s="0" t="n">
        <v>-1024</v>
      </c>
    </row>
    <row r="463" customFormat="false" ht="12.75" hidden="false" customHeight="false" outlineLevel="0" collapsed="false">
      <c r="A463" s="3" t="n">
        <v>37671.9583333333</v>
      </c>
      <c r="B463" s="0" t="n">
        <v>-1273</v>
      </c>
    </row>
    <row r="464" customFormat="false" ht="12.75" hidden="false" customHeight="false" outlineLevel="0" collapsed="false">
      <c r="A464" s="3" t="n">
        <v>37671.9993055556</v>
      </c>
      <c r="B464" s="0" t="n">
        <v>-1325</v>
      </c>
    </row>
    <row r="465" customFormat="false" ht="12.75" hidden="false" customHeight="false" outlineLevel="0" collapsed="false">
      <c r="A465" s="3" t="n">
        <v>37672.0416666667</v>
      </c>
      <c r="B465" s="0" t="n">
        <v>-1297</v>
      </c>
    </row>
    <row r="466" customFormat="false" ht="12.75" hidden="false" customHeight="false" outlineLevel="0" collapsed="false">
      <c r="A466" s="3" t="n">
        <v>37672.0833333333</v>
      </c>
      <c r="B466" s="0" t="n">
        <v>-1235</v>
      </c>
    </row>
    <row r="467" customFormat="false" ht="12.75" hidden="false" customHeight="false" outlineLevel="0" collapsed="false">
      <c r="A467" s="3" t="n">
        <v>37672.125</v>
      </c>
      <c r="B467" s="0" t="n">
        <v>-1241</v>
      </c>
    </row>
    <row r="468" customFormat="false" ht="12.75" hidden="false" customHeight="false" outlineLevel="0" collapsed="false">
      <c r="A468" s="3" t="n">
        <v>37672.1666666667</v>
      </c>
      <c r="B468" s="0" t="n">
        <v>-1204</v>
      </c>
    </row>
    <row r="469" customFormat="false" ht="12.75" hidden="false" customHeight="false" outlineLevel="0" collapsed="false">
      <c r="A469" s="3" t="n">
        <v>37672.2083333333</v>
      </c>
      <c r="B469" s="0" t="n">
        <v>-1071</v>
      </c>
    </row>
    <row r="470" customFormat="false" ht="12.75" hidden="false" customHeight="false" outlineLevel="0" collapsed="false">
      <c r="A470" s="3" t="n">
        <v>37672.25</v>
      </c>
      <c r="B470" s="0" t="n">
        <v>-843</v>
      </c>
    </row>
    <row r="471" customFormat="false" ht="12.75" hidden="false" customHeight="false" outlineLevel="0" collapsed="false">
      <c r="A471" s="3" t="n">
        <v>37672.2916666667</v>
      </c>
      <c r="B471" s="0" t="n">
        <v>-712</v>
      </c>
    </row>
    <row r="472" customFormat="false" ht="12.75" hidden="false" customHeight="false" outlineLevel="0" collapsed="false">
      <c r="A472" s="3" t="n">
        <v>37672.3333333333</v>
      </c>
      <c r="B472" s="0" t="n">
        <v>-664</v>
      </c>
    </row>
    <row r="473" customFormat="false" ht="12.75" hidden="false" customHeight="false" outlineLevel="0" collapsed="false">
      <c r="A473" s="3" t="n">
        <v>37672.375</v>
      </c>
      <c r="B473" s="0" t="n">
        <v>-671</v>
      </c>
    </row>
    <row r="474" customFormat="false" ht="12.75" hidden="false" customHeight="false" outlineLevel="0" collapsed="false">
      <c r="A474" s="3" t="n">
        <v>37672.4166666667</v>
      </c>
      <c r="B474" s="0" t="n">
        <v>-698</v>
      </c>
    </row>
    <row r="475" customFormat="false" ht="12.75" hidden="false" customHeight="false" outlineLevel="0" collapsed="false">
      <c r="A475" s="3" t="n">
        <v>37672.4583333333</v>
      </c>
      <c r="B475" s="0" t="n">
        <v>-781</v>
      </c>
    </row>
    <row r="476" customFormat="false" ht="12.75" hidden="false" customHeight="false" outlineLevel="0" collapsed="false">
      <c r="A476" s="3" t="n">
        <v>37672.5</v>
      </c>
      <c r="B476" s="0" t="n">
        <v>-872</v>
      </c>
    </row>
    <row r="477" customFormat="false" ht="12.75" hidden="false" customHeight="false" outlineLevel="0" collapsed="false">
      <c r="A477" s="3" t="n">
        <v>37672.5416666667</v>
      </c>
      <c r="B477" s="0" t="n">
        <v>-938</v>
      </c>
    </row>
    <row r="478" customFormat="false" ht="12.75" hidden="false" customHeight="false" outlineLevel="0" collapsed="false">
      <c r="A478" s="3" t="n">
        <v>37672.5833333333</v>
      </c>
      <c r="B478" s="0" t="n">
        <v>-965</v>
      </c>
    </row>
    <row r="479" customFormat="false" ht="12.75" hidden="false" customHeight="false" outlineLevel="0" collapsed="false">
      <c r="A479" s="3" t="n">
        <v>37672.625</v>
      </c>
      <c r="B479" s="0" t="n">
        <v>-1008</v>
      </c>
    </row>
    <row r="480" customFormat="false" ht="12.75" hidden="false" customHeight="false" outlineLevel="0" collapsed="false">
      <c r="A480" s="3" t="n">
        <v>37672.6666666667</v>
      </c>
      <c r="B480" s="0" t="n">
        <v>-1016</v>
      </c>
    </row>
    <row r="481" customFormat="false" ht="12.75" hidden="false" customHeight="false" outlineLevel="0" collapsed="false">
      <c r="A481" s="3" t="n">
        <v>37672.7083333333</v>
      </c>
      <c r="B481" s="0" t="n">
        <v>-921</v>
      </c>
    </row>
    <row r="482" customFormat="false" ht="12.75" hidden="false" customHeight="false" outlineLevel="0" collapsed="false">
      <c r="A482" s="3" t="n">
        <v>37672.75</v>
      </c>
      <c r="B482" s="0" t="n">
        <v>-699</v>
      </c>
    </row>
    <row r="483" customFormat="false" ht="12.75" hidden="false" customHeight="false" outlineLevel="0" collapsed="false">
      <c r="A483" s="3" t="n">
        <v>37672.7916666667</v>
      </c>
      <c r="B483" s="0" t="n">
        <v>-699</v>
      </c>
    </row>
    <row r="484" customFormat="false" ht="12.75" hidden="false" customHeight="false" outlineLevel="0" collapsed="false">
      <c r="A484" s="3" t="n">
        <v>37672.8333333333</v>
      </c>
      <c r="B484" s="0" t="n">
        <v>-692</v>
      </c>
    </row>
    <row r="485" customFormat="false" ht="12.75" hidden="false" customHeight="false" outlineLevel="0" collapsed="false">
      <c r="A485" s="3" t="n">
        <v>37672.875</v>
      </c>
      <c r="B485" s="0" t="n">
        <v>-738</v>
      </c>
    </row>
    <row r="486" customFormat="false" ht="12.75" hidden="false" customHeight="false" outlineLevel="0" collapsed="false">
      <c r="A486" s="3" t="n">
        <v>37672.9166666667</v>
      </c>
      <c r="B486" s="0" t="n">
        <v>-958</v>
      </c>
    </row>
    <row r="487" customFormat="false" ht="12.75" hidden="false" customHeight="false" outlineLevel="0" collapsed="false">
      <c r="A487" s="3" t="n">
        <v>37672.9583333333</v>
      </c>
      <c r="B487" s="0" t="n">
        <v>-1248</v>
      </c>
    </row>
    <row r="488" customFormat="false" ht="12.75" hidden="false" customHeight="false" outlineLevel="0" collapsed="false">
      <c r="A488" s="3" t="n">
        <v>37672.9993055556</v>
      </c>
      <c r="B488" s="0" t="n">
        <v>-1290</v>
      </c>
    </row>
    <row r="489" customFormat="false" ht="12.75" hidden="false" customHeight="false" outlineLevel="0" collapsed="false">
      <c r="A489" s="3" t="n">
        <v>37673.0416666667</v>
      </c>
      <c r="B489" s="0" t="n">
        <v>-1290</v>
      </c>
    </row>
    <row r="490" customFormat="false" ht="12.75" hidden="false" customHeight="false" outlineLevel="0" collapsed="false">
      <c r="A490" s="3" t="n">
        <v>37673.0833333333</v>
      </c>
      <c r="B490" s="0" t="n">
        <v>-1304</v>
      </c>
    </row>
    <row r="491" customFormat="false" ht="12.75" hidden="false" customHeight="false" outlineLevel="0" collapsed="false">
      <c r="A491" s="3" t="n">
        <v>37673.125</v>
      </c>
      <c r="B491" s="0" t="n">
        <v>-1321</v>
      </c>
    </row>
    <row r="492" customFormat="false" ht="12.75" hidden="false" customHeight="false" outlineLevel="0" collapsed="false">
      <c r="A492" s="3" t="n">
        <v>37673.1666666667</v>
      </c>
      <c r="B492" s="0" t="n">
        <v>-1299</v>
      </c>
    </row>
    <row r="493" customFormat="false" ht="12.75" hidden="false" customHeight="false" outlineLevel="0" collapsed="false">
      <c r="A493" s="3" t="n">
        <v>37673.2083333333</v>
      </c>
      <c r="B493" s="0" t="n">
        <v>-1229</v>
      </c>
    </row>
    <row r="494" customFormat="false" ht="12.75" hidden="false" customHeight="false" outlineLevel="0" collapsed="false">
      <c r="A494" s="3" t="n">
        <v>37673.25</v>
      </c>
      <c r="B494" s="0" t="n">
        <v>-948</v>
      </c>
    </row>
    <row r="495" customFormat="false" ht="12.75" hidden="false" customHeight="false" outlineLevel="0" collapsed="false">
      <c r="A495" s="3" t="n">
        <v>37673.2916666667</v>
      </c>
      <c r="B495" s="0" t="n">
        <v>-695</v>
      </c>
    </row>
    <row r="496" customFormat="false" ht="12.75" hidden="false" customHeight="false" outlineLevel="0" collapsed="false">
      <c r="A496" s="3" t="n">
        <v>37673.3333333333</v>
      </c>
      <c r="B496" s="0" t="n">
        <v>-657</v>
      </c>
    </row>
    <row r="497" customFormat="false" ht="12.75" hidden="false" customHeight="false" outlineLevel="0" collapsed="false">
      <c r="A497" s="3" t="n">
        <v>37673.375</v>
      </c>
      <c r="B497" s="0" t="n">
        <v>-758</v>
      </c>
    </row>
    <row r="498" customFormat="false" ht="12.75" hidden="false" customHeight="false" outlineLevel="0" collapsed="false">
      <c r="A498" s="3" t="n">
        <v>37673.4166666667</v>
      </c>
      <c r="B498" s="0" t="n">
        <v>-789</v>
      </c>
    </row>
    <row r="499" customFormat="false" ht="12.75" hidden="false" customHeight="false" outlineLevel="0" collapsed="false">
      <c r="A499" s="3" t="n">
        <v>37673.4583333333</v>
      </c>
      <c r="B499" s="0" t="n">
        <v>-803</v>
      </c>
    </row>
    <row r="500" customFormat="false" ht="12.75" hidden="false" customHeight="false" outlineLevel="0" collapsed="false">
      <c r="A500" s="3" t="n">
        <v>37673.5</v>
      </c>
      <c r="B500" s="0" t="n">
        <v>-850</v>
      </c>
    </row>
    <row r="501" customFormat="false" ht="12.75" hidden="false" customHeight="false" outlineLevel="0" collapsed="false">
      <c r="A501" s="3" t="n">
        <v>37673.5416666667</v>
      </c>
      <c r="B501" s="0" t="n">
        <v>-831</v>
      </c>
    </row>
    <row r="502" customFormat="false" ht="12.75" hidden="false" customHeight="false" outlineLevel="0" collapsed="false">
      <c r="A502" s="3" t="n">
        <v>37673.5833333333</v>
      </c>
      <c r="B502" s="0" t="n">
        <v>-910</v>
      </c>
    </row>
    <row r="503" customFormat="false" ht="12.75" hidden="false" customHeight="false" outlineLevel="0" collapsed="false">
      <c r="A503" s="3" t="n">
        <v>37673.625</v>
      </c>
      <c r="B503" s="0" t="n">
        <v>-960</v>
      </c>
    </row>
    <row r="504" customFormat="false" ht="12.75" hidden="false" customHeight="false" outlineLevel="0" collapsed="false">
      <c r="A504" s="3" t="n">
        <v>37673.6666666667</v>
      </c>
      <c r="B504" s="0" t="n">
        <v>-1017</v>
      </c>
    </row>
    <row r="505" customFormat="false" ht="12.75" hidden="false" customHeight="false" outlineLevel="0" collapsed="false">
      <c r="A505" s="3" t="n">
        <v>37673.7083333333</v>
      </c>
      <c r="B505" s="0" t="n">
        <v>-929</v>
      </c>
    </row>
    <row r="506" customFormat="false" ht="12.75" hidden="false" customHeight="false" outlineLevel="0" collapsed="false">
      <c r="A506" s="3" t="n">
        <v>37673.75</v>
      </c>
      <c r="B506" s="0" t="n">
        <v>-721</v>
      </c>
    </row>
    <row r="507" customFormat="false" ht="12.75" hidden="false" customHeight="false" outlineLevel="0" collapsed="false">
      <c r="A507" s="3" t="n">
        <v>37673.7916666667</v>
      </c>
      <c r="B507" s="0" t="n">
        <v>-766</v>
      </c>
    </row>
    <row r="508" customFormat="false" ht="12.75" hidden="false" customHeight="false" outlineLevel="0" collapsed="false">
      <c r="A508" s="3" t="n">
        <v>37673.8333333333</v>
      </c>
      <c r="B508" s="0" t="n">
        <v>-759</v>
      </c>
    </row>
    <row r="509" customFormat="false" ht="12.75" hidden="false" customHeight="false" outlineLevel="0" collapsed="false">
      <c r="A509" s="3" t="n">
        <v>37673.875</v>
      </c>
      <c r="B509" s="0" t="n">
        <v>-797</v>
      </c>
    </row>
    <row r="510" customFormat="false" ht="12.75" hidden="false" customHeight="false" outlineLevel="0" collapsed="false">
      <c r="A510" s="3" t="n">
        <v>37673.9166666667</v>
      </c>
      <c r="B510" s="0" t="n">
        <v>-987</v>
      </c>
    </row>
    <row r="511" customFormat="false" ht="12.75" hidden="false" customHeight="false" outlineLevel="0" collapsed="false">
      <c r="A511" s="3" t="n">
        <v>37673.9583333333</v>
      </c>
      <c r="B511" s="0" t="n">
        <v>-1070</v>
      </c>
    </row>
    <row r="512" customFormat="false" ht="12.75" hidden="false" customHeight="false" outlineLevel="0" collapsed="false">
      <c r="A512" s="3" t="n">
        <v>37673.9993055556</v>
      </c>
      <c r="B512" s="0" t="n">
        <v>-1211</v>
      </c>
    </row>
    <row r="513" customFormat="false" ht="12.75" hidden="false" customHeight="false" outlineLevel="0" collapsed="false">
      <c r="A513" s="3" t="n">
        <v>37674.0416666667</v>
      </c>
      <c r="B513" s="0" t="n">
        <v>-1203</v>
      </c>
    </row>
    <row r="514" customFormat="false" ht="12.75" hidden="false" customHeight="false" outlineLevel="0" collapsed="false">
      <c r="A514" s="3" t="n">
        <v>37674.0833333333</v>
      </c>
      <c r="B514" s="0" t="n">
        <v>-1187</v>
      </c>
    </row>
    <row r="515" customFormat="false" ht="12.75" hidden="false" customHeight="false" outlineLevel="0" collapsed="false">
      <c r="A515" s="3" t="n">
        <v>37674.125</v>
      </c>
      <c r="B515" s="0" t="n">
        <v>-1195</v>
      </c>
    </row>
    <row r="516" customFormat="false" ht="12.75" hidden="false" customHeight="false" outlineLevel="0" collapsed="false">
      <c r="A516" s="3" t="n">
        <v>37674.1666666667</v>
      </c>
      <c r="B516" s="0" t="n">
        <v>-1167</v>
      </c>
    </row>
    <row r="517" customFormat="false" ht="12.75" hidden="false" customHeight="false" outlineLevel="0" collapsed="false">
      <c r="A517" s="3" t="n">
        <v>37674.2083333333</v>
      </c>
      <c r="B517" s="0" t="n">
        <v>-1096</v>
      </c>
    </row>
    <row r="518" customFormat="false" ht="12.75" hidden="false" customHeight="false" outlineLevel="0" collapsed="false">
      <c r="A518" s="3" t="n">
        <v>37674.25</v>
      </c>
      <c r="B518" s="0" t="n">
        <v>-1045</v>
      </c>
    </row>
    <row r="519" customFormat="false" ht="12.75" hidden="false" customHeight="false" outlineLevel="0" collapsed="false">
      <c r="A519" s="3" t="n">
        <v>37674.2916666667</v>
      </c>
      <c r="B519" s="0" t="n">
        <v>-899</v>
      </c>
    </row>
    <row r="520" customFormat="false" ht="12.75" hidden="false" customHeight="false" outlineLevel="0" collapsed="false">
      <c r="A520" s="3" t="n">
        <v>37674.3333333333</v>
      </c>
      <c r="B520" s="0" t="n">
        <v>-768</v>
      </c>
    </row>
    <row r="521" customFormat="false" ht="12.75" hidden="false" customHeight="false" outlineLevel="0" collapsed="false">
      <c r="A521" s="3" t="n">
        <v>37674.375</v>
      </c>
      <c r="B521" s="0" t="n">
        <v>-700</v>
      </c>
    </row>
    <row r="522" customFormat="false" ht="12.75" hidden="false" customHeight="false" outlineLevel="0" collapsed="false">
      <c r="A522" s="3" t="n">
        <v>37674.4166666667</v>
      </c>
      <c r="B522" s="0" t="n">
        <v>-663</v>
      </c>
    </row>
    <row r="523" customFormat="false" ht="12.75" hidden="false" customHeight="false" outlineLevel="0" collapsed="false">
      <c r="A523" s="3" t="n">
        <v>37674.4583333333</v>
      </c>
      <c r="B523" s="0" t="n">
        <v>-704</v>
      </c>
    </row>
    <row r="524" customFormat="false" ht="12.75" hidden="false" customHeight="false" outlineLevel="0" collapsed="false">
      <c r="A524" s="3" t="n">
        <v>37674.5</v>
      </c>
      <c r="B524" s="0" t="n">
        <v>-820</v>
      </c>
    </row>
    <row r="525" customFormat="false" ht="12.75" hidden="false" customHeight="false" outlineLevel="0" collapsed="false">
      <c r="A525" s="3" t="n">
        <v>37674.5416666667</v>
      </c>
      <c r="B525" s="0" t="n">
        <v>-1017</v>
      </c>
    </row>
    <row r="526" customFormat="false" ht="12.75" hidden="false" customHeight="false" outlineLevel="0" collapsed="false">
      <c r="A526" s="3" t="n">
        <v>37674.5833333333</v>
      </c>
      <c r="B526" s="0" t="n">
        <v>-1228</v>
      </c>
    </row>
    <row r="527" customFormat="false" ht="12.75" hidden="false" customHeight="false" outlineLevel="0" collapsed="false">
      <c r="A527" s="3" t="n">
        <v>37674.625</v>
      </c>
      <c r="B527" s="0" t="n">
        <v>-1340</v>
      </c>
    </row>
    <row r="528" customFormat="false" ht="12.75" hidden="false" customHeight="false" outlineLevel="0" collapsed="false">
      <c r="A528" s="3" t="n">
        <v>37674.6666666667</v>
      </c>
      <c r="B528" s="0" t="n">
        <v>-1367</v>
      </c>
    </row>
    <row r="529" customFormat="false" ht="12.75" hidden="false" customHeight="false" outlineLevel="0" collapsed="false">
      <c r="A529" s="3" t="n">
        <v>37674.7083333333</v>
      </c>
      <c r="B529" s="0" t="n">
        <v>-1220</v>
      </c>
    </row>
    <row r="530" customFormat="false" ht="12.75" hidden="false" customHeight="false" outlineLevel="0" collapsed="false">
      <c r="A530" s="3" t="n">
        <v>37674.75</v>
      </c>
      <c r="B530" s="0" t="n">
        <v>-1074</v>
      </c>
    </row>
    <row r="531" customFormat="false" ht="12.75" hidden="false" customHeight="false" outlineLevel="0" collapsed="false">
      <c r="A531" s="3" t="n">
        <v>37674.7916666667</v>
      </c>
      <c r="B531" s="0" t="n">
        <v>-1043</v>
      </c>
    </row>
    <row r="532" customFormat="false" ht="12.75" hidden="false" customHeight="false" outlineLevel="0" collapsed="false">
      <c r="A532" s="3" t="n">
        <v>37674.8333333333</v>
      </c>
      <c r="B532" s="0" t="n">
        <v>-1106</v>
      </c>
    </row>
    <row r="533" customFormat="false" ht="12.75" hidden="false" customHeight="false" outlineLevel="0" collapsed="false">
      <c r="A533" s="3" t="n">
        <v>37674.875</v>
      </c>
      <c r="B533" s="0" t="n">
        <v>-1216</v>
      </c>
    </row>
    <row r="534" customFormat="false" ht="12.75" hidden="false" customHeight="false" outlineLevel="0" collapsed="false">
      <c r="A534" s="3" t="n">
        <v>37674.9166666667</v>
      </c>
      <c r="B534" s="0" t="n">
        <v>-1406</v>
      </c>
    </row>
    <row r="535" customFormat="false" ht="12.75" hidden="false" customHeight="false" outlineLevel="0" collapsed="false">
      <c r="A535" s="3" t="n">
        <v>37674.9583333333</v>
      </c>
      <c r="B535" s="0" t="n">
        <v>-1585</v>
      </c>
    </row>
    <row r="536" customFormat="false" ht="12.75" hidden="false" customHeight="false" outlineLevel="0" collapsed="false">
      <c r="A536" s="3" t="n">
        <v>37674.9993055556</v>
      </c>
      <c r="B536" s="0" t="n">
        <v>-1727</v>
      </c>
    </row>
    <row r="537" customFormat="false" ht="12.75" hidden="false" customHeight="false" outlineLevel="0" collapsed="false">
      <c r="A537" s="3" t="n">
        <v>37675.0416666667</v>
      </c>
      <c r="B537" s="0" t="n">
        <v>-1725</v>
      </c>
    </row>
    <row r="538" customFormat="false" ht="12.75" hidden="false" customHeight="false" outlineLevel="0" collapsed="false">
      <c r="A538" s="3" t="n">
        <v>37675.0833333333</v>
      </c>
      <c r="B538" s="0" t="n">
        <v>-1746</v>
      </c>
    </row>
    <row r="539" customFormat="false" ht="12.75" hidden="false" customHeight="false" outlineLevel="0" collapsed="false">
      <c r="A539" s="3" t="n">
        <v>37675.125</v>
      </c>
      <c r="B539" s="0" t="n">
        <v>-1746</v>
      </c>
    </row>
    <row r="540" customFormat="false" ht="12.75" hidden="false" customHeight="false" outlineLevel="0" collapsed="false">
      <c r="A540" s="3" t="n">
        <v>37675.1666666667</v>
      </c>
      <c r="B540" s="0" t="n">
        <v>-1749</v>
      </c>
    </row>
    <row r="541" customFormat="false" ht="12.75" hidden="false" customHeight="false" outlineLevel="0" collapsed="false">
      <c r="A541" s="3" t="n">
        <v>37675.2083333333</v>
      </c>
      <c r="B541" s="0" t="n">
        <v>-1750</v>
      </c>
    </row>
    <row r="542" customFormat="false" ht="12.75" hidden="false" customHeight="false" outlineLevel="0" collapsed="false">
      <c r="A542" s="3" t="n">
        <v>37675.25</v>
      </c>
      <c r="B542" s="0" t="n">
        <v>-1704</v>
      </c>
    </row>
    <row r="543" customFormat="false" ht="12.75" hidden="false" customHeight="false" outlineLevel="0" collapsed="false">
      <c r="A543" s="3" t="n">
        <v>37675.2916666667</v>
      </c>
      <c r="B543" s="0" t="n">
        <v>-1629</v>
      </c>
    </row>
    <row r="544" customFormat="false" ht="12.75" hidden="false" customHeight="false" outlineLevel="0" collapsed="false">
      <c r="A544" s="3" t="n">
        <v>37675.3333333333</v>
      </c>
      <c r="B544" s="0" t="n">
        <v>-1536</v>
      </c>
    </row>
    <row r="545" customFormat="false" ht="12.75" hidden="false" customHeight="false" outlineLevel="0" collapsed="false">
      <c r="A545" s="3" t="n">
        <v>37675.375</v>
      </c>
      <c r="B545" s="0" t="n">
        <v>-1423</v>
      </c>
    </row>
    <row r="546" customFormat="false" ht="12.75" hidden="false" customHeight="false" outlineLevel="0" collapsed="false">
      <c r="A546" s="3" t="n">
        <v>37675.4166666667</v>
      </c>
      <c r="B546" s="0" t="n">
        <v>-1423</v>
      </c>
    </row>
    <row r="547" customFormat="false" ht="12.75" hidden="false" customHeight="false" outlineLevel="0" collapsed="false">
      <c r="A547" s="3" t="n">
        <v>37675.4583333333</v>
      </c>
      <c r="B547" s="0" t="n">
        <v>-1502</v>
      </c>
    </row>
    <row r="548" customFormat="false" ht="12.75" hidden="false" customHeight="false" outlineLevel="0" collapsed="false">
      <c r="A548" s="3" t="n">
        <v>37675.5</v>
      </c>
      <c r="B548" s="0" t="n">
        <v>-1532</v>
      </c>
    </row>
    <row r="549" customFormat="false" ht="12.75" hidden="false" customHeight="false" outlineLevel="0" collapsed="false">
      <c r="A549" s="3" t="n">
        <v>37675.5416666667</v>
      </c>
      <c r="B549" s="0" t="n">
        <v>-1552</v>
      </c>
    </row>
    <row r="550" customFormat="false" ht="12.75" hidden="false" customHeight="false" outlineLevel="0" collapsed="false">
      <c r="A550" s="3" t="n">
        <v>37675.5833333333</v>
      </c>
      <c r="B550" s="0" t="n">
        <v>-1574</v>
      </c>
    </row>
    <row r="551" customFormat="false" ht="12.75" hidden="false" customHeight="false" outlineLevel="0" collapsed="false">
      <c r="A551" s="3" t="n">
        <v>37675.625</v>
      </c>
      <c r="B551" s="0" t="n">
        <v>-1576</v>
      </c>
    </row>
    <row r="552" customFormat="false" ht="12.75" hidden="false" customHeight="false" outlineLevel="0" collapsed="false">
      <c r="A552" s="3" t="n">
        <v>37675.6666666667</v>
      </c>
      <c r="B552" s="0" t="n">
        <v>-1545</v>
      </c>
    </row>
    <row r="553" customFormat="false" ht="12.75" hidden="false" customHeight="false" outlineLevel="0" collapsed="false">
      <c r="A553" s="3" t="n">
        <v>37675.7083333333</v>
      </c>
      <c r="B553" s="0" t="n">
        <v>-1437</v>
      </c>
    </row>
    <row r="554" customFormat="false" ht="12.75" hidden="false" customHeight="false" outlineLevel="0" collapsed="false">
      <c r="A554" s="3" t="n">
        <v>37675.75</v>
      </c>
      <c r="B554" s="0" t="n">
        <v>-1214</v>
      </c>
    </row>
    <row r="555" customFormat="false" ht="12.75" hidden="false" customHeight="false" outlineLevel="0" collapsed="false">
      <c r="A555" s="3" t="n">
        <v>37675.7916666667</v>
      </c>
      <c r="B555" s="0" t="n">
        <v>-1129</v>
      </c>
    </row>
    <row r="556" customFormat="false" ht="12.75" hidden="false" customHeight="false" outlineLevel="0" collapsed="false">
      <c r="A556" s="3" t="n">
        <v>37675.8333333333</v>
      </c>
      <c r="B556" s="0" t="n">
        <v>-1141</v>
      </c>
    </row>
    <row r="557" customFormat="false" ht="12.75" hidden="false" customHeight="false" outlineLevel="0" collapsed="false">
      <c r="A557" s="3" t="n">
        <v>37675.875</v>
      </c>
      <c r="B557" s="0" t="n">
        <v>-1251</v>
      </c>
    </row>
    <row r="558" customFormat="false" ht="12.75" hidden="false" customHeight="false" outlineLevel="0" collapsed="false">
      <c r="A558" s="3" t="n">
        <v>37675.9166666667</v>
      </c>
      <c r="B558" s="0" t="n">
        <v>-1387</v>
      </c>
    </row>
    <row r="559" customFormat="false" ht="12.75" hidden="false" customHeight="false" outlineLevel="0" collapsed="false">
      <c r="A559" s="3" t="n">
        <v>37675.9583333333</v>
      </c>
      <c r="B559" s="0" t="n">
        <v>-1496</v>
      </c>
    </row>
    <row r="560" customFormat="false" ht="12.75" hidden="false" customHeight="false" outlineLevel="0" collapsed="false">
      <c r="A560" s="3" t="n">
        <v>37675.9993055556</v>
      </c>
      <c r="B560" s="0" t="n">
        <v>-1605</v>
      </c>
    </row>
    <row r="561" customFormat="false" ht="12.75" hidden="false" customHeight="false" outlineLevel="0" collapsed="false">
      <c r="A561" s="3" t="n">
        <v>37676.0416666667</v>
      </c>
      <c r="B561" s="0" t="n">
        <v>-1684</v>
      </c>
    </row>
    <row r="562" customFormat="false" ht="12.75" hidden="false" customHeight="false" outlineLevel="0" collapsed="false">
      <c r="A562" s="3" t="n">
        <v>37676.0833333333</v>
      </c>
      <c r="B562" s="0" t="n">
        <v>-1704</v>
      </c>
    </row>
    <row r="563" customFormat="false" ht="12.75" hidden="false" customHeight="false" outlineLevel="0" collapsed="false">
      <c r="A563" s="3" t="n">
        <v>37676.125</v>
      </c>
      <c r="B563" s="0" t="n">
        <v>-1681</v>
      </c>
    </row>
    <row r="564" customFormat="false" ht="12.75" hidden="false" customHeight="false" outlineLevel="0" collapsed="false">
      <c r="A564" s="3" t="n">
        <v>37676.1666666667</v>
      </c>
      <c r="B564" s="0" t="n">
        <v>-1615</v>
      </c>
    </row>
    <row r="565" customFormat="false" ht="12.75" hidden="false" customHeight="false" outlineLevel="0" collapsed="false">
      <c r="A565" s="3" t="n">
        <v>37676.2083333333</v>
      </c>
      <c r="B565" s="0" t="n">
        <v>-1395</v>
      </c>
    </row>
    <row r="566" customFormat="false" ht="12.75" hidden="false" customHeight="false" outlineLevel="0" collapsed="false">
      <c r="A566" s="3" t="n">
        <v>37676.25</v>
      </c>
      <c r="B566" s="0" t="n">
        <v>-1118</v>
      </c>
    </row>
    <row r="567" customFormat="false" ht="12.75" hidden="false" customHeight="false" outlineLevel="0" collapsed="false">
      <c r="A567" s="3" t="n">
        <v>37676.2916666667</v>
      </c>
      <c r="B567" s="0" t="n">
        <v>-801</v>
      </c>
    </row>
    <row r="568" customFormat="false" ht="12.75" hidden="false" customHeight="false" outlineLevel="0" collapsed="false">
      <c r="A568" s="3" t="n">
        <v>37676.3333333333</v>
      </c>
      <c r="B568" s="0" t="n">
        <v>-742</v>
      </c>
    </row>
    <row r="569" customFormat="false" ht="12.75" hidden="false" customHeight="false" outlineLevel="0" collapsed="false">
      <c r="A569" s="3" t="n">
        <v>37676.375</v>
      </c>
      <c r="B569" s="0" t="n">
        <v>-725</v>
      </c>
    </row>
    <row r="570" customFormat="false" ht="12.75" hidden="false" customHeight="false" outlineLevel="0" collapsed="false">
      <c r="A570" s="3" t="n">
        <v>37676.4166666667</v>
      </c>
      <c r="B570" s="0" t="n">
        <v>-802</v>
      </c>
    </row>
    <row r="571" customFormat="false" ht="12.75" hidden="false" customHeight="false" outlineLevel="0" collapsed="false">
      <c r="A571" s="3" t="n">
        <v>37676.4583333333</v>
      </c>
      <c r="B571" s="0" t="n">
        <v>-777</v>
      </c>
    </row>
    <row r="572" customFormat="false" ht="12.75" hidden="false" customHeight="false" outlineLevel="0" collapsed="false">
      <c r="A572" s="3" t="n">
        <v>37676.5</v>
      </c>
      <c r="B572" s="0" t="n">
        <v>-871</v>
      </c>
    </row>
    <row r="573" customFormat="false" ht="12.75" hidden="false" customHeight="false" outlineLevel="0" collapsed="false">
      <c r="A573" s="3" t="n">
        <v>37676.5416666667</v>
      </c>
      <c r="B573" s="0" t="n">
        <v>-993</v>
      </c>
    </row>
    <row r="574" customFormat="false" ht="12.75" hidden="false" customHeight="false" outlineLevel="0" collapsed="false">
      <c r="A574" s="3" t="n">
        <v>37676.5833333333</v>
      </c>
      <c r="B574" s="0" t="n">
        <v>-1074</v>
      </c>
    </row>
    <row r="575" customFormat="false" ht="12.75" hidden="false" customHeight="false" outlineLevel="0" collapsed="false">
      <c r="A575" s="3" t="n">
        <v>37676.625</v>
      </c>
      <c r="B575" s="0" t="n">
        <v>-1032</v>
      </c>
    </row>
    <row r="576" customFormat="false" ht="12.75" hidden="false" customHeight="false" outlineLevel="0" collapsed="false">
      <c r="A576" s="3" t="n">
        <v>37676.6666666667</v>
      </c>
      <c r="B576" s="0" t="n">
        <v>-1035</v>
      </c>
    </row>
    <row r="577" customFormat="false" ht="12.75" hidden="false" customHeight="false" outlineLevel="0" collapsed="false">
      <c r="A577" s="3" t="n">
        <v>37676.7083333333</v>
      </c>
      <c r="B577" s="0" t="n">
        <v>-935</v>
      </c>
    </row>
    <row r="578" customFormat="false" ht="12.75" hidden="false" customHeight="false" outlineLevel="0" collapsed="false">
      <c r="A578" s="3" t="n">
        <v>37676.75</v>
      </c>
      <c r="B578" s="0" t="n">
        <v>-712</v>
      </c>
    </row>
    <row r="579" customFormat="false" ht="12.75" hidden="false" customHeight="false" outlineLevel="0" collapsed="false">
      <c r="A579" s="3" t="n">
        <v>37676.7916666667</v>
      </c>
      <c r="B579" s="0" t="n">
        <v>-662</v>
      </c>
    </row>
    <row r="580" customFormat="false" ht="12.75" hidden="false" customHeight="false" outlineLevel="0" collapsed="false">
      <c r="A580" s="3" t="n">
        <v>37676.8333333333</v>
      </c>
      <c r="B580" s="0" t="n">
        <v>-730</v>
      </c>
    </row>
    <row r="581" customFormat="false" ht="12.75" hidden="false" customHeight="false" outlineLevel="0" collapsed="false">
      <c r="A581" s="3" t="n">
        <v>37676.875</v>
      </c>
      <c r="B581" s="0" t="n">
        <v>-876</v>
      </c>
    </row>
    <row r="582" customFormat="false" ht="12.75" hidden="false" customHeight="false" outlineLevel="0" collapsed="false">
      <c r="A582" s="3" t="n">
        <v>37676.9166666667</v>
      </c>
      <c r="B582" s="0" t="n">
        <v>-1087</v>
      </c>
    </row>
    <row r="583" customFormat="false" ht="12.75" hidden="false" customHeight="false" outlineLevel="0" collapsed="false">
      <c r="A583" s="3" t="n">
        <v>37676.9583333333</v>
      </c>
      <c r="B583" s="0" t="n">
        <v>-1380</v>
      </c>
    </row>
    <row r="584" customFormat="false" ht="12.75" hidden="false" customHeight="false" outlineLevel="0" collapsed="false">
      <c r="A584" s="3" t="n">
        <v>37676.9993055556</v>
      </c>
      <c r="B584" s="0" t="n">
        <v>-1481</v>
      </c>
    </row>
    <row r="585" customFormat="false" ht="12.75" hidden="false" customHeight="false" outlineLevel="0" collapsed="false">
      <c r="A585" s="3" t="n">
        <v>37677.0416666667</v>
      </c>
      <c r="B585" s="0" t="n">
        <v>-1546</v>
      </c>
    </row>
    <row r="586" customFormat="false" ht="12.75" hidden="false" customHeight="false" outlineLevel="0" collapsed="false">
      <c r="A586" s="3" t="n">
        <v>37677.0833333333</v>
      </c>
      <c r="B586" s="0" t="n">
        <v>-1580</v>
      </c>
    </row>
    <row r="587" customFormat="false" ht="12.75" hidden="false" customHeight="false" outlineLevel="0" collapsed="false">
      <c r="A587" s="3" t="n">
        <v>37677.125</v>
      </c>
      <c r="B587" s="0" t="n">
        <v>-1558</v>
      </c>
    </row>
    <row r="588" customFormat="false" ht="12.75" hidden="false" customHeight="false" outlineLevel="0" collapsed="false">
      <c r="A588" s="3" t="n">
        <v>37677.1666666667</v>
      </c>
      <c r="B588" s="0" t="n">
        <v>-1516</v>
      </c>
    </row>
    <row r="589" customFormat="false" ht="12.75" hidden="false" customHeight="false" outlineLevel="0" collapsed="false">
      <c r="A589" s="3" t="n">
        <v>37677.2083333333</v>
      </c>
      <c r="B589" s="0" t="n">
        <v>-1333</v>
      </c>
    </row>
    <row r="590" customFormat="false" ht="12.75" hidden="false" customHeight="false" outlineLevel="0" collapsed="false">
      <c r="A590" s="3" t="n">
        <v>37677.25</v>
      </c>
      <c r="B590" s="0" t="n">
        <v>-1014</v>
      </c>
    </row>
    <row r="591" customFormat="false" ht="12.75" hidden="false" customHeight="false" outlineLevel="0" collapsed="false">
      <c r="A591" s="3" t="n">
        <v>37677.2916666667</v>
      </c>
      <c r="B591" s="0" t="n">
        <v>-825</v>
      </c>
    </row>
    <row r="592" customFormat="false" ht="12.75" hidden="false" customHeight="false" outlineLevel="0" collapsed="false">
      <c r="A592" s="3" t="n">
        <v>37677.3333333333</v>
      </c>
      <c r="B592" s="0" t="n">
        <v>-772</v>
      </c>
    </row>
    <row r="593" customFormat="false" ht="12.75" hidden="false" customHeight="false" outlineLevel="0" collapsed="false">
      <c r="A593" s="3" t="n">
        <v>37677.375</v>
      </c>
      <c r="B593" s="0" t="n">
        <v>-811</v>
      </c>
    </row>
    <row r="594" customFormat="false" ht="12.75" hidden="false" customHeight="false" outlineLevel="0" collapsed="false">
      <c r="A594" s="3" t="n">
        <v>37677.4166666667</v>
      </c>
      <c r="B594" s="0" t="n">
        <v>-811</v>
      </c>
    </row>
    <row r="595" customFormat="false" ht="12.75" hidden="false" customHeight="false" outlineLevel="0" collapsed="false">
      <c r="A595" s="3" t="n">
        <v>37677.4583333333</v>
      </c>
      <c r="B595" s="0" t="n">
        <v>-891</v>
      </c>
    </row>
    <row r="596" customFormat="false" ht="12.75" hidden="false" customHeight="false" outlineLevel="0" collapsed="false">
      <c r="A596" s="3" t="n">
        <v>37677.5</v>
      </c>
      <c r="B596" s="0" t="n">
        <v>-917</v>
      </c>
    </row>
    <row r="597" customFormat="false" ht="12.75" hidden="false" customHeight="false" outlineLevel="0" collapsed="false">
      <c r="A597" s="3" t="n">
        <v>37677.5416666667</v>
      </c>
      <c r="B597" s="0" t="n">
        <v>-909</v>
      </c>
    </row>
    <row r="598" customFormat="false" ht="12.75" hidden="false" customHeight="false" outlineLevel="0" collapsed="false">
      <c r="A598" s="3" t="n">
        <v>37677.5833333333</v>
      </c>
      <c r="B598" s="0" t="n">
        <v>-999</v>
      </c>
    </row>
    <row r="599" customFormat="false" ht="12.75" hidden="false" customHeight="false" outlineLevel="0" collapsed="false">
      <c r="A599" s="3" t="n">
        <v>37677.625</v>
      </c>
      <c r="B599" s="0" t="n">
        <v>-1042</v>
      </c>
    </row>
    <row r="600" customFormat="false" ht="12.75" hidden="false" customHeight="false" outlineLevel="0" collapsed="false">
      <c r="A600" s="3" t="n">
        <v>37677.6666666667</v>
      </c>
      <c r="B600" s="0" t="n">
        <v>-1069</v>
      </c>
    </row>
    <row r="601" customFormat="false" ht="12.75" hidden="false" customHeight="false" outlineLevel="0" collapsed="false">
      <c r="A601" s="3" t="n">
        <v>37677.7083333333</v>
      </c>
      <c r="B601" s="0" t="n">
        <v>-1003</v>
      </c>
    </row>
    <row r="602" customFormat="false" ht="12.75" hidden="false" customHeight="false" outlineLevel="0" collapsed="false">
      <c r="A602" s="3" t="n">
        <v>37677.75</v>
      </c>
      <c r="B602" s="0" t="n">
        <v>-829</v>
      </c>
    </row>
    <row r="603" customFormat="false" ht="12.75" hidden="false" customHeight="false" outlineLevel="0" collapsed="false">
      <c r="A603" s="3" t="n">
        <v>37677.7916666667</v>
      </c>
      <c r="B603" s="0" t="n">
        <v>-814</v>
      </c>
    </row>
    <row r="604" customFormat="false" ht="12.75" hidden="false" customHeight="false" outlineLevel="0" collapsed="false">
      <c r="A604" s="3" t="n">
        <v>37677.8333333333</v>
      </c>
      <c r="B604" s="0" t="n">
        <v>-878</v>
      </c>
    </row>
    <row r="605" customFormat="false" ht="12.75" hidden="false" customHeight="false" outlineLevel="0" collapsed="false">
      <c r="A605" s="3" t="n">
        <v>37677.875</v>
      </c>
      <c r="B605" s="0" t="n">
        <v>-1068</v>
      </c>
    </row>
    <row r="606" customFormat="false" ht="12.75" hidden="false" customHeight="false" outlineLevel="0" collapsed="false">
      <c r="A606" s="3" t="n">
        <v>37677.9166666667</v>
      </c>
      <c r="B606" s="0" t="n">
        <v>-1216</v>
      </c>
    </row>
    <row r="607" customFormat="false" ht="12.75" hidden="false" customHeight="false" outlineLevel="0" collapsed="false">
      <c r="A607" s="3" t="n">
        <v>37677.9583333333</v>
      </c>
      <c r="B607" s="0" t="n">
        <v>-1509</v>
      </c>
    </row>
    <row r="608" customFormat="false" ht="12.75" hidden="false" customHeight="false" outlineLevel="0" collapsed="false">
      <c r="A608" s="3" t="n">
        <v>37677.9993055556</v>
      </c>
      <c r="B608" s="0" t="n">
        <v>-1611</v>
      </c>
    </row>
    <row r="609" customFormat="false" ht="12.75" hidden="false" customHeight="false" outlineLevel="0" collapsed="false">
      <c r="A609" s="3" t="n">
        <v>37678.0416666667</v>
      </c>
      <c r="B609" s="0" t="n">
        <v>-1694</v>
      </c>
    </row>
    <row r="610" customFormat="false" ht="12.75" hidden="false" customHeight="false" outlineLevel="0" collapsed="false">
      <c r="A610" s="3" t="n">
        <v>37678.0833333333</v>
      </c>
      <c r="B610" s="0" t="n">
        <v>-1720</v>
      </c>
    </row>
    <row r="611" customFormat="false" ht="12.75" hidden="false" customHeight="false" outlineLevel="0" collapsed="false">
      <c r="A611" s="3" t="n">
        <v>37678.125</v>
      </c>
      <c r="B611" s="0" t="n">
        <v>-1733</v>
      </c>
    </row>
    <row r="612" customFormat="false" ht="12.75" hidden="false" customHeight="false" outlineLevel="0" collapsed="false">
      <c r="A612" s="3" t="n">
        <v>37678.1666666667</v>
      </c>
      <c r="B612" s="0" t="n">
        <v>-1676</v>
      </c>
    </row>
    <row r="613" customFormat="false" ht="12.75" hidden="false" customHeight="false" outlineLevel="0" collapsed="false">
      <c r="A613" s="3" t="n">
        <v>37678.2083333333</v>
      </c>
      <c r="B613" s="0" t="n">
        <v>-1471</v>
      </c>
    </row>
    <row r="614" customFormat="false" ht="12.75" hidden="false" customHeight="false" outlineLevel="0" collapsed="false">
      <c r="A614" s="3" t="n">
        <v>37678.25</v>
      </c>
      <c r="B614" s="0" t="n">
        <v>-1197</v>
      </c>
    </row>
    <row r="615" customFormat="false" ht="12.75" hidden="false" customHeight="false" outlineLevel="0" collapsed="false">
      <c r="A615" s="3" t="n">
        <v>37678.2916666667</v>
      </c>
      <c r="B615" s="0" t="n">
        <v>-953</v>
      </c>
    </row>
    <row r="616" customFormat="false" ht="12.75" hidden="false" customHeight="false" outlineLevel="0" collapsed="false">
      <c r="A616" s="3" t="n">
        <v>37678.3333333333</v>
      </c>
      <c r="B616" s="0" t="n">
        <v>-936</v>
      </c>
    </row>
    <row r="617" customFormat="false" ht="12.75" hidden="false" customHeight="false" outlineLevel="0" collapsed="false">
      <c r="A617" s="3" t="n">
        <v>37678.375</v>
      </c>
      <c r="B617" s="0" t="n">
        <v>-920</v>
      </c>
    </row>
    <row r="618" customFormat="false" ht="12.75" hidden="false" customHeight="false" outlineLevel="0" collapsed="false">
      <c r="A618" s="3" t="n">
        <v>37678.4166666667</v>
      </c>
      <c r="B618" s="0" t="n">
        <v>-938</v>
      </c>
    </row>
    <row r="619" customFormat="false" ht="12.75" hidden="false" customHeight="false" outlineLevel="0" collapsed="false">
      <c r="A619" s="3" t="n">
        <v>37678.4583333333</v>
      </c>
      <c r="B619" s="0" t="n">
        <v>-1041</v>
      </c>
    </row>
    <row r="620" customFormat="false" ht="12.75" hidden="false" customHeight="false" outlineLevel="0" collapsed="false">
      <c r="A620" s="3" t="n">
        <v>37678.5</v>
      </c>
      <c r="B620" s="0" t="n">
        <v>-1087</v>
      </c>
    </row>
    <row r="621" customFormat="false" ht="12.75" hidden="false" customHeight="false" outlineLevel="0" collapsed="false">
      <c r="A621" s="3" t="n">
        <v>37678.5416666667</v>
      </c>
      <c r="B621" s="0" t="n">
        <v>-1120</v>
      </c>
    </row>
    <row r="622" customFormat="false" ht="12.75" hidden="false" customHeight="false" outlineLevel="0" collapsed="false">
      <c r="A622" s="3" t="n">
        <v>37678.5833333333</v>
      </c>
      <c r="B622" s="0" t="n">
        <v>-1158</v>
      </c>
    </row>
    <row r="623" customFormat="false" ht="12.75" hidden="false" customHeight="false" outlineLevel="0" collapsed="false">
      <c r="A623" s="3" t="n">
        <v>37678.625</v>
      </c>
      <c r="B623" s="0" t="n">
        <v>-1201</v>
      </c>
    </row>
    <row r="624" customFormat="false" ht="12.75" hidden="false" customHeight="false" outlineLevel="0" collapsed="false">
      <c r="A624" s="3" t="n">
        <v>37678.6666666667</v>
      </c>
      <c r="B624" s="0" t="n">
        <v>-1124</v>
      </c>
    </row>
    <row r="625" customFormat="false" ht="12.75" hidden="false" customHeight="false" outlineLevel="0" collapsed="false">
      <c r="A625" s="3" t="n">
        <v>37678.7083333333</v>
      </c>
      <c r="B625" s="0" t="n">
        <v>-1104</v>
      </c>
    </row>
    <row r="626" customFormat="false" ht="12.75" hidden="false" customHeight="false" outlineLevel="0" collapsed="false">
      <c r="A626" s="3" t="n">
        <v>37678.75</v>
      </c>
      <c r="B626" s="0" t="n">
        <v>-944</v>
      </c>
    </row>
    <row r="627" customFormat="false" ht="12.75" hidden="false" customHeight="false" outlineLevel="0" collapsed="false">
      <c r="A627" s="3" t="n">
        <v>37678.7916666667</v>
      </c>
      <c r="B627" s="0" t="n">
        <v>-873</v>
      </c>
    </row>
    <row r="628" customFormat="false" ht="12.75" hidden="false" customHeight="false" outlineLevel="0" collapsed="false">
      <c r="A628" s="3" t="n">
        <v>37678.8333333333</v>
      </c>
      <c r="B628" s="0" t="n">
        <v>-957</v>
      </c>
    </row>
    <row r="629" customFormat="false" ht="12.75" hidden="false" customHeight="false" outlineLevel="0" collapsed="false">
      <c r="A629" s="3" t="n">
        <v>37678.875</v>
      </c>
      <c r="B629" s="0" t="n">
        <v>-1127</v>
      </c>
    </row>
    <row r="630" customFormat="false" ht="12.75" hidden="false" customHeight="false" outlineLevel="0" collapsed="false">
      <c r="A630" s="3" t="n">
        <v>37678.9166666667</v>
      </c>
      <c r="B630" s="0" t="n">
        <v>-1325</v>
      </c>
    </row>
    <row r="631" customFormat="false" ht="12.75" hidden="false" customHeight="false" outlineLevel="0" collapsed="false">
      <c r="A631" s="3" t="n">
        <v>37678.9583333333</v>
      </c>
      <c r="B631" s="0" t="n">
        <v>-1544</v>
      </c>
    </row>
    <row r="632" customFormat="false" ht="12.75" hidden="false" customHeight="false" outlineLevel="0" collapsed="false">
      <c r="A632" s="3" t="n">
        <v>37678.9993055556</v>
      </c>
      <c r="B632" s="0" t="n">
        <v>-1592</v>
      </c>
    </row>
    <row r="633" customFormat="false" ht="12.75" hidden="false" customHeight="false" outlineLevel="0" collapsed="false">
      <c r="A633" s="3" t="n">
        <v>37679.0416666667</v>
      </c>
      <c r="B633" s="0" t="n">
        <v>-1692</v>
      </c>
    </row>
    <row r="634" customFormat="false" ht="12.75" hidden="false" customHeight="false" outlineLevel="0" collapsed="false">
      <c r="A634" s="3" t="n">
        <v>37679.0833333333</v>
      </c>
      <c r="B634" s="0" t="n">
        <v>-1679</v>
      </c>
    </row>
    <row r="635" customFormat="false" ht="12.75" hidden="false" customHeight="false" outlineLevel="0" collapsed="false">
      <c r="A635" s="3" t="n">
        <v>37679.125</v>
      </c>
      <c r="B635" s="0" t="n">
        <v>-1690</v>
      </c>
    </row>
    <row r="636" customFormat="false" ht="12.75" hidden="false" customHeight="false" outlineLevel="0" collapsed="false">
      <c r="A636" s="3" t="n">
        <v>37679.1666666667</v>
      </c>
      <c r="B636" s="0" t="n">
        <v>-1683</v>
      </c>
    </row>
    <row r="637" customFormat="false" ht="12.75" hidden="false" customHeight="false" outlineLevel="0" collapsed="false">
      <c r="A637" s="3" t="n">
        <v>37679.2083333333</v>
      </c>
      <c r="B637" s="0" t="n">
        <v>-1553</v>
      </c>
    </row>
    <row r="638" customFormat="false" ht="12.75" hidden="false" customHeight="false" outlineLevel="0" collapsed="false">
      <c r="A638" s="3" t="n">
        <v>37679.25</v>
      </c>
      <c r="B638" s="0" t="n">
        <v>-1307</v>
      </c>
    </row>
    <row r="639" customFormat="false" ht="12.75" hidden="false" customHeight="false" outlineLevel="0" collapsed="false">
      <c r="A639" s="3" t="n">
        <v>37679.2916666667</v>
      </c>
      <c r="B639" s="0" t="n">
        <v>-1009</v>
      </c>
    </row>
    <row r="640" customFormat="false" ht="12.75" hidden="false" customHeight="false" outlineLevel="0" collapsed="false">
      <c r="A640" s="3" t="n">
        <v>37679.3333333333</v>
      </c>
      <c r="B640" s="0" t="n">
        <v>-943</v>
      </c>
    </row>
    <row r="641" customFormat="false" ht="12.75" hidden="false" customHeight="false" outlineLevel="0" collapsed="false">
      <c r="A641" s="3" t="n">
        <v>37679.375</v>
      </c>
      <c r="B641" s="0" t="n">
        <v>-947</v>
      </c>
    </row>
    <row r="642" customFormat="false" ht="12.75" hidden="false" customHeight="false" outlineLevel="0" collapsed="false">
      <c r="A642" s="3" t="n">
        <v>37679.4166666667</v>
      </c>
      <c r="B642" s="0" t="n">
        <v>-1001</v>
      </c>
    </row>
    <row r="643" customFormat="false" ht="12.75" hidden="false" customHeight="false" outlineLevel="0" collapsed="false">
      <c r="A643" s="3" t="n">
        <v>37679.4583333333</v>
      </c>
      <c r="B643" s="0" t="n">
        <v>-1160</v>
      </c>
    </row>
    <row r="644" customFormat="false" ht="12.75" hidden="false" customHeight="false" outlineLevel="0" collapsed="false">
      <c r="A644" s="3" t="n">
        <v>37679.5</v>
      </c>
      <c r="B644" s="0" t="n">
        <v>-1242</v>
      </c>
    </row>
    <row r="645" customFormat="false" ht="12.75" hidden="false" customHeight="false" outlineLevel="0" collapsed="false">
      <c r="A645" s="3" t="n">
        <v>37679.5416666667</v>
      </c>
      <c r="B645" s="0" t="n">
        <v>-1291</v>
      </c>
    </row>
    <row r="646" customFormat="false" ht="12.75" hidden="false" customHeight="false" outlineLevel="0" collapsed="false">
      <c r="A646" s="3" t="n">
        <v>37679.5833333333</v>
      </c>
      <c r="B646" s="0" t="n">
        <v>-1349</v>
      </c>
    </row>
    <row r="647" customFormat="false" ht="12.75" hidden="false" customHeight="false" outlineLevel="0" collapsed="false">
      <c r="A647" s="3" t="n">
        <v>37679.625</v>
      </c>
      <c r="B647" s="0" t="n">
        <v>-1352</v>
      </c>
    </row>
    <row r="648" customFormat="false" ht="12.75" hidden="false" customHeight="false" outlineLevel="0" collapsed="false">
      <c r="A648" s="3" t="n">
        <v>37679.6666666667</v>
      </c>
      <c r="B648" s="0" t="n">
        <v>-1280</v>
      </c>
    </row>
    <row r="649" customFormat="false" ht="12.75" hidden="false" customHeight="false" outlineLevel="0" collapsed="false">
      <c r="A649" s="3" t="n">
        <v>37679.7083333333</v>
      </c>
      <c r="B649" s="0" t="n">
        <v>-1250</v>
      </c>
    </row>
    <row r="650" customFormat="false" ht="12.75" hidden="false" customHeight="false" outlineLevel="0" collapsed="false">
      <c r="A650" s="3" t="n">
        <v>37679.75</v>
      </c>
      <c r="B650" s="0" t="n">
        <v>-1102</v>
      </c>
    </row>
    <row r="651" customFormat="false" ht="12.75" hidden="false" customHeight="false" outlineLevel="0" collapsed="false">
      <c r="A651" s="3" t="n">
        <v>37679.7916666667</v>
      </c>
      <c r="B651" s="0" t="n">
        <v>-1060</v>
      </c>
    </row>
    <row r="652" customFormat="false" ht="12.75" hidden="false" customHeight="false" outlineLevel="0" collapsed="false">
      <c r="A652" s="3" t="n">
        <v>37679.8333333333</v>
      </c>
      <c r="B652" s="0" t="n">
        <v>-670</v>
      </c>
    </row>
    <row r="653" customFormat="false" ht="12.75" hidden="false" customHeight="false" outlineLevel="0" collapsed="false">
      <c r="A653" s="3" t="n">
        <v>37679.875</v>
      </c>
      <c r="B653" s="0" t="n">
        <v>-853</v>
      </c>
    </row>
    <row r="654" customFormat="false" ht="12.75" hidden="false" customHeight="false" outlineLevel="0" collapsed="false">
      <c r="A654" s="3" t="n">
        <v>37679.9166666667</v>
      </c>
      <c r="B654" s="0" t="n">
        <v>-1328</v>
      </c>
    </row>
    <row r="655" customFormat="false" ht="12.75" hidden="false" customHeight="false" outlineLevel="0" collapsed="false">
      <c r="A655" s="3" t="n">
        <v>37679.9583333333</v>
      </c>
      <c r="B655" s="0" t="n">
        <v>-1750</v>
      </c>
    </row>
    <row r="656" customFormat="false" ht="12.75" hidden="false" customHeight="false" outlineLevel="0" collapsed="false">
      <c r="A656" s="3" t="n">
        <v>37679.9993055556</v>
      </c>
      <c r="B656" s="0" t="n">
        <v>-1819</v>
      </c>
    </row>
    <row r="657" customFormat="false" ht="12.75" hidden="false" customHeight="false" outlineLevel="0" collapsed="false">
      <c r="A657" s="3" t="n">
        <v>37680.0416666667</v>
      </c>
      <c r="B657" s="0" t="n">
        <v>-1825</v>
      </c>
    </row>
    <row r="658" customFormat="false" ht="12.75" hidden="false" customHeight="false" outlineLevel="0" collapsed="false">
      <c r="A658" s="3" t="n">
        <v>37680.0833333333</v>
      </c>
      <c r="B658" s="0" t="n">
        <v>-1849</v>
      </c>
    </row>
    <row r="659" customFormat="false" ht="12.75" hidden="false" customHeight="false" outlineLevel="0" collapsed="false">
      <c r="A659" s="3" t="n">
        <v>37680.125</v>
      </c>
      <c r="B659" s="0" t="n">
        <v>-1846</v>
      </c>
    </row>
    <row r="660" customFormat="false" ht="12.75" hidden="false" customHeight="false" outlineLevel="0" collapsed="false">
      <c r="A660" s="3" t="n">
        <v>37680.1666666667</v>
      </c>
      <c r="B660" s="0" t="n">
        <v>-1788</v>
      </c>
    </row>
    <row r="661" customFormat="false" ht="12.75" hidden="false" customHeight="false" outlineLevel="0" collapsed="false">
      <c r="A661" s="3" t="n">
        <v>37680.2083333333</v>
      </c>
      <c r="B661" s="0" t="n">
        <v>-1615</v>
      </c>
    </row>
    <row r="662" customFormat="false" ht="12.75" hidden="false" customHeight="false" outlineLevel="0" collapsed="false">
      <c r="A662" s="3" t="n">
        <v>37680.25</v>
      </c>
      <c r="B662" s="0" t="n">
        <v>-1374</v>
      </c>
    </row>
    <row r="663" customFormat="false" ht="12.75" hidden="false" customHeight="false" outlineLevel="0" collapsed="false">
      <c r="A663" s="3" t="n">
        <v>37680.2916666667</v>
      </c>
      <c r="B663" s="0" t="n">
        <v>-1049</v>
      </c>
    </row>
    <row r="664" customFormat="false" ht="12.75" hidden="false" customHeight="false" outlineLevel="0" collapsed="false">
      <c r="A664" s="3" t="n">
        <v>37680.3333333333</v>
      </c>
      <c r="B664" s="0" t="n">
        <v>-1010</v>
      </c>
    </row>
    <row r="665" customFormat="false" ht="12.75" hidden="false" customHeight="false" outlineLevel="0" collapsed="false">
      <c r="A665" s="3" t="n">
        <v>37680.375</v>
      </c>
      <c r="B665" s="0" t="n">
        <v>-1036</v>
      </c>
    </row>
    <row r="666" customFormat="false" ht="12.75" hidden="false" customHeight="false" outlineLevel="0" collapsed="false">
      <c r="A666" s="3" t="n">
        <v>37680.4166666667</v>
      </c>
      <c r="B666" s="0" t="n">
        <v>-1086</v>
      </c>
    </row>
    <row r="667" customFormat="false" ht="12.75" hidden="false" customHeight="false" outlineLevel="0" collapsed="false">
      <c r="A667" s="3" t="n">
        <v>37680.4583333333</v>
      </c>
      <c r="B667" s="0" t="n">
        <v>-1150</v>
      </c>
    </row>
    <row r="668" customFormat="false" ht="12.75" hidden="false" customHeight="false" outlineLevel="0" collapsed="false">
      <c r="A668" s="3" t="n">
        <v>37680.5</v>
      </c>
      <c r="B668" s="0" t="n">
        <v>-1201</v>
      </c>
    </row>
    <row r="669" customFormat="false" ht="12.75" hidden="false" customHeight="false" outlineLevel="0" collapsed="false">
      <c r="A669" s="3" t="n">
        <v>37680.5416666667</v>
      </c>
      <c r="B669" s="0" t="n">
        <v>-1257</v>
      </c>
    </row>
    <row r="670" customFormat="false" ht="12.75" hidden="false" customHeight="false" outlineLevel="0" collapsed="false">
      <c r="A670" s="3" t="n">
        <v>37680.5833333333</v>
      </c>
      <c r="B670" s="0" t="n">
        <v>-1317</v>
      </c>
    </row>
    <row r="671" customFormat="false" ht="12.75" hidden="false" customHeight="false" outlineLevel="0" collapsed="false">
      <c r="A671" s="3" t="n">
        <v>37680.625</v>
      </c>
      <c r="B671" s="0" t="n">
        <v>-1385</v>
      </c>
    </row>
    <row r="672" customFormat="false" ht="12.75" hidden="false" customHeight="false" outlineLevel="0" collapsed="false">
      <c r="A672" s="3" t="n">
        <v>37680.6666666667</v>
      </c>
      <c r="B672" s="0" t="n">
        <v>-1395</v>
      </c>
    </row>
    <row r="673" customFormat="false" ht="12.75" hidden="false" customHeight="false" outlineLevel="0" collapsed="false">
      <c r="A673" s="3" t="n">
        <v>37680.7083333333</v>
      </c>
      <c r="B673" s="0" t="n">
        <v>-1304</v>
      </c>
    </row>
    <row r="674" customFormat="false" ht="12.75" hidden="false" customHeight="false" outlineLevel="0" collapsed="false">
      <c r="A674" s="3" t="n">
        <v>37680.75</v>
      </c>
      <c r="B674" s="0" t="n">
        <v>-1130</v>
      </c>
    </row>
    <row r="675" customFormat="false" ht="12.75" hidden="false" customHeight="false" outlineLevel="0" collapsed="false">
      <c r="A675" s="3" t="n">
        <v>37680.7916666667</v>
      </c>
      <c r="B675" s="0" t="n">
        <v>-1131</v>
      </c>
    </row>
    <row r="676" customFormat="false" ht="12.75" hidden="false" customHeight="false" outlineLevel="0" collapsed="false">
      <c r="A676" s="3" t="n">
        <v>37680.8333333333</v>
      </c>
      <c r="B676" s="0" t="n">
        <v>-1182</v>
      </c>
    </row>
    <row r="677" customFormat="false" ht="12.75" hidden="false" customHeight="false" outlineLevel="0" collapsed="false">
      <c r="A677" s="3" t="n">
        <v>37680.875</v>
      </c>
      <c r="B677" s="0" t="n">
        <v>-1328</v>
      </c>
    </row>
    <row r="678" customFormat="false" ht="12.75" hidden="false" customHeight="false" outlineLevel="0" collapsed="false">
      <c r="A678" s="3" t="n">
        <v>37680.9166666667</v>
      </c>
      <c r="B678" s="0" t="n">
        <v>-1486</v>
      </c>
    </row>
    <row r="679" customFormat="false" ht="12.75" hidden="false" customHeight="false" outlineLevel="0" collapsed="false">
      <c r="A679" s="3" t="n">
        <v>37680.9583333333</v>
      </c>
      <c r="B679" s="0" t="n">
        <v>-1689</v>
      </c>
    </row>
    <row r="680" customFormat="false" ht="12.75" hidden="false" customHeight="false" outlineLevel="0" collapsed="false">
      <c r="A680" s="3" t="n">
        <v>37680.9993055556</v>
      </c>
      <c r="B680" s="0" t="n">
        <v>-1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20:15:23Z</dcterms:created>
  <dc:creator>shipsys</dc:creator>
  <dc:description/>
  <dc:language>en-US</dc:language>
  <cp:lastModifiedBy>shipsys</cp:lastModifiedBy>
  <dcterms:modified xsi:type="dcterms:W3CDTF">2003-03-20T20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