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cutp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ONTANA-PNW FLOW</t>
  </si>
  <si>
    <t xml:space="preserve">HOURLY LOADINGS:  01NOV05 - 30NOV05</t>
  </si>
  <si>
    <t xml:space="preserve">Source: Integrated hourly data via RODS accounts</t>
  </si>
  <si>
    <t xml:space="preserve">(BPA Technical Operations/TOT/x2964 20DEC05 12:15)</t>
  </si>
  <si>
    <t xml:space="preserve"> </t>
  </si>
  <si>
    <t xml:space="preserve">MONTANA-PNW FLOW: Average hourly LOADING (mw):</t>
  </si>
  <si>
    <t xml:space="preserve"> All hours: -1406  Heavy hours only: -1261  Light hours only: -1587</t>
  </si>
  <si>
    <t xml:space="preserve">Date/Time</t>
  </si>
  <si>
    <t xml:space="preserve"> MONTANA-PNW FLOW (300011)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Times New Roman"/>
      <family val="2"/>
    </font>
    <font>
      <b val="true"/>
      <sz val="6.25"/>
      <color rgb="FF000000"/>
      <name val="Courier New"/>
      <family val="2"/>
    </font>
    <font>
      <b val="true"/>
      <sz val="10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.5"/>
      <name val="Times New Roman"/>
      <family val="1"/>
    </font>
    <font>
      <sz val="10.5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MONTANA-PNW FLOW
HOURLY LOADINGS:  01NOV05 - 30NOV05</a:t>
            </a:r>
          </a:p>
        </c:rich>
      </c:tx>
      <c:layout>
        <c:manualLayout>
          <c:xMode val="edge"/>
          <c:yMode val="edge"/>
          <c:x val="0.335059369699134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850370502634"/>
          <c:y val="0.137240886347391"/>
          <c:w val="0.941924828140345"/>
          <c:h val="0.81607741793588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 MONTANA-PNW FLOW (300011)        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728</c:f>
              <c:strCache>
                <c:ptCount val="720"/>
                <c:pt idx="0">
                  <c:v>11/1/05 1:00</c:v>
                </c:pt>
                <c:pt idx="1">
                  <c:v>11/1/05 2:00</c:v>
                </c:pt>
                <c:pt idx="2">
                  <c:v>11/1/05 3:00</c:v>
                </c:pt>
                <c:pt idx="3">
                  <c:v>11/1/05 4:00</c:v>
                </c:pt>
                <c:pt idx="4">
                  <c:v>11/1/05 5:00</c:v>
                </c:pt>
                <c:pt idx="5">
                  <c:v>11/1/05 6:00</c:v>
                </c:pt>
                <c:pt idx="6">
                  <c:v>11/1/05 7:00</c:v>
                </c:pt>
                <c:pt idx="7">
                  <c:v>11/1/05 8:00</c:v>
                </c:pt>
                <c:pt idx="8">
                  <c:v>11/1/05 9:00</c:v>
                </c:pt>
                <c:pt idx="9">
                  <c:v>11/1/05 10:00</c:v>
                </c:pt>
                <c:pt idx="10">
                  <c:v>11/1/05 11:00</c:v>
                </c:pt>
                <c:pt idx="11">
                  <c:v>11/1/05 12:00</c:v>
                </c:pt>
                <c:pt idx="12">
                  <c:v>11/1/05 13:00</c:v>
                </c:pt>
                <c:pt idx="13">
                  <c:v>11/1/05 14:00</c:v>
                </c:pt>
                <c:pt idx="14">
                  <c:v>11/1/05 15:00</c:v>
                </c:pt>
                <c:pt idx="15">
                  <c:v>11/1/05 16:00</c:v>
                </c:pt>
                <c:pt idx="16">
                  <c:v>11/1/05 17:00</c:v>
                </c:pt>
                <c:pt idx="17">
                  <c:v>11/1/05 18:00</c:v>
                </c:pt>
                <c:pt idx="18">
                  <c:v>11/1/05 19:00</c:v>
                </c:pt>
                <c:pt idx="19">
                  <c:v>11/1/05 20:00</c:v>
                </c:pt>
                <c:pt idx="20">
                  <c:v>11/1/05 21:00</c:v>
                </c:pt>
                <c:pt idx="21">
                  <c:v>11/1/05 22:00</c:v>
                </c:pt>
                <c:pt idx="22">
                  <c:v>11/1/05 23:00</c:v>
                </c:pt>
                <c:pt idx="23">
                  <c:v>11/1/05 23:59</c:v>
                </c:pt>
                <c:pt idx="24">
                  <c:v>11/2/05 1:00</c:v>
                </c:pt>
                <c:pt idx="25">
                  <c:v>11/2/05 2:00</c:v>
                </c:pt>
                <c:pt idx="26">
                  <c:v>11/2/05 3:00</c:v>
                </c:pt>
                <c:pt idx="27">
                  <c:v>11/2/05 4:00</c:v>
                </c:pt>
                <c:pt idx="28">
                  <c:v>11/2/05 5:00</c:v>
                </c:pt>
                <c:pt idx="29">
                  <c:v>11/2/05 6:00</c:v>
                </c:pt>
                <c:pt idx="30">
                  <c:v>11/2/05 7:00</c:v>
                </c:pt>
                <c:pt idx="31">
                  <c:v>11/2/05 8:00</c:v>
                </c:pt>
                <c:pt idx="32">
                  <c:v>11/2/05 9:00</c:v>
                </c:pt>
                <c:pt idx="33">
                  <c:v>11/2/05 10:00</c:v>
                </c:pt>
                <c:pt idx="34">
                  <c:v>11/2/05 11:00</c:v>
                </c:pt>
                <c:pt idx="35">
                  <c:v>11/2/05 12:00</c:v>
                </c:pt>
                <c:pt idx="36">
                  <c:v>11/2/05 13:00</c:v>
                </c:pt>
                <c:pt idx="37">
                  <c:v>11/2/05 14:00</c:v>
                </c:pt>
                <c:pt idx="38">
                  <c:v>11/2/05 15:00</c:v>
                </c:pt>
                <c:pt idx="39">
                  <c:v>11/2/05 16:00</c:v>
                </c:pt>
                <c:pt idx="40">
                  <c:v>11/2/05 17:00</c:v>
                </c:pt>
                <c:pt idx="41">
                  <c:v>11/2/05 18:00</c:v>
                </c:pt>
                <c:pt idx="42">
                  <c:v>11/2/05 19:00</c:v>
                </c:pt>
                <c:pt idx="43">
                  <c:v>11/2/05 20:00</c:v>
                </c:pt>
                <c:pt idx="44">
                  <c:v>11/2/05 21:00</c:v>
                </c:pt>
                <c:pt idx="45">
                  <c:v>11/2/05 22:00</c:v>
                </c:pt>
                <c:pt idx="46">
                  <c:v>11/2/05 23:00</c:v>
                </c:pt>
                <c:pt idx="47">
                  <c:v>11/2/05 23:59</c:v>
                </c:pt>
                <c:pt idx="48">
                  <c:v>11/3/05 1:00</c:v>
                </c:pt>
                <c:pt idx="49">
                  <c:v>11/3/05 2:00</c:v>
                </c:pt>
                <c:pt idx="50">
                  <c:v>11/3/05 3:00</c:v>
                </c:pt>
                <c:pt idx="51">
                  <c:v>11/3/05 4:00</c:v>
                </c:pt>
                <c:pt idx="52">
                  <c:v>11/3/05 5:00</c:v>
                </c:pt>
                <c:pt idx="53">
                  <c:v>11/3/05 6:00</c:v>
                </c:pt>
                <c:pt idx="54">
                  <c:v>11/3/05 7:00</c:v>
                </c:pt>
                <c:pt idx="55">
                  <c:v>11/3/05 8:00</c:v>
                </c:pt>
                <c:pt idx="56">
                  <c:v>11/3/05 9:00</c:v>
                </c:pt>
                <c:pt idx="57">
                  <c:v>11/3/05 10:00</c:v>
                </c:pt>
                <c:pt idx="58">
                  <c:v>11/3/05 11:00</c:v>
                </c:pt>
                <c:pt idx="59">
                  <c:v>11/3/05 12:00</c:v>
                </c:pt>
                <c:pt idx="60">
                  <c:v>11/3/05 13:00</c:v>
                </c:pt>
                <c:pt idx="61">
                  <c:v>11/3/05 14:00</c:v>
                </c:pt>
                <c:pt idx="62">
                  <c:v>11/3/05 15:00</c:v>
                </c:pt>
                <c:pt idx="63">
                  <c:v>11/3/05 16:00</c:v>
                </c:pt>
                <c:pt idx="64">
                  <c:v>11/3/05 17:00</c:v>
                </c:pt>
                <c:pt idx="65">
                  <c:v>11/3/05 18:00</c:v>
                </c:pt>
                <c:pt idx="66">
                  <c:v>11/3/05 19:00</c:v>
                </c:pt>
                <c:pt idx="67">
                  <c:v>11/3/05 20:00</c:v>
                </c:pt>
                <c:pt idx="68">
                  <c:v>11/3/05 21:00</c:v>
                </c:pt>
                <c:pt idx="69">
                  <c:v>11/3/05 22:00</c:v>
                </c:pt>
                <c:pt idx="70">
                  <c:v>11/3/05 23:00</c:v>
                </c:pt>
                <c:pt idx="71">
                  <c:v>11/3/05 23:59</c:v>
                </c:pt>
                <c:pt idx="72">
                  <c:v>11/4/05 1:00</c:v>
                </c:pt>
                <c:pt idx="73">
                  <c:v>11/4/05 2:00</c:v>
                </c:pt>
                <c:pt idx="74">
                  <c:v>11/4/05 3:00</c:v>
                </c:pt>
                <c:pt idx="75">
                  <c:v>11/4/05 4:00</c:v>
                </c:pt>
                <c:pt idx="76">
                  <c:v>11/4/05 5:00</c:v>
                </c:pt>
                <c:pt idx="77">
                  <c:v>11/4/05 6:00</c:v>
                </c:pt>
                <c:pt idx="78">
                  <c:v>11/4/05 7:00</c:v>
                </c:pt>
                <c:pt idx="79">
                  <c:v>11/4/05 8:00</c:v>
                </c:pt>
                <c:pt idx="80">
                  <c:v>11/4/05 9:00</c:v>
                </c:pt>
                <c:pt idx="81">
                  <c:v>11/4/05 10:00</c:v>
                </c:pt>
                <c:pt idx="82">
                  <c:v>11/4/05 11:00</c:v>
                </c:pt>
                <c:pt idx="83">
                  <c:v>11/4/05 12:00</c:v>
                </c:pt>
                <c:pt idx="84">
                  <c:v>11/4/05 13:00</c:v>
                </c:pt>
                <c:pt idx="85">
                  <c:v>11/4/05 14:00</c:v>
                </c:pt>
                <c:pt idx="86">
                  <c:v>11/4/05 15:00</c:v>
                </c:pt>
                <c:pt idx="87">
                  <c:v>11/4/05 16:00</c:v>
                </c:pt>
                <c:pt idx="88">
                  <c:v>11/4/05 17:00</c:v>
                </c:pt>
                <c:pt idx="89">
                  <c:v>11/4/05 18:00</c:v>
                </c:pt>
                <c:pt idx="90">
                  <c:v>11/4/05 19:00</c:v>
                </c:pt>
                <c:pt idx="91">
                  <c:v>11/4/05 20:00</c:v>
                </c:pt>
                <c:pt idx="92">
                  <c:v>11/4/05 21:00</c:v>
                </c:pt>
                <c:pt idx="93">
                  <c:v>11/4/05 22:00</c:v>
                </c:pt>
                <c:pt idx="94">
                  <c:v>11/4/05 23:00</c:v>
                </c:pt>
                <c:pt idx="95">
                  <c:v>11/4/05 23:59</c:v>
                </c:pt>
                <c:pt idx="96">
                  <c:v>11/5/05 1:00</c:v>
                </c:pt>
                <c:pt idx="97">
                  <c:v>11/5/05 2:00</c:v>
                </c:pt>
                <c:pt idx="98">
                  <c:v>11/5/05 3:00</c:v>
                </c:pt>
                <c:pt idx="99">
                  <c:v>11/5/05 4:00</c:v>
                </c:pt>
                <c:pt idx="100">
                  <c:v>11/5/05 5:00</c:v>
                </c:pt>
                <c:pt idx="101">
                  <c:v>11/5/05 6:00</c:v>
                </c:pt>
                <c:pt idx="102">
                  <c:v>11/5/05 7:00</c:v>
                </c:pt>
                <c:pt idx="103">
                  <c:v>11/5/05 8:00</c:v>
                </c:pt>
                <c:pt idx="104">
                  <c:v>11/5/05 9:00</c:v>
                </c:pt>
                <c:pt idx="105">
                  <c:v>11/5/05 10:00</c:v>
                </c:pt>
                <c:pt idx="106">
                  <c:v>11/5/05 11:00</c:v>
                </c:pt>
                <c:pt idx="107">
                  <c:v>11/5/05 12:00</c:v>
                </c:pt>
                <c:pt idx="108">
                  <c:v>11/5/05 13:00</c:v>
                </c:pt>
                <c:pt idx="109">
                  <c:v>11/5/05 14:00</c:v>
                </c:pt>
                <c:pt idx="110">
                  <c:v>11/5/05 15:00</c:v>
                </c:pt>
                <c:pt idx="111">
                  <c:v>11/5/05 16:00</c:v>
                </c:pt>
                <c:pt idx="112">
                  <c:v>11/5/05 17:00</c:v>
                </c:pt>
                <c:pt idx="113">
                  <c:v>11/5/05 18:00</c:v>
                </c:pt>
                <c:pt idx="114">
                  <c:v>11/5/05 19:00</c:v>
                </c:pt>
                <c:pt idx="115">
                  <c:v>11/5/05 20:00</c:v>
                </c:pt>
                <c:pt idx="116">
                  <c:v>11/5/05 21:00</c:v>
                </c:pt>
                <c:pt idx="117">
                  <c:v>11/5/05 22:00</c:v>
                </c:pt>
                <c:pt idx="118">
                  <c:v>11/5/05 23:00</c:v>
                </c:pt>
                <c:pt idx="119">
                  <c:v>11/5/05 23:59</c:v>
                </c:pt>
                <c:pt idx="120">
                  <c:v>11/6/05 1:00</c:v>
                </c:pt>
                <c:pt idx="121">
                  <c:v>11/6/05 2:00</c:v>
                </c:pt>
                <c:pt idx="122">
                  <c:v>11/6/05 3:00</c:v>
                </c:pt>
                <c:pt idx="123">
                  <c:v>11/6/05 4:00</c:v>
                </c:pt>
                <c:pt idx="124">
                  <c:v>11/6/05 5:00</c:v>
                </c:pt>
                <c:pt idx="125">
                  <c:v>11/6/05 6:00</c:v>
                </c:pt>
                <c:pt idx="126">
                  <c:v>11/6/05 7:00</c:v>
                </c:pt>
                <c:pt idx="127">
                  <c:v>11/6/05 8:00</c:v>
                </c:pt>
                <c:pt idx="128">
                  <c:v>11/6/05 9:00</c:v>
                </c:pt>
                <c:pt idx="129">
                  <c:v>11/6/05 10:00</c:v>
                </c:pt>
                <c:pt idx="130">
                  <c:v>11/6/05 11:00</c:v>
                </c:pt>
                <c:pt idx="131">
                  <c:v>11/6/05 12:00</c:v>
                </c:pt>
                <c:pt idx="132">
                  <c:v>11/6/05 13:00</c:v>
                </c:pt>
                <c:pt idx="133">
                  <c:v>11/6/05 14:00</c:v>
                </c:pt>
                <c:pt idx="134">
                  <c:v>11/6/05 15:00</c:v>
                </c:pt>
                <c:pt idx="135">
                  <c:v>11/6/05 16:00</c:v>
                </c:pt>
                <c:pt idx="136">
                  <c:v>11/6/05 17:00</c:v>
                </c:pt>
                <c:pt idx="137">
                  <c:v>11/6/05 18:00</c:v>
                </c:pt>
                <c:pt idx="138">
                  <c:v>11/6/05 19:00</c:v>
                </c:pt>
                <c:pt idx="139">
                  <c:v>11/6/05 20:00</c:v>
                </c:pt>
                <c:pt idx="140">
                  <c:v>11/6/05 21:00</c:v>
                </c:pt>
                <c:pt idx="141">
                  <c:v>11/6/05 22:00</c:v>
                </c:pt>
                <c:pt idx="142">
                  <c:v>11/6/05 23:00</c:v>
                </c:pt>
                <c:pt idx="143">
                  <c:v>11/6/05 23:59</c:v>
                </c:pt>
                <c:pt idx="144">
                  <c:v>11/7/05 1:00</c:v>
                </c:pt>
                <c:pt idx="145">
                  <c:v>11/7/05 2:00</c:v>
                </c:pt>
                <c:pt idx="146">
                  <c:v>11/7/05 3:00</c:v>
                </c:pt>
                <c:pt idx="147">
                  <c:v>11/7/05 4:00</c:v>
                </c:pt>
                <c:pt idx="148">
                  <c:v>11/7/05 5:00</c:v>
                </c:pt>
                <c:pt idx="149">
                  <c:v>11/7/05 6:00</c:v>
                </c:pt>
                <c:pt idx="150">
                  <c:v>11/7/05 7:00</c:v>
                </c:pt>
                <c:pt idx="151">
                  <c:v>11/7/05 8:00</c:v>
                </c:pt>
                <c:pt idx="152">
                  <c:v>11/7/05 9:00</c:v>
                </c:pt>
                <c:pt idx="153">
                  <c:v>11/7/05 10:00</c:v>
                </c:pt>
                <c:pt idx="154">
                  <c:v>11/7/05 11:00</c:v>
                </c:pt>
                <c:pt idx="155">
                  <c:v>11/7/05 12:00</c:v>
                </c:pt>
                <c:pt idx="156">
                  <c:v>11/7/05 13:00</c:v>
                </c:pt>
                <c:pt idx="157">
                  <c:v>11/7/05 14:00</c:v>
                </c:pt>
                <c:pt idx="158">
                  <c:v>11/7/05 15:00</c:v>
                </c:pt>
                <c:pt idx="159">
                  <c:v>11/7/05 16:00</c:v>
                </c:pt>
                <c:pt idx="160">
                  <c:v>11/7/05 17:00</c:v>
                </c:pt>
                <c:pt idx="161">
                  <c:v>11/7/05 18:00</c:v>
                </c:pt>
                <c:pt idx="162">
                  <c:v>11/7/05 19:00</c:v>
                </c:pt>
                <c:pt idx="163">
                  <c:v>11/7/05 20:00</c:v>
                </c:pt>
                <c:pt idx="164">
                  <c:v>11/7/05 21:00</c:v>
                </c:pt>
                <c:pt idx="165">
                  <c:v>11/7/05 22:00</c:v>
                </c:pt>
                <c:pt idx="166">
                  <c:v>11/7/05 23:00</c:v>
                </c:pt>
                <c:pt idx="167">
                  <c:v>11/7/05 23:59</c:v>
                </c:pt>
                <c:pt idx="168">
                  <c:v>11/8/05 1:00</c:v>
                </c:pt>
                <c:pt idx="169">
                  <c:v>11/8/05 2:00</c:v>
                </c:pt>
                <c:pt idx="170">
                  <c:v>11/8/05 3:00</c:v>
                </c:pt>
                <c:pt idx="171">
                  <c:v>11/8/05 4:00</c:v>
                </c:pt>
                <c:pt idx="172">
                  <c:v>11/8/05 5:00</c:v>
                </c:pt>
                <c:pt idx="173">
                  <c:v>11/8/05 6:00</c:v>
                </c:pt>
                <c:pt idx="174">
                  <c:v>11/8/05 7:00</c:v>
                </c:pt>
                <c:pt idx="175">
                  <c:v>11/8/05 8:00</c:v>
                </c:pt>
                <c:pt idx="176">
                  <c:v>11/8/05 9:00</c:v>
                </c:pt>
                <c:pt idx="177">
                  <c:v>11/8/05 10:00</c:v>
                </c:pt>
                <c:pt idx="178">
                  <c:v>11/8/05 11:00</c:v>
                </c:pt>
                <c:pt idx="179">
                  <c:v>11/8/05 12:00</c:v>
                </c:pt>
                <c:pt idx="180">
                  <c:v>11/8/05 13:00</c:v>
                </c:pt>
                <c:pt idx="181">
                  <c:v>11/8/05 14:00</c:v>
                </c:pt>
                <c:pt idx="182">
                  <c:v>11/8/05 15:00</c:v>
                </c:pt>
                <c:pt idx="183">
                  <c:v>11/8/05 16:00</c:v>
                </c:pt>
                <c:pt idx="184">
                  <c:v>11/8/05 17:00</c:v>
                </c:pt>
                <c:pt idx="185">
                  <c:v>11/8/05 18:00</c:v>
                </c:pt>
                <c:pt idx="186">
                  <c:v>11/8/05 19:00</c:v>
                </c:pt>
                <c:pt idx="187">
                  <c:v>11/8/05 20:00</c:v>
                </c:pt>
                <c:pt idx="188">
                  <c:v>11/8/05 21:00</c:v>
                </c:pt>
                <c:pt idx="189">
                  <c:v>11/8/05 22:00</c:v>
                </c:pt>
                <c:pt idx="190">
                  <c:v>11/8/05 23:00</c:v>
                </c:pt>
                <c:pt idx="191">
                  <c:v>11/8/05 23:59</c:v>
                </c:pt>
                <c:pt idx="192">
                  <c:v>11/9/05 1:00</c:v>
                </c:pt>
                <c:pt idx="193">
                  <c:v>11/9/05 2:00</c:v>
                </c:pt>
                <c:pt idx="194">
                  <c:v>11/9/05 3:00</c:v>
                </c:pt>
                <c:pt idx="195">
                  <c:v>11/9/05 4:00</c:v>
                </c:pt>
                <c:pt idx="196">
                  <c:v>11/9/05 5:00</c:v>
                </c:pt>
                <c:pt idx="197">
                  <c:v>11/9/05 6:00</c:v>
                </c:pt>
                <c:pt idx="198">
                  <c:v>11/9/05 7:00</c:v>
                </c:pt>
                <c:pt idx="199">
                  <c:v>11/9/05 8:00</c:v>
                </c:pt>
                <c:pt idx="200">
                  <c:v>11/9/05 9:00</c:v>
                </c:pt>
                <c:pt idx="201">
                  <c:v>11/9/05 10:00</c:v>
                </c:pt>
                <c:pt idx="202">
                  <c:v>11/9/05 11:00</c:v>
                </c:pt>
                <c:pt idx="203">
                  <c:v>11/9/05 12:00</c:v>
                </c:pt>
                <c:pt idx="204">
                  <c:v>11/9/05 13:00</c:v>
                </c:pt>
                <c:pt idx="205">
                  <c:v>11/9/05 14:00</c:v>
                </c:pt>
                <c:pt idx="206">
                  <c:v>11/9/05 15:00</c:v>
                </c:pt>
                <c:pt idx="207">
                  <c:v>11/9/05 16:00</c:v>
                </c:pt>
                <c:pt idx="208">
                  <c:v>11/9/05 17:00</c:v>
                </c:pt>
                <c:pt idx="209">
                  <c:v>11/9/05 18:00</c:v>
                </c:pt>
                <c:pt idx="210">
                  <c:v>11/9/05 19:00</c:v>
                </c:pt>
                <c:pt idx="211">
                  <c:v>11/9/05 20:00</c:v>
                </c:pt>
                <c:pt idx="212">
                  <c:v>11/9/05 21:00</c:v>
                </c:pt>
                <c:pt idx="213">
                  <c:v>11/9/05 22:00</c:v>
                </c:pt>
                <c:pt idx="214">
                  <c:v>11/9/05 23:00</c:v>
                </c:pt>
                <c:pt idx="215">
                  <c:v>11/9/05 23:59</c:v>
                </c:pt>
                <c:pt idx="216">
                  <c:v>11/10/05 1:00</c:v>
                </c:pt>
                <c:pt idx="217">
                  <c:v>11/10/05 2:00</c:v>
                </c:pt>
                <c:pt idx="218">
                  <c:v>11/10/05 3:00</c:v>
                </c:pt>
                <c:pt idx="219">
                  <c:v>11/10/05 4:00</c:v>
                </c:pt>
                <c:pt idx="220">
                  <c:v>11/10/05 5:00</c:v>
                </c:pt>
                <c:pt idx="221">
                  <c:v>11/10/05 6:00</c:v>
                </c:pt>
                <c:pt idx="222">
                  <c:v>11/10/05 7:00</c:v>
                </c:pt>
                <c:pt idx="223">
                  <c:v>11/10/05 8:00</c:v>
                </c:pt>
                <c:pt idx="224">
                  <c:v>11/10/05 9:00</c:v>
                </c:pt>
                <c:pt idx="225">
                  <c:v>11/10/05 10:00</c:v>
                </c:pt>
                <c:pt idx="226">
                  <c:v>11/10/05 11:00</c:v>
                </c:pt>
                <c:pt idx="227">
                  <c:v>11/10/05 12:00</c:v>
                </c:pt>
                <c:pt idx="228">
                  <c:v>11/10/05 13:00</c:v>
                </c:pt>
                <c:pt idx="229">
                  <c:v>11/10/05 14:00</c:v>
                </c:pt>
                <c:pt idx="230">
                  <c:v>11/10/05 15:00</c:v>
                </c:pt>
                <c:pt idx="231">
                  <c:v>11/10/05 16:00</c:v>
                </c:pt>
                <c:pt idx="232">
                  <c:v>11/10/05 17:00</c:v>
                </c:pt>
                <c:pt idx="233">
                  <c:v>11/10/05 18:00</c:v>
                </c:pt>
                <c:pt idx="234">
                  <c:v>11/10/05 19:00</c:v>
                </c:pt>
                <c:pt idx="235">
                  <c:v>11/10/05 20:00</c:v>
                </c:pt>
                <c:pt idx="236">
                  <c:v>11/10/05 21:00</c:v>
                </c:pt>
                <c:pt idx="237">
                  <c:v>11/10/05 22:00</c:v>
                </c:pt>
                <c:pt idx="238">
                  <c:v>11/10/05 23:00</c:v>
                </c:pt>
                <c:pt idx="239">
                  <c:v>11/10/05 23:59</c:v>
                </c:pt>
                <c:pt idx="240">
                  <c:v>11/11/05 1:00</c:v>
                </c:pt>
                <c:pt idx="241">
                  <c:v>11/11/05 2:00</c:v>
                </c:pt>
                <c:pt idx="242">
                  <c:v>11/11/05 3:00</c:v>
                </c:pt>
                <c:pt idx="243">
                  <c:v>11/11/05 4:00</c:v>
                </c:pt>
                <c:pt idx="244">
                  <c:v>11/11/05 5:00</c:v>
                </c:pt>
                <c:pt idx="245">
                  <c:v>11/11/05 6:00</c:v>
                </c:pt>
                <c:pt idx="246">
                  <c:v>11/11/05 7:00</c:v>
                </c:pt>
                <c:pt idx="247">
                  <c:v>11/11/05 8:00</c:v>
                </c:pt>
                <c:pt idx="248">
                  <c:v>11/11/05 9:00</c:v>
                </c:pt>
                <c:pt idx="249">
                  <c:v>11/11/05 10:00</c:v>
                </c:pt>
                <c:pt idx="250">
                  <c:v>11/11/05 11:00</c:v>
                </c:pt>
                <c:pt idx="251">
                  <c:v>11/11/05 12:00</c:v>
                </c:pt>
                <c:pt idx="252">
                  <c:v>11/11/05 13:00</c:v>
                </c:pt>
                <c:pt idx="253">
                  <c:v>11/11/05 14:00</c:v>
                </c:pt>
                <c:pt idx="254">
                  <c:v>11/11/05 15:00</c:v>
                </c:pt>
                <c:pt idx="255">
                  <c:v>11/11/05 16:00</c:v>
                </c:pt>
                <c:pt idx="256">
                  <c:v>11/11/05 17:00</c:v>
                </c:pt>
                <c:pt idx="257">
                  <c:v>11/11/05 18:00</c:v>
                </c:pt>
                <c:pt idx="258">
                  <c:v>11/11/05 19:00</c:v>
                </c:pt>
                <c:pt idx="259">
                  <c:v>11/11/05 20:00</c:v>
                </c:pt>
                <c:pt idx="260">
                  <c:v>11/11/05 21:00</c:v>
                </c:pt>
                <c:pt idx="261">
                  <c:v>11/11/05 22:00</c:v>
                </c:pt>
                <c:pt idx="262">
                  <c:v>11/11/05 23:00</c:v>
                </c:pt>
                <c:pt idx="263">
                  <c:v>11/11/05 23:59</c:v>
                </c:pt>
                <c:pt idx="264">
                  <c:v>11/12/05 1:00</c:v>
                </c:pt>
                <c:pt idx="265">
                  <c:v>11/12/05 2:00</c:v>
                </c:pt>
                <c:pt idx="266">
                  <c:v>11/12/05 3:00</c:v>
                </c:pt>
                <c:pt idx="267">
                  <c:v>11/12/05 4:00</c:v>
                </c:pt>
                <c:pt idx="268">
                  <c:v>11/12/05 5:00</c:v>
                </c:pt>
                <c:pt idx="269">
                  <c:v>11/12/05 6:00</c:v>
                </c:pt>
                <c:pt idx="270">
                  <c:v>11/12/05 7:00</c:v>
                </c:pt>
                <c:pt idx="271">
                  <c:v>11/12/05 8:00</c:v>
                </c:pt>
                <c:pt idx="272">
                  <c:v>11/12/05 9:00</c:v>
                </c:pt>
                <c:pt idx="273">
                  <c:v>11/12/05 10:00</c:v>
                </c:pt>
                <c:pt idx="274">
                  <c:v>11/12/05 11:00</c:v>
                </c:pt>
                <c:pt idx="275">
                  <c:v>11/12/05 12:00</c:v>
                </c:pt>
                <c:pt idx="276">
                  <c:v>11/12/05 13:00</c:v>
                </c:pt>
                <c:pt idx="277">
                  <c:v>11/12/05 14:00</c:v>
                </c:pt>
                <c:pt idx="278">
                  <c:v>11/12/05 15:00</c:v>
                </c:pt>
                <c:pt idx="279">
                  <c:v>11/12/05 16:00</c:v>
                </c:pt>
                <c:pt idx="280">
                  <c:v>11/12/05 17:00</c:v>
                </c:pt>
                <c:pt idx="281">
                  <c:v>11/12/05 18:00</c:v>
                </c:pt>
                <c:pt idx="282">
                  <c:v>11/12/05 19:00</c:v>
                </c:pt>
                <c:pt idx="283">
                  <c:v>11/12/05 20:00</c:v>
                </c:pt>
                <c:pt idx="284">
                  <c:v>11/12/05 21:00</c:v>
                </c:pt>
                <c:pt idx="285">
                  <c:v>11/12/05 22:00</c:v>
                </c:pt>
                <c:pt idx="286">
                  <c:v>11/12/05 23:00</c:v>
                </c:pt>
                <c:pt idx="287">
                  <c:v>11/12/05 23:59</c:v>
                </c:pt>
                <c:pt idx="288">
                  <c:v>11/13/05 1:00</c:v>
                </c:pt>
                <c:pt idx="289">
                  <c:v>11/13/05 2:00</c:v>
                </c:pt>
                <c:pt idx="290">
                  <c:v>11/13/05 3:00</c:v>
                </c:pt>
                <c:pt idx="291">
                  <c:v>11/13/05 4:00</c:v>
                </c:pt>
                <c:pt idx="292">
                  <c:v>11/13/05 5:00</c:v>
                </c:pt>
                <c:pt idx="293">
                  <c:v>11/13/05 6:00</c:v>
                </c:pt>
                <c:pt idx="294">
                  <c:v>11/13/05 7:00</c:v>
                </c:pt>
                <c:pt idx="295">
                  <c:v>11/13/05 8:00</c:v>
                </c:pt>
                <c:pt idx="296">
                  <c:v>11/13/05 9:00</c:v>
                </c:pt>
                <c:pt idx="297">
                  <c:v>11/13/05 10:00</c:v>
                </c:pt>
                <c:pt idx="298">
                  <c:v>11/13/05 11:00</c:v>
                </c:pt>
                <c:pt idx="299">
                  <c:v>11/13/05 12:00</c:v>
                </c:pt>
                <c:pt idx="300">
                  <c:v>11/13/05 13:00</c:v>
                </c:pt>
                <c:pt idx="301">
                  <c:v>11/13/05 14:00</c:v>
                </c:pt>
                <c:pt idx="302">
                  <c:v>11/13/05 15:00</c:v>
                </c:pt>
                <c:pt idx="303">
                  <c:v>11/13/05 16:00</c:v>
                </c:pt>
                <c:pt idx="304">
                  <c:v>11/13/05 17:00</c:v>
                </c:pt>
                <c:pt idx="305">
                  <c:v>11/13/05 18:00</c:v>
                </c:pt>
                <c:pt idx="306">
                  <c:v>11/13/05 19:00</c:v>
                </c:pt>
                <c:pt idx="307">
                  <c:v>11/13/05 20:00</c:v>
                </c:pt>
                <c:pt idx="308">
                  <c:v>11/13/05 21:00</c:v>
                </c:pt>
                <c:pt idx="309">
                  <c:v>11/13/05 22:00</c:v>
                </c:pt>
                <c:pt idx="310">
                  <c:v>11/13/05 23:00</c:v>
                </c:pt>
                <c:pt idx="311">
                  <c:v>11/13/05 23:59</c:v>
                </c:pt>
                <c:pt idx="312">
                  <c:v>11/14/05 1:00</c:v>
                </c:pt>
                <c:pt idx="313">
                  <c:v>11/14/05 2:00</c:v>
                </c:pt>
                <c:pt idx="314">
                  <c:v>11/14/05 3:00</c:v>
                </c:pt>
                <c:pt idx="315">
                  <c:v>11/14/05 4:00</c:v>
                </c:pt>
                <c:pt idx="316">
                  <c:v>11/14/05 5:00</c:v>
                </c:pt>
                <c:pt idx="317">
                  <c:v>11/14/05 6:00</c:v>
                </c:pt>
                <c:pt idx="318">
                  <c:v>11/14/05 7:00</c:v>
                </c:pt>
                <c:pt idx="319">
                  <c:v>11/14/05 8:00</c:v>
                </c:pt>
                <c:pt idx="320">
                  <c:v>11/14/05 9:00</c:v>
                </c:pt>
                <c:pt idx="321">
                  <c:v>11/14/05 10:00</c:v>
                </c:pt>
                <c:pt idx="322">
                  <c:v>11/14/05 11:00</c:v>
                </c:pt>
                <c:pt idx="323">
                  <c:v>11/14/05 12:00</c:v>
                </c:pt>
                <c:pt idx="324">
                  <c:v>11/14/05 13:00</c:v>
                </c:pt>
                <c:pt idx="325">
                  <c:v>11/14/05 14:00</c:v>
                </c:pt>
                <c:pt idx="326">
                  <c:v>11/14/05 15:00</c:v>
                </c:pt>
                <c:pt idx="327">
                  <c:v>11/14/05 16:00</c:v>
                </c:pt>
                <c:pt idx="328">
                  <c:v>11/14/05 17:00</c:v>
                </c:pt>
                <c:pt idx="329">
                  <c:v>11/14/05 18:00</c:v>
                </c:pt>
                <c:pt idx="330">
                  <c:v>11/14/05 19:00</c:v>
                </c:pt>
                <c:pt idx="331">
                  <c:v>11/14/05 20:00</c:v>
                </c:pt>
                <c:pt idx="332">
                  <c:v>11/14/05 21:00</c:v>
                </c:pt>
                <c:pt idx="333">
                  <c:v>11/14/05 22:00</c:v>
                </c:pt>
                <c:pt idx="334">
                  <c:v>11/14/05 23:00</c:v>
                </c:pt>
                <c:pt idx="335">
                  <c:v>11/14/05 23:59</c:v>
                </c:pt>
                <c:pt idx="336">
                  <c:v>11/15/05 1:00</c:v>
                </c:pt>
                <c:pt idx="337">
                  <c:v>11/15/05 2:00</c:v>
                </c:pt>
                <c:pt idx="338">
                  <c:v>11/15/05 3:00</c:v>
                </c:pt>
                <c:pt idx="339">
                  <c:v>11/15/05 4:00</c:v>
                </c:pt>
                <c:pt idx="340">
                  <c:v>11/15/05 5:00</c:v>
                </c:pt>
                <c:pt idx="341">
                  <c:v>11/15/05 6:00</c:v>
                </c:pt>
                <c:pt idx="342">
                  <c:v>11/15/05 7:00</c:v>
                </c:pt>
                <c:pt idx="343">
                  <c:v>11/15/05 8:00</c:v>
                </c:pt>
                <c:pt idx="344">
                  <c:v>11/15/05 9:00</c:v>
                </c:pt>
                <c:pt idx="345">
                  <c:v>11/15/05 10:00</c:v>
                </c:pt>
                <c:pt idx="346">
                  <c:v>11/15/05 11:00</c:v>
                </c:pt>
                <c:pt idx="347">
                  <c:v>11/15/05 12:00</c:v>
                </c:pt>
                <c:pt idx="348">
                  <c:v>11/15/05 13:00</c:v>
                </c:pt>
                <c:pt idx="349">
                  <c:v>11/15/05 14:00</c:v>
                </c:pt>
                <c:pt idx="350">
                  <c:v>11/15/05 15:00</c:v>
                </c:pt>
                <c:pt idx="351">
                  <c:v>11/15/05 16:00</c:v>
                </c:pt>
                <c:pt idx="352">
                  <c:v>11/15/05 17:00</c:v>
                </c:pt>
                <c:pt idx="353">
                  <c:v>11/15/05 18:00</c:v>
                </c:pt>
                <c:pt idx="354">
                  <c:v>11/15/05 19:00</c:v>
                </c:pt>
                <c:pt idx="355">
                  <c:v>11/15/05 20:00</c:v>
                </c:pt>
                <c:pt idx="356">
                  <c:v>11/15/05 21:00</c:v>
                </c:pt>
                <c:pt idx="357">
                  <c:v>11/15/05 22:00</c:v>
                </c:pt>
                <c:pt idx="358">
                  <c:v>11/15/05 23:00</c:v>
                </c:pt>
                <c:pt idx="359">
                  <c:v>11/15/05 23:59</c:v>
                </c:pt>
                <c:pt idx="360">
                  <c:v>11/16/05 1:00</c:v>
                </c:pt>
                <c:pt idx="361">
                  <c:v>11/16/05 2:00</c:v>
                </c:pt>
                <c:pt idx="362">
                  <c:v>11/16/05 3:00</c:v>
                </c:pt>
                <c:pt idx="363">
                  <c:v>11/16/05 4:00</c:v>
                </c:pt>
                <c:pt idx="364">
                  <c:v>11/16/05 5:00</c:v>
                </c:pt>
                <c:pt idx="365">
                  <c:v>11/16/05 6:00</c:v>
                </c:pt>
                <c:pt idx="366">
                  <c:v>11/16/05 7:00</c:v>
                </c:pt>
                <c:pt idx="367">
                  <c:v>11/16/05 8:00</c:v>
                </c:pt>
                <c:pt idx="368">
                  <c:v>11/16/05 9:00</c:v>
                </c:pt>
                <c:pt idx="369">
                  <c:v>11/16/05 10:00</c:v>
                </c:pt>
                <c:pt idx="370">
                  <c:v>11/16/05 11:00</c:v>
                </c:pt>
                <c:pt idx="371">
                  <c:v>11/16/05 12:00</c:v>
                </c:pt>
                <c:pt idx="372">
                  <c:v>11/16/05 13:00</c:v>
                </c:pt>
                <c:pt idx="373">
                  <c:v>11/16/05 14:00</c:v>
                </c:pt>
                <c:pt idx="374">
                  <c:v>11/16/05 15:00</c:v>
                </c:pt>
                <c:pt idx="375">
                  <c:v>11/16/05 16:00</c:v>
                </c:pt>
                <c:pt idx="376">
                  <c:v>11/16/05 17:00</c:v>
                </c:pt>
                <c:pt idx="377">
                  <c:v>11/16/05 18:00</c:v>
                </c:pt>
                <c:pt idx="378">
                  <c:v>11/16/05 19:00</c:v>
                </c:pt>
                <c:pt idx="379">
                  <c:v>11/16/05 20:00</c:v>
                </c:pt>
                <c:pt idx="380">
                  <c:v>11/16/05 21:00</c:v>
                </c:pt>
                <c:pt idx="381">
                  <c:v>11/16/05 22:00</c:v>
                </c:pt>
                <c:pt idx="382">
                  <c:v>11/16/05 23:00</c:v>
                </c:pt>
                <c:pt idx="383">
                  <c:v>11/16/05 23:59</c:v>
                </c:pt>
                <c:pt idx="384">
                  <c:v>11/17/05 1:00</c:v>
                </c:pt>
                <c:pt idx="385">
                  <c:v>11/17/05 2:00</c:v>
                </c:pt>
                <c:pt idx="386">
                  <c:v>11/17/05 3:00</c:v>
                </c:pt>
                <c:pt idx="387">
                  <c:v>11/17/05 4:00</c:v>
                </c:pt>
                <c:pt idx="388">
                  <c:v>11/17/05 5:00</c:v>
                </c:pt>
                <c:pt idx="389">
                  <c:v>11/17/05 6:00</c:v>
                </c:pt>
                <c:pt idx="390">
                  <c:v>11/17/05 7:00</c:v>
                </c:pt>
                <c:pt idx="391">
                  <c:v>11/17/05 8:00</c:v>
                </c:pt>
                <c:pt idx="392">
                  <c:v>11/17/05 9:00</c:v>
                </c:pt>
                <c:pt idx="393">
                  <c:v>11/17/05 10:00</c:v>
                </c:pt>
                <c:pt idx="394">
                  <c:v>11/17/05 11:00</c:v>
                </c:pt>
                <c:pt idx="395">
                  <c:v>11/17/05 12:00</c:v>
                </c:pt>
                <c:pt idx="396">
                  <c:v>11/17/05 13:00</c:v>
                </c:pt>
                <c:pt idx="397">
                  <c:v>11/17/05 14:00</c:v>
                </c:pt>
                <c:pt idx="398">
                  <c:v>11/17/05 15:00</c:v>
                </c:pt>
                <c:pt idx="399">
                  <c:v>11/17/05 16:00</c:v>
                </c:pt>
                <c:pt idx="400">
                  <c:v>11/17/05 17:00</c:v>
                </c:pt>
                <c:pt idx="401">
                  <c:v>11/17/05 18:00</c:v>
                </c:pt>
                <c:pt idx="402">
                  <c:v>11/17/05 19:00</c:v>
                </c:pt>
                <c:pt idx="403">
                  <c:v>11/17/05 20:00</c:v>
                </c:pt>
                <c:pt idx="404">
                  <c:v>11/17/05 21:00</c:v>
                </c:pt>
                <c:pt idx="405">
                  <c:v>11/17/05 22:00</c:v>
                </c:pt>
                <c:pt idx="406">
                  <c:v>11/17/05 23:00</c:v>
                </c:pt>
                <c:pt idx="407">
                  <c:v>11/17/05 23:59</c:v>
                </c:pt>
                <c:pt idx="408">
                  <c:v>11/18/05 1:00</c:v>
                </c:pt>
                <c:pt idx="409">
                  <c:v>11/18/05 2:00</c:v>
                </c:pt>
                <c:pt idx="410">
                  <c:v>11/18/05 3:00</c:v>
                </c:pt>
                <c:pt idx="411">
                  <c:v>11/18/05 4:00</c:v>
                </c:pt>
                <c:pt idx="412">
                  <c:v>11/18/05 5:00</c:v>
                </c:pt>
                <c:pt idx="413">
                  <c:v>11/18/05 6:00</c:v>
                </c:pt>
                <c:pt idx="414">
                  <c:v>11/18/05 7:00</c:v>
                </c:pt>
                <c:pt idx="415">
                  <c:v>11/18/05 8:00</c:v>
                </c:pt>
                <c:pt idx="416">
                  <c:v>11/18/05 9:00</c:v>
                </c:pt>
                <c:pt idx="417">
                  <c:v>11/18/05 10:00</c:v>
                </c:pt>
                <c:pt idx="418">
                  <c:v>11/18/05 11:00</c:v>
                </c:pt>
                <c:pt idx="419">
                  <c:v>11/18/05 12:00</c:v>
                </c:pt>
                <c:pt idx="420">
                  <c:v>11/18/05 13:00</c:v>
                </c:pt>
                <c:pt idx="421">
                  <c:v>11/18/05 14:00</c:v>
                </c:pt>
                <c:pt idx="422">
                  <c:v>11/18/05 15:00</c:v>
                </c:pt>
                <c:pt idx="423">
                  <c:v>11/18/05 16:00</c:v>
                </c:pt>
                <c:pt idx="424">
                  <c:v>11/18/05 17:00</c:v>
                </c:pt>
                <c:pt idx="425">
                  <c:v>11/18/05 18:00</c:v>
                </c:pt>
                <c:pt idx="426">
                  <c:v>11/18/05 19:00</c:v>
                </c:pt>
                <c:pt idx="427">
                  <c:v>11/18/05 20:00</c:v>
                </c:pt>
                <c:pt idx="428">
                  <c:v>11/18/05 21:00</c:v>
                </c:pt>
                <c:pt idx="429">
                  <c:v>11/18/05 22:00</c:v>
                </c:pt>
                <c:pt idx="430">
                  <c:v>11/18/05 23:00</c:v>
                </c:pt>
                <c:pt idx="431">
                  <c:v>11/18/05 23:59</c:v>
                </c:pt>
                <c:pt idx="432">
                  <c:v>11/19/05 1:00</c:v>
                </c:pt>
                <c:pt idx="433">
                  <c:v>11/19/05 2:00</c:v>
                </c:pt>
                <c:pt idx="434">
                  <c:v>11/19/05 3:00</c:v>
                </c:pt>
                <c:pt idx="435">
                  <c:v>11/19/05 4:00</c:v>
                </c:pt>
                <c:pt idx="436">
                  <c:v>11/19/05 5:00</c:v>
                </c:pt>
                <c:pt idx="437">
                  <c:v>11/19/05 6:00</c:v>
                </c:pt>
                <c:pt idx="438">
                  <c:v>11/19/05 7:00</c:v>
                </c:pt>
                <c:pt idx="439">
                  <c:v>11/19/05 8:00</c:v>
                </c:pt>
                <c:pt idx="440">
                  <c:v>11/19/05 9:00</c:v>
                </c:pt>
                <c:pt idx="441">
                  <c:v>11/19/05 10:00</c:v>
                </c:pt>
                <c:pt idx="442">
                  <c:v>11/19/05 11:00</c:v>
                </c:pt>
                <c:pt idx="443">
                  <c:v>11/19/05 12:00</c:v>
                </c:pt>
                <c:pt idx="444">
                  <c:v>11/19/05 13:00</c:v>
                </c:pt>
                <c:pt idx="445">
                  <c:v>11/19/05 14:00</c:v>
                </c:pt>
                <c:pt idx="446">
                  <c:v>11/19/05 15:00</c:v>
                </c:pt>
                <c:pt idx="447">
                  <c:v>11/19/05 16:00</c:v>
                </c:pt>
                <c:pt idx="448">
                  <c:v>11/19/05 17:00</c:v>
                </c:pt>
                <c:pt idx="449">
                  <c:v>11/19/05 18:00</c:v>
                </c:pt>
                <c:pt idx="450">
                  <c:v>11/19/05 19:00</c:v>
                </c:pt>
                <c:pt idx="451">
                  <c:v>11/19/05 20:00</c:v>
                </c:pt>
                <c:pt idx="452">
                  <c:v>11/19/05 21:00</c:v>
                </c:pt>
                <c:pt idx="453">
                  <c:v>11/19/05 22:00</c:v>
                </c:pt>
                <c:pt idx="454">
                  <c:v>11/19/05 23:00</c:v>
                </c:pt>
                <c:pt idx="455">
                  <c:v>11/19/05 23:59</c:v>
                </c:pt>
                <c:pt idx="456">
                  <c:v>11/20/05 1:00</c:v>
                </c:pt>
                <c:pt idx="457">
                  <c:v>11/20/05 2:00</c:v>
                </c:pt>
                <c:pt idx="458">
                  <c:v>11/20/05 3:00</c:v>
                </c:pt>
                <c:pt idx="459">
                  <c:v>11/20/05 4:00</c:v>
                </c:pt>
                <c:pt idx="460">
                  <c:v>11/20/05 5:00</c:v>
                </c:pt>
                <c:pt idx="461">
                  <c:v>11/20/05 6:00</c:v>
                </c:pt>
                <c:pt idx="462">
                  <c:v>11/20/05 7:00</c:v>
                </c:pt>
                <c:pt idx="463">
                  <c:v>11/20/05 8:00</c:v>
                </c:pt>
                <c:pt idx="464">
                  <c:v>11/20/05 9:00</c:v>
                </c:pt>
                <c:pt idx="465">
                  <c:v>11/20/05 10:00</c:v>
                </c:pt>
                <c:pt idx="466">
                  <c:v>11/20/05 11:00</c:v>
                </c:pt>
                <c:pt idx="467">
                  <c:v>11/20/05 12:00</c:v>
                </c:pt>
                <c:pt idx="468">
                  <c:v>11/20/05 13:00</c:v>
                </c:pt>
                <c:pt idx="469">
                  <c:v>11/20/05 14:00</c:v>
                </c:pt>
                <c:pt idx="470">
                  <c:v>11/20/05 15:00</c:v>
                </c:pt>
                <c:pt idx="471">
                  <c:v>11/20/05 16:00</c:v>
                </c:pt>
                <c:pt idx="472">
                  <c:v>11/20/05 17:00</c:v>
                </c:pt>
                <c:pt idx="473">
                  <c:v>11/20/05 18:00</c:v>
                </c:pt>
                <c:pt idx="474">
                  <c:v>11/20/05 19:00</c:v>
                </c:pt>
                <c:pt idx="475">
                  <c:v>11/20/05 20:00</c:v>
                </c:pt>
                <c:pt idx="476">
                  <c:v>11/20/05 21:00</c:v>
                </c:pt>
                <c:pt idx="477">
                  <c:v>11/20/05 22:00</c:v>
                </c:pt>
                <c:pt idx="478">
                  <c:v>11/20/05 23:00</c:v>
                </c:pt>
                <c:pt idx="479">
                  <c:v>11/20/05 23:59</c:v>
                </c:pt>
                <c:pt idx="480">
                  <c:v>11/21/05 1:00</c:v>
                </c:pt>
                <c:pt idx="481">
                  <c:v>11/21/05 2:00</c:v>
                </c:pt>
                <c:pt idx="482">
                  <c:v>11/21/05 3:00</c:v>
                </c:pt>
                <c:pt idx="483">
                  <c:v>11/21/05 4:00</c:v>
                </c:pt>
                <c:pt idx="484">
                  <c:v>11/21/05 5:00</c:v>
                </c:pt>
                <c:pt idx="485">
                  <c:v>11/21/05 6:00</c:v>
                </c:pt>
                <c:pt idx="486">
                  <c:v>11/21/05 7:00</c:v>
                </c:pt>
                <c:pt idx="487">
                  <c:v>11/21/05 8:00</c:v>
                </c:pt>
                <c:pt idx="488">
                  <c:v>11/21/05 9:00</c:v>
                </c:pt>
                <c:pt idx="489">
                  <c:v>11/21/05 10:00</c:v>
                </c:pt>
                <c:pt idx="490">
                  <c:v>11/21/05 11:00</c:v>
                </c:pt>
                <c:pt idx="491">
                  <c:v>11/21/05 12:00</c:v>
                </c:pt>
                <c:pt idx="492">
                  <c:v>11/21/05 13:00</c:v>
                </c:pt>
                <c:pt idx="493">
                  <c:v>11/21/05 14:00</c:v>
                </c:pt>
                <c:pt idx="494">
                  <c:v>11/21/05 15:00</c:v>
                </c:pt>
                <c:pt idx="495">
                  <c:v>11/21/05 16:00</c:v>
                </c:pt>
                <c:pt idx="496">
                  <c:v>11/21/05 17:00</c:v>
                </c:pt>
                <c:pt idx="497">
                  <c:v>11/21/05 18:00</c:v>
                </c:pt>
                <c:pt idx="498">
                  <c:v>11/21/05 19:00</c:v>
                </c:pt>
                <c:pt idx="499">
                  <c:v>11/21/05 20:00</c:v>
                </c:pt>
                <c:pt idx="500">
                  <c:v>11/21/05 21:00</c:v>
                </c:pt>
                <c:pt idx="501">
                  <c:v>11/21/05 22:00</c:v>
                </c:pt>
                <c:pt idx="502">
                  <c:v>11/21/05 23:00</c:v>
                </c:pt>
                <c:pt idx="503">
                  <c:v>11/21/05 23:59</c:v>
                </c:pt>
                <c:pt idx="504">
                  <c:v>11/22/05 1:00</c:v>
                </c:pt>
                <c:pt idx="505">
                  <c:v>11/22/05 2:00</c:v>
                </c:pt>
                <c:pt idx="506">
                  <c:v>11/22/05 3:00</c:v>
                </c:pt>
                <c:pt idx="507">
                  <c:v>11/22/05 4:00</c:v>
                </c:pt>
                <c:pt idx="508">
                  <c:v>11/22/05 5:00</c:v>
                </c:pt>
                <c:pt idx="509">
                  <c:v>11/22/05 6:00</c:v>
                </c:pt>
                <c:pt idx="510">
                  <c:v>11/22/05 7:00</c:v>
                </c:pt>
                <c:pt idx="511">
                  <c:v>11/22/05 8:00</c:v>
                </c:pt>
                <c:pt idx="512">
                  <c:v>11/22/05 9:00</c:v>
                </c:pt>
                <c:pt idx="513">
                  <c:v>11/22/05 10:00</c:v>
                </c:pt>
                <c:pt idx="514">
                  <c:v>11/22/05 11:00</c:v>
                </c:pt>
                <c:pt idx="515">
                  <c:v>11/22/05 12:00</c:v>
                </c:pt>
                <c:pt idx="516">
                  <c:v>11/22/05 13:00</c:v>
                </c:pt>
                <c:pt idx="517">
                  <c:v>11/22/05 14:00</c:v>
                </c:pt>
                <c:pt idx="518">
                  <c:v>11/22/05 15:00</c:v>
                </c:pt>
                <c:pt idx="519">
                  <c:v>11/22/05 16:00</c:v>
                </c:pt>
                <c:pt idx="520">
                  <c:v>11/22/05 17:00</c:v>
                </c:pt>
                <c:pt idx="521">
                  <c:v>11/22/05 18:00</c:v>
                </c:pt>
                <c:pt idx="522">
                  <c:v>11/22/05 19:00</c:v>
                </c:pt>
                <c:pt idx="523">
                  <c:v>11/22/05 20:00</c:v>
                </c:pt>
                <c:pt idx="524">
                  <c:v>11/22/05 21:00</c:v>
                </c:pt>
                <c:pt idx="525">
                  <c:v>11/22/05 22:00</c:v>
                </c:pt>
                <c:pt idx="526">
                  <c:v>11/22/05 23:00</c:v>
                </c:pt>
                <c:pt idx="527">
                  <c:v>11/22/05 23:59</c:v>
                </c:pt>
                <c:pt idx="528">
                  <c:v>11/23/05 1:00</c:v>
                </c:pt>
                <c:pt idx="529">
                  <c:v>11/23/05 2:00</c:v>
                </c:pt>
                <c:pt idx="530">
                  <c:v>11/23/05 3:00</c:v>
                </c:pt>
                <c:pt idx="531">
                  <c:v>11/23/05 4:00</c:v>
                </c:pt>
                <c:pt idx="532">
                  <c:v>11/23/05 5:00</c:v>
                </c:pt>
                <c:pt idx="533">
                  <c:v>11/23/05 6:00</c:v>
                </c:pt>
                <c:pt idx="534">
                  <c:v>11/23/05 7:00</c:v>
                </c:pt>
                <c:pt idx="535">
                  <c:v>11/23/05 8:00</c:v>
                </c:pt>
                <c:pt idx="536">
                  <c:v>11/23/05 9:00</c:v>
                </c:pt>
                <c:pt idx="537">
                  <c:v>11/23/05 10:00</c:v>
                </c:pt>
                <c:pt idx="538">
                  <c:v>11/23/05 11:00</c:v>
                </c:pt>
                <c:pt idx="539">
                  <c:v>11/23/05 12:00</c:v>
                </c:pt>
                <c:pt idx="540">
                  <c:v>11/23/05 13:00</c:v>
                </c:pt>
                <c:pt idx="541">
                  <c:v>11/23/05 14:00</c:v>
                </c:pt>
                <c:pt idx="542">
                  <c:v>11/23/05 15:00</c:v>
                </c:pt>
                <c:pt idx="543">
                  <c:v>11/23/05 16:00</c:v>
                </c:pt>
                <c:pt idx="544">
                  <c:v>11/23/05 17:00</c:v>
                </c:pt>
                <c:pt idx="545">
                  <c:v>11/23/05 18:00</c:v>
                </c:pt>
                <c:pt idx="546">
                  <c:v>11/23/05 19:00</c:v>
                </c:pt>
                <c:pt idx="547">
                  <c:v>11/23/05 20:00</c:v>
                </c:pt>
                <c:pt idx="548">
                  <c:v>11/23/05 21:00</c:v>
                </c:pt>
                <c:pt idx="549">
                  <c:v>11/23/05 22:00</c:v>
                </c:pt>
                <c:pt idx="550">
                  <c:v>11/23/05 23:00</c:v>
                </c:pt>
                <c:pt idx="551">
                  <c:v>11/23/05 23:59</c:v>
                </c:pt>
                <c:pt idx="552">
                  <c:v>11/24/05 1:00</c:v>
                </c:pt>
                <c:pt idx="553">
                  <c:v>11/24/05 2:00</c:v>
                </c:pt>
                <c:pt idx="554">
                  <c:v>11/24/05 3:00</c:v>
                </c:pt>
                <c:pt idx="555">
                  <c:v>11/24/05 4:00</c:v>
                </c:pt>
                <c:pt idx="556">
                  <c:v>11/24/05 5:00</c:v>
                </c:pt>
                <c:pt idx="557">
                  <c:v>11/24/05 6:00</c:v>
                </c:pt>
                <c:pt idx="558">
                  <c:v>11/24/05 7:00</c:v>
                </c:pt>
                <c:pt idx="559">
                  <c:v>11/24/05 8:00</c:v>
                </c:pt>
                <c:pt idx="560">
                  <c:v>11/24/05 9:00</c:v>
                </c:pt>
                <c:pt idx="561">
                  <c:v>11/24/05 10:00</c:v>
                </c:pt>
                <c:pt idx="562">
                  <c:v>11/24/05 11:00</c:v>
                </c:pt>
                <c:pt idx="563">
                  <c:v>11/24/05 12:00</c:v>
                </c:pt>
                <c:pt idx="564">
                  <c:v>11/24/05 13:00</c:v>
                </c:pt>
                <c:pt idx="565">
                  <c:v>11/24/05 14:00</c:v>
                </c:pt>
                <c:pt idx="566">
                  <c:v>11/24/05 15:00</c:v>
                </c:pt>
                <c:pt idx="567">
                  <c:v>11/24/05 16:00</c:v>
                </c:pt>
                <c:pt idx="568">
                  <c:v>11/24/05 17:00</c:v>
                </c:pt>
                <c:pt idx="569">
                  <c:v>11/24/05 18:00</c:v>
                </c:pt>
                <c:pt idx="570">
                  <c:v>11/24/05 19:00</c:v>
                </c:pt>
                <c:pt idx="571">
                  <c:v>11/24/05 20:00</c:v>
                </c:pt>
                <c:pt idx="572">
                  <c:v>11/24/05 21:00</c:v>
                </c:pt>
                <c:pt idx="573">
                  <c:v>11/24/05 22:00</c:v>
                </c:pt>
                <c:pt idx="574">
                  <c:v>11/24/05 23:00</c:v>
                </c:pt>
                <c:pt idx="575">
                  <c:v>11/24/05 23:59</c:v>
                </c:pt>
                <c:pt idx="576">
                  <c:v>11/25/05 1:00</c:v>
                </c:pt>
                <c:pt idx="577">
                  <c:v>11/25/05 2:00</c:v>
                </c:pt>
                <c:pt idx="578">
                  <c:v>11/25/05 3:00</c:v>
                </c:pt>
                <c:pt idx="579">
                  <c:v>11/25/05 4:00</c:v>
                </c:pt>
                <c:pt idx="580">
                  <c:v>11/25/05 5:00</c:v>
                </c:pt>
                <c:pt idx="581">
                  <c:v>11/25/05 6:00</c:v>
                </c:pt>
                <c:pt idx="582">
                  <c:v>11/25/05 7:00</c:v>
                </c:pt>
                <c:pt idx="583">
                  <c:v>11/25/05 8:00</c:v>
                </c:pt>
                <c:pt idx="584">
                  <c:v>11/25/05 9:00</c:v>
                </c:pt>
                <c:pt idx="585">
                  <c:v>11/25/05 10:00</c:v>
                </c:pt>
                <c:pt idx="586">
                  <c:v>11/25/05 11:00</c:v>
                </c:pt>
                <c:pt idx="587">
                  <c:v>11/25/05 12:00</c:v>
                </c:pt>
                <c:pt idx="588">
                  <c:v>11/25/05 13:00</c:v>
                </c:pt>
                <c:pt idx="589">
                  <c:v>11/25/05 14:00</c:v>
                </c:pt>
                <c:pt idx="590">
                  <c:v>11/25/05 15:00</c:v>
                </c:pt>
                <c:pt idx="591">
                  <c:v>11/25/05 16:00</c:v>
                </c:pt>
                <c:pt idx="592">
                  <c:v>11/25/05 17:00</c:v>
                </c:pt>
                <c:pt idx="593">
                  <c:v>11/25/05 18:00</c:v>
                </c:pt>
                <c:pt idx="594">
                  <c:v>11/25/05 19:00</c:v>
                </c:pt>
                <c:pt idx="595">
                  <c:v>11/25/05 20:00</c:v>
                </c:pt>
                <c:pt idx="596">
                  <c:v>11/25/05 21:00</c:v>
                </c:pt>
                <c:pt idx="597">
                  <c:v>11/25/05 22:00</c:v>
                </c:pt>
                <c:pt idx="598">
                  <c:v>11/25/05 23:00</c:v>
                </c:pt>
                <c:pt idx="599">
                  <c:v>11/25/05 23:59</c:v>
                </c:pt>
                <c:pt idx="600">
                  <c:v>11/26/05 1:00</c:v>
                </c:pt>
                <c:pt idx="601">
                  <c:v>11/26/05 2:00</c:v>
                </c:pt>
                <c:pt idx="602">
                  <c:v>11/26/05 3:00</c:v>
                </c:pt>
                <c:pt idx="603">
                  <c:v>11/26/05 4:00</c:v>
                </c:pt>
                <c:pt idx="604">
                  <c:v>11/26/05 5:00</c:v>
                </c:pt>
                <c:pt idx="605">
                  <c:v>11/26/05 6:00</c:v>
                </c:pt>
                <c:pt idx="606">
                  <c:v>11/26/05 7:00</c:v>
                </c:pt>
                <c:pt idx="607">
                  <c:v>11/26/05 8:00</c:v>
                </c:pt>
                <c:pt idx="608">
                  <c:v>11/26/05 9:00</c:v>
                </c:pt>
                <c:pt idx="609">
                  <c:v>11/26/05 10:00</c:v>
                </c:pt>
                <c:pt idx="610">
                  <c:v>11/26/05 11:00</c:v>
                </c:pt>
                <c:pt idx="611">
                  <c:v>11/26/05 12:00</c:v>
                </c:pt>
                <c:pt idx="612">
                  <c:v>11/26/05 13:00</c:v>
                </c:pt>
                <c:pt idx="613">
                  <c:v>11/26/05 14:00</c:v>
                </c:pt>
                <c:pt idx="614">
                  <c:v>11/26/05 15:00</c:v>
                </c:pt>
                <c:pt idx="615">
                  <c:v>11/26/05 16:00</c:v>
                </c:pt>
                <c:pt idx="616">
                  <c:v>11/26/05 17:00</c:v>
                </c:pt>
                <c:pt idx="617">
                  <c:v>11/26/05 18:00</c:v>
                </c:pt>
                <c:pt idx="618">
                  <c:v>11/26/05 19:00</c:v>
                </c:pt>
                <c:pt idx="619">
                  <c:v>11/26/05 20:00</c:v>
                </c:pt>
                <c:pt idx="620">
                  <c:v>11/26/05 21:00</c:v>
                </c:pt>
                <c:pt idx="621">
                  <c:v>11/26/05 22:00</c:v>
                </c:pt>
                <c:pt idx="622">
                  <c:v>11/26/05 23:00</c:v>
                </c:pt>
                <c:pt idx="623">
                  <c:v>11/26/05 23:59</c:v>
                </c:pt>
                <c:pt idx="624">
                  <c:v>11/27/05 1:00</c:v>
                </c:pt>
                <c:pt idx="625">
                  <c:v>11/27/05 2:00</c:v>
                </c:pt>
                <c:pt idx="626">
                  <c:v>11/27/05 3:00</c:v>
                </c:pt>
                <c:pt idx="627">
                  <c:v>11/27/05 4:00</c:v>
                </c:pt>
                <c:pt idx="628">
                  <c:v>11/27/05 5:00</c:v>
                </c:pt>
                <c:pt idx="629">
                  <c:v>11/27/05 6:00</c:v>
                </c:pt>
                <c:pt idx="630">
                  <c:v>11/27/05 7:00</c:v>
                </c:pt>
                <c:pt idx="631">
                  <c:v>11/27/05 8:00</c:v>
                </c:pt>
                <c:pt idx="632">
                  <c:v>11/27/05 9:00</c:v>
                </c:pt>
                <c:pt idx="633">
                  <c:v>11/27/05 10:00</c:v>
                </c:pt>
                <c:pt idx="634">
                  <c:v>11/27/05 11:00</c:v>
                </c:pt>
                <c:pt idx="635">
                  <c:v>11/27/05 12:00</c:v>
                </c:pt>
                <c:pt idx="636">
                  <c:v>11/27/05 13:00</c:v>
                </c:pt>
                <c:pt idx="637">
                  <c:v>11/27/05 14:00</c:v>
                </c:pt>
                <c:pt idx="638">
                  <c:v>11/27/05 15:00</c:v>
                </c:pt>
                <c:pt idx="639">
                  <c:v>11/27/05 16:00</c:v>
                </c:pt>
                <c:pt idx="640">
                  <c:v>11/27/05 17:00</c:v>
                </c:pt>
                <c:pt idx="641">
                  <c:v>11/27/05 18:00</c:v>
                </c:pt>
                <c:pt idx="642">
                  <c:v>11/27/05 19:00</c:v>
                </c:pt>
                <c:pt idx="643">
                  <c:v>11/27/05 20:00</c:v>
                </c:pt>
                <c:pt idx="644">
                  <c:v>11/27/05 21:00</c:v>
                </c:pt>
                <c:pt idx="645">
                  <c:v>11/27/05 22:00</c:v>
                </c:pt>
                <c:pt idx="646">
                  <c:v>11/27/05 23:00</c:v>
                </c:pt>
                <c:pt idx="647">
                  <c:v>11/27/05 23:59</c:v>
                </c:pt>
                <c:pt idx="648">
                  <c:v>11/28/05 1:00</c:v>
                </c:pt>
                <c:pt idx="649">
                  <c:v>11/28/05 2:00</c:v>
                </c:pt>
                <c:pt idx="650">
                  <c:v>11/28/05 3:00</c:v>
                </c:pt>
                <c:pt idx="651">
                  <c:v>11/28/05 4:00</c:v>
                </c:pt>
                <c:pt idx="652">
                  <c:v>11/28/05 5:00</c:v>
                </c:pt>
                <c:pt idx="653">
                  <c:v>11/28/05 6:00</c:v>
                </c:pt>
                <c:pt idx="654">
                  <c:v>11/28/05 7:00</c:v>
                </c:pt>
                <c:pt idx="655">
                  <c:v>11/28/05 8:00</c:v>
                </c:pt>
                <c:pt idx="656">
                  <c:v>11/28/05 9:00</c:v>
                </c:pt>
                <c:pt idx="657">
                  <c:v>11/28/05 10:00</c:v>
                </c:pt>
                <c:pt idx="658">
                  <c:v>11/28/05 11:00</c:v>
                </c:pt>
                <c:pt idx="659">
                  <c:v>11/28/05 12:00</c:v>
                </c:pt>
                <c:pt idx="660">
                  <c:v>11/28/05 13:00</c:v>
                </c:pt>
                <c:pt idx="661">
                  <c:v>11/28/05 14:00</c:v>
                </c:pt>
                <c:pt idx="662">
                  <c:v>11/28/05 15:00</c:v>
                </c:pt>
                <c:pt idx="663">
                  <c:v>11/28/05 16:00</c:v>
                </c:pt>
                <c:pt idx="664">
                  <c:v>11/28/05 17:00</c:v>
                </c:pt>
                <c:pt idx="665">
                  <c:v>11/28/05 18:00</c:v>
                </c:pt>
                <c:pt idx="666">
                  <c:v>11/28/05 19:00</c:v>
                </c:pt>
                <c:pt idx="667">
                  <c:v>11/28/05 20:00</c:v>
                </c:pt>
                <c:pt idx="668">
                  <c:v>11/28/05 21:00</c:v>
                </c:pt>
                <c:pt idx="669">
                  <c:v>11/28/05 22:00</c:v>
                </c:pt>
                <c:pt idx="670">
                  <c:v>11/28/05 23:00</c:v>
                </c:pt>
                <c:pt idx="671">
                  <c:v>11/28/05 23:59</c:v>
                </c:pt>
                <c:pt idx="672">
                  <c:v>11/29/05 1:00</c:v>
                </c:pt>
                <c:pt idx="673">
                  <c:v>11/29/05 2:00</c:v>
                </c:pt>
                <c:pt idx="674">
                  <c:v>11/29/05 3:00</c:v>
                </c:pt>
                <c:pt idx="675">
                  <c:v>11/29/05 4:00</c:v>
                </c:pt>
                <c:pt idx="676">
                  <c:v>11/29/05 5:00</c:v>
                </c:pt>
                <c:pt idx="677">
                  <c:v>11/29/05 6:00</c:v>
                </c:pt>
                <c:pt idx="678">
                  <c:v>11/29/05 7:00</c:v>
                </c:pt>
                <c:pt idx="679">
                  <c:v>11/29/05 8:00</c:v>
                </c:pt>
                <c:pt idx="680">
                  <c:v>11/29/05 9:00</c:v>
                </c:pt>
                <c:pt idx="681">
                  <c:v>11/29/05 10:00</c:v>
                </c:pt>
                <c:pt idx="682">
                  <c:v>11/29/05 11:00</c:v>
                </c:pt>
                <c:pt idx="683">
                  <c:v>11/29/05 12:00</c:v>
                </c:pt>
                <c:pt idx="684">
                  <c:v>11/29/05 13:00</c:v>
                </c:pt>
                <c:pt idx="685">
                  <c:v>11/29/05 14:00</c:v>
                </c:pt>
                <c:pt idx="686">
                  <c:v>11/29/05 15:00</c:v>
                </c:pt>
                <c:pt idx="687">
                  <c:v>11/29/05 16:00</c:v>
                </c:pt>
                <c:pt idx="688">
                  <c:v>11/29/05 17:00</c:v>
                </c:pt>
                <c:pt idx="689">
                  <c:v>11/29/05 18:00</c:v>
                </c:pt>
                <c:pt idx="690">
                  <c:v>11/29/05 19:00</c:v>
                </c:pt>
                <c:pt idx="691">
                  <c:v>11/29/05 20:00</c:v>
                </c:pt>
                <c:pt idx="692">
                  <c:v>11/29/05 21:00</c:v>
                </c:pt>
                <c:pt idx="693">
                  <c:v>11/29/05 22:00</c:v>
                </c:pt>
                <c:pt idx="694">
                  <c:v>11/29/05 23:00</c:v>
                </c:pt>
                <c:pt idx="695">
                  <c:v>11/29/05 23:59</c:v>
                </c:pt>
                <c:pt idx="696">
                  <c:v>11/30/05 1:00</c:v>
                </c:pt>
                <c:pt idx="697">
                  <c:v>11/30/05 2:00</c:v>
                </c:pt>
                <c:pt idx="698">
                  <c:v>11/30/05 3:00</c:v>
                </c:pt>
                <c:pt idx="699">
                  <c:v>11/30/05 4:00</c:v>
                </c:pt>
                <c:pt idx="700">
                  <c:v>11/30/05 5:00</c:v>
                </c:pt>
                <c:pt idx="701">
                  <c:v>11/30/05 6:00</c:v>
                </c:pt>
                <c:pt idx="702">
                  <c:v>11/30/05 7:00</c:v>
                </c:pt>
                <c:pt idx="703">
                  <c:v>11/30/05 8:00</c:v>
                </c:pt>
                <c:pt idx="704">
                  <c:v>11/30/05 9:00</c:v>
                </c:pt>
                <c:pt idx="705">
                  <c:v>11/30/05 10:00</c:v>
                </c:pt>
                <c:pt idx="706">
                  <c:v>11/30/05 11:00</c:v>
                </c:pt>
                <c:pt idx="707">
                  <c:v>11/30/05 12:00</c:v>
                </c:pt>
                <c:pt idx="708">
                  <c:v>11/30/05 13:00</c:v>
                </c:pt>
                <c:pt idx="709">
                  <c:v>11/30/05 14:00</c:v>
                </c:pt>
                <c:pt idx="710">
                  <c:v>11/30/05 15:00</c:v>
                </c:pt>
                <c:pt idx="711">
                  <c:v>11/30/05 16:00</c:v>
                </c:pt>
                <c:pt idx="712">
                  <c:v>11/30/05 17:00</c:v>
                </c:pt>
                <c:pt idx="713">
                  <c:v>11/30/05 18:00</c:v>
                </c:pt>
                <c:pt idx="714">
                  <c:v>11/30/05 19:00</c:v>
                </c:pt>
                <c:pt idx="715">
                  <c:v>11/30/05 20:00</c:v>
                </c:pt>
                <c:pt idx="716">
                  <c:v>11/30/05 21:00</c:v>
                </c:pt>
                <c:pt idx="717">
                  <c:v>11/30/05 22:00</c:v>
                </c:pt>
                <c:pt idx="718">
                  <c:v>11/30/05 23:00</c:v>
                </c:pt>
                <c:pt idx="719">
                  <c:v>11/30/05 23:59</c:v>
                </c:pt>
              </c:strCache>
            </c:strRef>
          </c:cat>
          <c:val>
            <c:numRef>
              <c:f>Sheet1!$B$9:$B$728</c:f>
              <c:numCache>
                <c:formatCode>General</c:formatCode>
                <c:ptCount val="720"/>
                <c:pt idx="0">
                  <c:v>-1687</c:v>
                </c:pt>
                <c:pt idx="1">
                  <c:v>-1668</c:v>
                </c:pt>
                <c:pt idx="2">
                  <c:v>-1518</c:v>
                </c:pt>
                <c:pt idx="3">
                  <c:v>-1666</c:v>
                </c:pt>
                <c:pt idx="4">
                  <c:v>-1668</c:v>
                </c:pt>
                <c:pt idx="5">
                  <c:v>-1472</c:v>
                </c:pt>
                <c:pt idx="6">
                  <c:v>-1322</c:v>
                </c:pt>
                <c:pt idx="7">
                  <c:v>-1114</c:v>
                </c:pt>
                <c:pt idx="8">
                  <c:v>-1108</c:v>
                </c:pt>
                <c:pt idx="9">
                  <c:v>-1193</c:v>
                </c:pt>
                <c:pt idx="10">
                  <c:v>-1219</c:v>
                </c:pt>
                <c:pt idx="11">
                  <c:v>-1128</c:v>
                </c:pt>
                <c:pt idx="12">
                  <c:v>-1173</c:v>
                </c:pt>
                <c:pt idx="13">
                  <c:v>-1201</c:v>
                </c:pt>
                <c:pt idx="14">
                  <c:v>-1240</c:v>
                </c:pt>
                <c:pt idx="15">
                  <c:v>-1224</c:v>
                </c:pt>
                <c:pt idx="16">
                  <c:v>-1151</c:v>
                </c:pt>
                <c:pt idx="17">
                  <c:v>-1086</c:v>
                </c:pt>
                <c:pt idx="18">
                  <c:v>-1121</c:v>
                </c:pt>
                <c:pt idx="19">
                  <c:v>-1146</c:v>
                </c:pt>
                <c:pt idx="20">
                  <c:v>-1329</c:v>
                </c:pt>
                <c:pt idx="21">
                  <c:v>-1501</c:v>
                </c:pt>
                <c:pt idx="22">
                  <c:v>-1642</c:v>
                </c:pt>
                <c:pt idx="23">
                  <c:v>-1692</c:v>
                </c:pt>
                <c:pt idx="24">
                  <c:v>-1703</c:v>
                </c:pt>
                <c:pt idx="25">
                  <c:v>-1694</c:v>
                </c:pt>
                <c:pt idx="26">
                  <c:v>-1675</c:v>
                </c:pt>
                <c:pt idx="27">
                  <c:v>-1687</c:v>
                </c:pt>
                <c:pt idx="28">
                  <c:v>-1589</c:v>
                </c:pt>
                <c:pt idx="29">
                  <c:v>-1410</c:v>
                </c:pt>
                <c:pt idx="30">
                  <c:v>-1262</c:v>
                </c:pt>
                <c:pt idx="31">
                  <c:v>-1301</c:v>
                </c:pt>
                <c:pt idx="32">
                  <c:v>-1328</c:v>
                </c:pt>
                <c:pt idx="33">
                  <c:v>-1337</c:v>
                </c:pt>
                <c:pt idx="34">
                  <c:v>-1332</c:v>
                </c:pt>
                <c:pt idx="35">
                  <c:v>-1378</c:v>
                </c:pt>
                <c:pt idx="36">
                  <c:v>-1353</c:v>
                </c:pt>
                <c:pt idx="37">
                  <c:v>-1346</c:v>
                </c:pt>
                <c:pt idx="38">
                  <c:v>-1339</c:v>
                </c:pt>
                <c:pt idx="39">
                  <c:v>-1252</c:v>
                </c:pt>
                <c:pt idx="40">
                  <c:v>-1119</c:v>
                </c:pt>
                <c:pt idx="41">
                  <c:v>-1106</c:v>
                </c:pt>
                <c:pt idx="42">
                  <c:v>-1180</c:v>
                </c:pt>
                <c:pt idx="43">
                  <c:v>-1253</c:v>
                </c:pt>
                <c:pt idx="44">
                  <c:v>-1372</c:v>
                </c:pt>
                <c:pt idx="45">
                  <c:v>-1495</c:v>
                </c:pt>
                <c:pt idx="46">
                  <c:v>-1551</c:v>
                </c:pt>
                <c:pt idx="47">
                  <c:v>-1620</c:v>
                </c:pt>
                <c:pt idx="48">
                  <c:v>-1619</c:v>
                </c:pt>
                <c:pt idx="49">
                  <c:v>-1667</c:v>
                </c:pt>
                <c:pt idx="50">
                  <c:v>-1669</c:v>
                </c:pt>
                <c:pt idx="51">
                  <c:v>-1658</c:v>
                </c:pt>
                <c:pt idx="52">
                  <c:v>-1597</c:v>
                </c:pt>
                <c:pt idx="53">
                  <c:v>-1423</c:v>
                </c:pt>
                <c:pt idx="54">
                  <c:v>-1251</c:v>
                </c:pt>
                <c:pt idx="55">
                  <c:v>-1251</c:v>
                </c:pt>
                <c:pt idx="56">
                  <c:v>-1275</c:v>
                </c:pt>
                <c:pt idx="57">
                  <c:v>-1288</c:v>
                </c:pt>
                <c:pt idx="58">
                  <c:v>-1309</c:v>
                </c:pt>
                <c:pt idx="59">
                  <c:v>-1288</c:v>
                </c:pt>
                <c:pt idx="60">
                  <c:v>-1300</c:v>
                </c:pt>
                <c:pt idx="61">
                  <c:v>-1340</c:v>
                </c:pt>
                <c:pt idx="62">
                  <c:v>-1364</c:v>
                </c:pt>
                <c:pt idx="63">
                  <c:v>-1305</c:v>
                </c:pt>
                <c:pt idx="64">
                  <c:v>-1130</c:v>
                </c:pt>
                <c:pt idx="65">
                  <c:v>-1048</c:v>
                </c:pt>
                <c:pt idx="66">
                  <c:v>-1092</c:v>
                </c:pt>
                <c:pt idx="67">
                  <c:v>-1225</c:v>
                </c:pt>
                <c:pt idx="68">
                  <c:v>-1360</c:v>
                </c:pt>
                <c:pt idx="69">
                  <c:v>-1526</c:v>
                </c:pt>
                <c:pt idx="70">
                  <c:v>-1624</c:v>
                </c:pt>
                <c:pt idx="71">
                  <c:v>-1667</c:v>
                </c:pt>
                <c:pt idx="72">
                  <c:v>-1713</c:v>
                </c:pt>
                <c:pt idx="73">
                  <c:v>-1680</c:v>
                </c:pt>
                <c:pt idx="74">
                  <c:v>-1703</c:v>
                </c:pt>
                <c:pt idx="75">
                  <c:v>-1679</c:v>
                </c:pt>
                <c:pt idx="76">
                  <c:v>-1624</c:v>
                </c:pt>
                <c:pt idx="77">
                  <c:v>-1470</c:v>
                </c:pt>
                <c:pt idx="78">
                  <c:v>-1214</c:v>
                </c:pt>
                <c:pt idx="79">
                  <c:v>-1272</c:v>
                </c:pt>
                <c:pt idx="80">
                  <c:v>-1168</c:v>
                </c:pt>
                <c:pt idx="81">
                  <c:v>-1100</c:v>
                </c:pt>
                <c:pt idx="82">
                  <c:v>-1214</c:v>
                </c:pt>
                <c:pt idx="83">
                  <c:v>-1222</c:v>
                </c:pt>
                <c:pt idx="84">
                  <c:v>-1231</c:v>
                </c:pt>
                <c:pt idx="85">
                  <c:v>-1239</c:v>
                </c:pt>
                <c:pt idx="86">
                  <c:v>-1252</c:v>
                </c:pt>
                <c:pt idx="87">
                  <c:v>-1248</c:v>
                </c:pt>
                <c:pt idx="88">
                  <c:v>-1138</c:v>
                </c:pt>
                <c:pt idx="89">
                  <c:v>-1117</c:v>
                </c:pt>
                <c:pt idx="90">
                  <c:v>-1218</c:v>
                </c:pt>
                <c:pt idx="91">
                  <c:v>-1225</c:v>
                </c:pt>
                <c:pt idx="92">
                  <c:v>-1281</c:v>
                </c:pt>
                <c:pt idx="93">
                  <c:v>-1417</c:v>
                </c:pt>
                <c:pt idx="94">
                  <c:v>-1601</c:v>
                </c:pt>
                <c:pt idx="95">
                  <c:v>-1641</c:v>
                </c:pt>
                <c:pt idx="96">
                  <c:v>-1688</c:v>
                </c:pt>
                <c:pt idx="97">
                  <c:v>-1694</c:v>
                </c:pt>
                <c:pt idx="98">
                  <c:v>-1693</c:v>
                </c:pt>
                <c:pt idx="99">
                  <c:v>-1680</c:v>
                </c:pt>
                <c:pt idx="100">
                  <c:v>-1578</c:v>
                </c:pt>
                <c:pt idx="101">
                  <c:v>-1550</c:v>
                </c:pt>
                <c:pt idx="102">
                  <c:v>-1400</c:v>
                </c:pt>
                <c:pt idx="103">
                  <c:v>-1309</c:v>
                </c:pt>
                <c:pt idx="104">
                  <c:v>-1224</c:v>
                </c:pt>
                <c:pt idx="105">
                  <c:v>-1201</c:v>
                </c:pt>
                <c:pt idx="106">
                  <c:v>-1260</c:v>
                </c:pt>
                <c:pt idx="107">
                  <c:v>-1326</c:v>
                </c:pt>
                <c:pt idx="108">
                  <c:v>-1325</c:v>
                </c:pt>
                <c:pt idx="109">
                  <c:v>-1333</c:v>
                </c:pt>
                <c:pt idx="110">
                  <c:v>-1353</c:v>
                </c:pt>
                <c:pt idx="111">
                  <c:v>-1357</c:v>
                </c:pt>
                <c:pt idx="112">
                  <c:v>-1249</c:v>
                </c:pt>
                <c:pt idx="113">
                  <c:v>-1216</c:v>
                </c:pt>
                <c:pt idx="114">
                  <c:v>-1294</c:v>
                </c:pt>
                <c:pt idx="115">
                  <c:v>-1349</c:v>
                </c:pt>
                <c:pt idx="116">
                  <c:v>-1429</c:v>
                </c:pt>
                <c:pt idx="117">
                  <c:v>-1543</c:v>
                </c:pt>
                <c:pt idx="118">
                  <c:v>-1642</c:v>
                </c:pt>
                <c:pt idx="119">
                  <c:v>-1659</c:v>
                </c:pt>
                <c:pt idx="120">
                  <c:v>-1539</c:v>
                </c:pt>
                <c:pt idx="121">
                  <c:v>-1514</c:v>
                </c:pt>
                <c:pt idx="122">
                  <c:v>-1552</c:v>
                </c:pt>
                <c:pt idx="123">
                  <c:v>-1557</c:v>
                </c:pt>
                <c:pt idx="124">
                  <c:v>-1497</c:v>
                </c:pt>
                <c:pt idx="125">
                  <c:v>-1419</c:v>
                </c:pt>
                <c:pt idx="126">
                  <c:v>-1311</c:v>
                </c:pt>
                <c:pt idx="127">
                  <c:v>-1327</c:v>
                </c:pt>
                <c:pt idx="128">
                  <c:v>-1370</c:v>
                </c:pt>
                <c:pt idx="129">
                  <c:v>-1273</c:v>
                </c:pt>
                <c:pt idx="130">
                  <c:v>-1311</c:v>
                </c:pt>
                <c:pt idx="131">
                  <c:v>-1313</c:v>
                </c:pt>
                <c:pt idx="132">
                  <c:v>-1327</c:v>
                </c:pt>
                <c:pt idx="133">
                  <c:v>-1357</c:v>
                </c:pt>
                <c:pt idx="134">
                  <c:v>-1345</c:v>
                </c:pt>
                <c:pt idx="135">
                  <c:v>-1237</c:v>
                </c:pt>
                <c:pt idx="136">
                  <c:v>-1030</c:v>
                </c:pt>
                <c:pt idx="137">
                  <c:v>-998</c:v>
                </c:pt>
                <c:pt idx="138">
                  <c:v>-1115</c:v>
                </c:pt>
                <c:pt idx="139">
                  <c:v>-1332</c:v>
                </c:pt>
                <c:pt idx="140">
                  <c:v>-1414</c:v>
                </c:pt>
                <c:pt idx="141">
                  <c:v>-1499</c:v>
                </c:pt>
                <c:pt idx="142">
                  <c:v>-1539</c:v>
                </c:pt>
                <c:pt idx="143">
                  <c:v>-1618</c:v>
                </c:pt>
                <c:pt idx="144">
                  <c:v>-1643</c:v>
                </c:pt>
                <c:pt idx="145">
                  <c:v>-1652</c:v>
                </c:pt>
                <c:pt idx="146">
                  <c:v>-1643</c:v>
                </c:pt>
                <c:pt idx="147">
                  <c:v>-1648</c:v>
                </c:pt>
                <c:pt idx="148">
                  <c:v>-1617</c:v>
                </c:pt>
                <c:pt idx="149">
                  <c:v>-1407</c:v>
                </c:pt>
                <c:pt idx="150">
                  <c:v>-1138</c:v>
                </c:pt>
                <c:pt idx="151">
                  <c:v>-1076</c:v>
                </c:pt>
                <c:pt idx="152">
                  <c:v>-1066</c:v>
                </c:pt>
                <c:pt idx="153">
                  <c:v>-1067</c:v>
                </c:pt>
                <c:pt idx="154">
                  <c:v>-1073</c:v>
                </c:pt>
                <c:pt idx="155">
                  <c:v>-1128</c:v>
                </c:pt>
                <c:pt idx="156">
                  <c:v>-1138</c:v>
                </c:pt>
                <c:pt idx="157">
                  <c:v>-1155</c:v>
                </c:pt>
                <c:pt idx="158">
                  <c:v>-1169</c:v>
                </c:pt>
                <c:pt idx="159">
                  <c:v>-1155</c:v>
                </c:pt>
                <c:pt idx="160">
                  <c:v>-1059</c:v>
                </c:pt>
                <c:pt idx="161">
                  <c:v>-1008</c:v>
                </c:pt>
                <c:pt idx="162">
                  <c:v>-1111</c:v>
                </c:pt>
                <c:pt idx="163">
                  <c:v>-1199</c:v>
                </c:pt>
                <c:pt idx="164">
                  <c:v>-1320</c:v>
                </c:pt>
                <c:pt idx="165">
                  <c:v>-1452</c:v>
                </c:pt>
                <c:pt idx="166">
                  <c:v>-1508</c:v>
                </c:pt>
                <c:pt idx="167">
                  <c:v>-1526</c:v>
                </c:pt>
                <c:pt idx="168">
                  <c:v>-1634</c:v>
                </c:pt>
                <c:pt idx="169">
                  <c:v>-1662</c:v>
                </c:pt>
                <c:pt idx="170">
                  <c:v>-1681</c:v>
                </c:pt>
                <c:pt idx="171">
                  <c:v>-1646</c:v>
                </c:pt>
                <c:pt idx="172">
                  <c:v>-1519</c:v>
                </c:pt>
                <c:pt idx="173">
                  <c:v>-1363</c:v>
                </c:pt>
                <c:pt idx="174">
                  <c:v>-1139</c:v>
                </c:pt>
                <c:pt idx="175">
                  <c:v>-1120</c:v>
                </c:pt>
                <c:pt idx="176">
                  <c:v>-1141</c:v>
                </c:pt>
                <c:pt idx="177">
                  <c:v>-1176</c:v>
                </c:pt>
                <c:pt idx="178">
                  <c:v>-1249</c:v>
                </c:pt>
                <c:pt idx="179">
                  <c:v>-1252</c:v>
                </c:pt>
                <c:pt idx="180">
                  <c:v>-1302</c:v>
                </c:pt>
                <c:pt idx="181">
                  <c:v>-1320</c:v>
                </c:pt>
                <c:pt idx="182">
                  <c:v>-1338</c:v>
                </c:pt>
                <c:pt idx="183">
                  <c:v>-1306</c:v>
                </c:pt>
                <c:pt idx="184">
                  <c:v>-1165</c:v>
                </c:pt>
                <c:pt idx="185">
                  <c:v>-1149</c:v>
                </c:pt>
                <c:pt idx="186">
                  <c:v>-1231</c:v>
                </c:pt>
                <c:pt idx="187">
                  <c:v>-1242</c:v>
                </c:pt>
                <c:pt idx="188">
                  <c:v>-1308</c:v>
                </c:pt>
                <c:pt idx="189">
                  <c:v>-1400</c:v>
                </c:pt>
                <c:pt idx="190">
                  <c:v>-1411</c:v>
                </c:pt>
                <c:pt idx="191">
                  <c:v>-1413</c:v>
                </c:pt>
                <c:pt idx="192">
                  <c:v>-1562</c:v>
                </c:pt>
                <c:pt idx="193">
                  <c:v>-1620</c:v>
                </c:pt>
                <c:pt idx="194">
                  <c:v>-1654</c:v>
                </c:pt>
                <c:pt idx="195">
                  <c:v>-1660</c:v>
                </c:pt>
                <c:pt idx="196">
                  <c:v>-1565</c:v>
                </c:pt>
                <c:pt idx="197">
                  <c:v>-1324</c:v>
                </c:pt>
                <c:pt idx="198">
                  <c:v>-1283</c:v>
                </c:pt>
                <c:pt idx="199">
                  <c:v>-1176</c:v>
                </c:pt>
                <c:pt idx="200">
                  <c:v>-1154</c:v>
                </c:pt>
                <c:pt idx="201">
                  <c:v>-1162</c:v>
                </c:pt>
                <c:pt idx="202">
                  <c:v>-1239</c:v>
                </c:pt>
                <c:pt idx="203">
                  <c:v>-1277</c:v>
                </c:pt>
                <c:pt idx="204">
                  <c:v>-1281</c:v>
                </c:pt>
                <c:pt idx="205">
                  <c:v>-1331</c:v>
                </c:pt>
                <c:pt idx="206">
                  <c:v>-1371</c:v>
                </c:pt>
                <c:pt idx="207">
                  <c:v>-1320</c:v>
                </c:pt>
                <c:pt idx="208">
                  <c:v>-1184</c:v>
                </c:pt>
                <c:pt idx="209">
                  <c:v>-1171</c:v>
                </c:pt>
                <c:pt idx="210">
                  <c:v>-1221</c:v>
                </c:pt>
                <c:pt idx="211">
                  <c:v>-1289</c:v>
                </c:pt>
                <c:pt idx="212">
                  <c:v>-1383</c:v>
                </c:pt>
                <c:pt idx="213">
                  <c:v>-1496</c:v>
                </c:pt>
                <c:pt idx="214">
                  <c:v>-1609</c:v>
                </c:pt>
                <c:pt idx="215">
                  <c:v>-1508</c:v>
                </c:pt>
                <c:pt idx="216">
                  <c:v>-1592</c:v>
                </c:pt>
                <c:pt idx="217">
                  <c:v>-1654</c:v>
                </c:pt>
                <c:pt idx="218">
                  <c:v>-1671</c:v>
                </c:pt>
                <c:pt idx="219">
                  <c:v>-1670</c:v>
                </c:pt>
                <c:pt idx="220">
                  <c:v>-1572</c:v>
                </c:pt>
                <c:pt idx="221">
                  <c:v>-1357</c:v>
                </c:pt>
                <c:pt idx="222">
                  <c:v>-1139</c:v>
                </c:pt>
                <c:pt idx="223">
                  <c:v>-1212</c:v>
                </c:pt>
                <c:pt idx="224">
                  <c:v>-1216</c:v>
                </c:pt>
                <c:pt idx="225">
                  <c:v>-1222</c:v>
                </c:pt>
                <c:pt idx="226">
                  <c:v>-1277</c:v>
                </c:pt>
                <c:pt idx="227">
                  <c:v>-1311</c:v>
                </c:pt>
                <c:pt idx="228">
                  <c:v>-1317</c:v>
                </c:pt>
                <c:pt idx="229">
                  <c:v>-1266</c:v>
                </c:pt>
                <c:pt idx="230">
                  <c:v>-1306</c:v>
                </c:pt>
                <c:pt idx="231">
                  <c:v>-1303</c:v>
                </c:pt>
                <c:pt idx="232">
                  <c:v>-1176</c:v>
                </c:pt>
                <c:pt idx="233">
                  <c:v>-1112</c:v>
                </c:pt>
                <c:pt idx="234">
                  <c:v>-1187</c:v>
                </c:pt>
                <c:pt idx="235">
                  <c:v>-1256</c:v>
                </c:pt>
                <c:pt idx="236">
                  <c:v>-1365</c:v>
                </c:pt>
                <c:pt idx="237">
                  <c:v>-1568</c:v>
                </c:pt>
                <c:pt idx="238">
                  <c:v>-1552</c:v>
                </c:pt>
                <c:pt idx="239">
                  <c:v>-1682</c:v>
                </c:pt>
                <c:pt idx="240">
                  <c:v>-1619</c:v>
                </c:pt>
                <c:pt idx="241">
                  <c:v>-1683</c:v>
                </c:pt>
                <c:pt idx="242">
                  <c:v>-1674</c:v>
                </c:pt>
                <c:pt idx="243">
                  <c:v>-1634</c:v>
                </c:pt>
                <c:pt idx="244">
                  <c:v>-1564</c:v>
                </c:pt>
                <c:pt idx="245">
                  <c:v>-1443</c:v>
                </c:pt>
                <c:pt idx="246">
                  <c:v>-1337</c:v>
                </c:pt>
                <c:pt idx="247">
                  <c:v>-1303</c:v>
                </c:pt>
                <c:pt idx="248">
                  <c:v>-1332</c:v>
                </c:pt>
                <c:pt idx="249">
                  <c:v>-1359</c:v>
                </c:pt>
                <c:pt idx="250">
                  <c:v>-1361</c:v>
                </c:pt>
                <c:pt idx="251">
                  <c:v>-1417</c:v>
                </c:pt>
                <c:pt idx="252">
                  <c:v>-1394</c:v>
                </c:pt>
                <c:pt idx="253">
                  <c:v>-1418</c:v>
                </c:pt>
                <c:pt idx="254">
                  <c:v>-1449</c:v>
                </c:pt>
                <c:pt idx="255">
                  <c:v>-1411</c:v>
                </c:pt>
                <c:pt idx="256">
                  <c:v>-1324</c:v>
                </c:pt>
                <c:pt idx="257">
                  <c:v>-1320</c:v>
                </c:pt>
                <c:pt idx="258">
                  <c:v>-1361</c:v>
                </c:pt>
                <c:pt idx="259">
                  <c:v>-1396</c:v>
                </c:pt>
                <c:pt idx="260">
                  <c:v>-1502</c:v>
                </c:pt>
                <c:pt idx="261">
                  <c:v>-1591</c:v>
                </c:pt>
                <c:pt idx="262">
                  <c:v>-1639</c:v>
                </c:pt>
                <c:pt idx="263">
                  <c:v>-1662</c:v>
                </c:pt>
                <c:pt idx="264">
                  <c:v>-1703</c:v>
                </c:pt>
                <c:pt idx="265">
                  <c:v>-1669</c:v>
                </c:pt>
                <c:pt idx="266">
                  <c:v>-1704</c:v>
                </c:pt>
                <c:pt idx="267">
                  <c:v>-1706</c:v>
                </c:pt>
                <c:pt idx="268">
                  <c:v>-1614</c:v>
                </c:pt>
                <c:pt idx="269">
                  <c:v>-1579</c:v>
                </c:pt>
                <c:pt idx="270">
                  <c:v>-1433</c:v>
                </c:pt>
                <c:pt idx="271">
                  <c:v>-1521</c:v>
                </c:pt>
                <c:pt idx="272">
                  <c:v>-1477</c:v>
                </c:pt>
                <c:pt idx="273">
                  <c:v>-1442</c:v>
                </c:pt>
                <c:pt idx="274">
                  <c:v>-1438</c:v>
                </c:pt>
                <c:pt idx="275">
                  <c:v>-1500</c:v>
                </c:pt>
                <c:pt idx="276">
                  <c:v>-1493</c:v>
                </c:pt>
                <c:pt idx="277">
                  <c:v>-1533</c:v>
                </c:pt>
                <c:pt idx="278">
                  <c:v>-1525</c:v>
                </c:pt>
                <c:pt idx="279">
                  <c:v>-1528</c:v>
                </c:pt>
                <c:pt idx="280">
                  <c:v>-1399</c:v>
                </c:pt>
                <c:pt idx="281">
                  <c:v>-1311</c:v>
                </c:pt>
                <c:pt idx="282">
                  <c:v>-1342</c:v>
                </c:pt>
                <c:pt idx="283">
                  <c:v>-1433</c:v>
                </c:pt>
                <c:pt idx="284">
                  <c:v>-1474</c:v>
                </c:pt>
                <c:pt idx="285">
                  <c:v>-1583</c:v>
                </c:pt>
                <c:pt idx="286">
                  <c:v>-1587</c:v>
                </c:pt>
                <c:pt idx="287">
                  <c:v>-1645</c:v>
                </c:pt>
                <c:pt idx="288">
                  <c:v>-1609</c:v>
                </c:pt>
                <c:pt idx="289">
                  <c:v>-1608</c:v>
                </c:pt>
                <c:pt idx="290">
                  <c:v>-1644</c:v>
                </c:pt>
                <c:pt idx="291">
                  <c:v>-1626</c:v>
                </c:pt>
                <c:pt idx="292">
                  <c:v>-1613</c:v>
                </c:pt>
                <c:pt idx="293">
                  <c:v>-1547</c:v>
                </c:pt>
                <c:pt idx="294">
                  <c:v>-1528</c:v>
                </c:pt>
                <c:pt idx="295">
                  <c:v>-1568</c:v>
                </c:pt>
                <c:pt idx="296">
                  <c:v>-1560</c:v>
                </c:pt>
                <c:pt idx="297">
                  <c:v>-1539</c:v>
                </c:pt>
                <c:pt idx="298">
                  <c:v>-1565</c:v>
                </c:pt>
                <c:pt idx="299">
                  <c:v>-1555</c:v>
                </c:pt>
                <c:pt idx="300">
                  <c:v>-1590</c:v>
                </c:pt>
                <c:pt idx="301">
                  <c:v>-1599</c:v>
                </c:pt>
                <c:pt idx="302">
                  <c:v>-1585</c:v>
                </c:pt>
                <c:pt idx="303">
                  <c:v>-1511</c:v>
                </c:pt>
                <c:pt idx="304">
                  <c:v>-1382</c:v>
                </c:pt>
                <c:pt idx="305">
                  <c:v>-1246</c:v>
                </c:pt>
                <c:pt idx="306">
                  <c:v>-1311</c:v>
                </c:pt>
                <c:pt idx="307">
                  <c:v>-1407</c:v>
                </c:pt>
                <c:pt idx="308">
                  <c:v>-1508</c:v>
                </c:pt>
                <c:pt idx="309">
                  <c:v>-1622</c:v>
                </c:pt>
                <c:pt idx="310">
                  <c:v>-1673</c:v>
                </c:pt>
                <c:pt idx="311">
                  <c:v>-1679</c:v>
                </c:pt>
                <c:pt idx="312">
                  <c:v>-1648</c:v>
                </c:pt>
                <c:pt idx="313">
                  <c:v>-1673</c:v>
                </c:pt>
                <c:pt idx="314">
                  <c:v>-1641</c:v>
                </c:pt>
                <c:pt idx="315">
                  <c:v>-1630</c:v>
                </c:pt>
                <c:pt idx="316">
                  <c:v>-1528</c:v>
                </c:pt>
                <c:pt idx="317">
                  <c:v>-1369</c:v>
                </c:pt>
                <c:pt idx="318">
                  <c:v>-1243</c:v>
                </c:pt>
                <c:pt idx="319">
                  <c:v>-1227</c:v>
                </c:pt>
                <c:pt idx="320">
                  <c:v>-1220</c:v>
                </c:pt>
                <c:pt idx="321">
                  <c:v>-1256</c:v>
                </c:pt>
                <c:pt idx="322">
                  <c:v>-1183</c:v>
                </c:pt>
                <c:pt idx="323">
                  <c:v>-1118</c:v>
                </c:pt>
                <c:pt idx="324">
                  <c:v>-1082</c:v>
                </c:pt>
                <c:pt idx="325">
                  <c:v>-1109</c:v>
                </c:pt>
                <c:pt idx="326">
                  <c:v>-1112</c:v>
                </c:pt>
                <c:pt idx="327">
                  <c:v>-1123</c:v>
                </c:pt>
                <c:pt idx="328">
                  <c:v>-991</c:v>
                </c:pt>
                <c:pt idx="329">
                  <c:v>-975</c:v>
                </c:pt>
                <c:pt idx="330">
                  <c:v>-1039</c:v>
                </c:pt>
                <c:pt idx="331">
                  <c:v>-1100</c:v>
                </c:pt>
                <c:pt idx="332">
                  <c:v>-1288</c:v>
                </c:pt>
                <c:pt idx="333">
                  <c:v>-1459</c:v>
                </c:pt>
                <c:pt idx="334">
                  <c:v>-1551</c:v>
                </c:pt>
                <c:pt idx="335">
                  <c:v>-1556</c:v>
                </c:pt>
                <c:pt idx="336">
                  <c:v>-1564</c:v>
                </c:pt>
                <c:pt idx="337">
                  <c:v>-1607</c:v>
                </c:pt>
                <c:pt idx="338">
                  <c:v>-1609</c:v>
                </c:pt>
                <c:pt idx="339">
                  <c:v>-1597</c:v>
                </c:pt>
                <c:pt idx="340">
                  <c:v>-1483</c:v>
                </c:pt>
                <c:pt idx="341">
                  <c:v>-1318</c:v>
                </c:pt>
                <c:pt idx="342">
                  <c:v>-1120</c:v>
                </c:pt>
                <c:pt idx="343">
                  <c:v>-1126</c:v>
                </c:pt>
                <c:pt idx="344">
                  <c:v>-1140</c:v>
                </c:pt>
                <c:pt idx="345">
                  <c:v>-1151</c:v>
                </c:pt>
                <c:pt idx="346">
                  <c:v>-1220</c:v>
                </c:pt>
                <c:pt idx="347">
                  <c:v>-1288</c:v>
                </c:pt>
                <c:pt idx="348">
                  <c:v>-1293</c:v>
                </c:pt>
                <c:pt idx="349">
                  <c:v>-1365</c:v>
                </c:pt>
                <c:pt idx="350">
                  <c:v>-1352</c:v>
                </c:pt>
                <c:pt idx="351">
                  <c:v>-1281</c:v>
                </c:pt>
                <c:pt idx="352">
                  <c:v>-1172</c:v>
                </c:pt>
                <c:pt idx="353">
                  <c:v>-1096</c:v>
                </c:pt>
                <c:pt idx="354">
                  <c:v>-1109</c:v>
                </c:pt>
                <c:pt idx="355">
                  <c:v>-1116</c:v>
                </c:pt>
                <c:pt idx="356">
                  <c:v>-1270</c:v>
                </c:pt>
                <c:pt idx="357">
                  <c:v>-1409</c:v>
                </c:pt>
                <c:pt idx="358">
                  <c:v>-1517</c:v>
                </c:pt>
                <c:pt idx="359">
                  <c:v>-1561</c:v>
                </c:pt>
                <c:pt idx="360">
                  <c:v>-1605</c:v>
                </c:pt>
                <c:pt idx="361">
                  <c:v>-1623</c:v>
                </c:pt>
                <c:pt idx="362">
                  <c:v>-1572</c:v>
                </c:pt>
                <c:pt idx="363">
                  <c:v>-1554</c:v>
                </c:pt>
                <c:pt idx="364">
                  <c:v>-1502</c:v>
                </c:pt>
                <c:pt idx="365">
                  <c:v>-1263</c:v>
                </c:pt>
                <c:pt idx="366">
                  <c:v>-1036</c:v>
                </c:pt>
                <c:pt idx="367">
                  <c:v>-1164</c:v>
                </c:pt>
                <c:pt idx="368">
                  <c:v>-1198</c:v>
                </c:pt>
                <c:pt idx="369">
                  <c:v>-1208</c:v>
                </c:pt>
                <c:pt idx="370">
                  <c:v>-1231</c:v>
                </c:pt>
                <c:pt idx="371">
                  <c:v>-1268</c:v>
                </c:pt>
                <c:pt idx="372">
                  <c:v>-1307</c:v>
                </c:pt>
                <c:pt idx="373">
                  <c:v>-1302</c:v>
                </c:pt>
                <c:pt idx="374">
                  <c:v>-1286</c:v>
                </c:pt>
                <c:pt idx="375">
                  <c:v>-1188</c:v>
                </c:pt>
                <c:pt idx="376">
                  <c:v>-1015</c:v>
                </c:pt>
                <c:pt idx="377">
                  <c:v>-1000</c:v>
                </c:pt>
                <c:pt idx="378">
                  <c:v>-1068</c:v>
                </c:pt>
                <c:pt idx="379">
                  <c:v>-1173</c:v>
                </c:pt>
                <c:pt idx="380">
                  <c:v>-1334</c:v>
                </c:pt>
                <c:pt idx="381">
                  <c:v>-1500</c:v>
                </c:pt>
                <c:pt idx="382">
                  <c:v>-1557</c:v>
                </c:pt>
                <c:pt idx="383">
                  <c:v>-1527</c:v>
                </c:pt>
                <c:pt idx="384">
                  <c:v>-1570</c:v>
                </c:pt>
                <c:pt idx="385">
                  <c:v>-1592</c:v>
                </c:pt>
                <c:pt idx="386">
                  <c:v>-1601</c:v>
                </c:pt>
                <c:pt idx="387">
                  <c:v>-1602</c:v>
                </c:pt>
                <c:pt idx="388">
                  <c:v>-1406</c:v>
                </c:pt>
                <c:pt idx="389">
                  <c:v>-1202</c:v>
                </c:pt>
                <c:pt idx="390">
                  <c:v>-1154</c:v>
                </c:pt>
                <c:pt idx="391">
                  <c:v>-1147</c:v>
                </c:pt>
                <c:pt idx="392">
                  <c:v>-1172</c:v>
                </c:pt>
                <c:pt idx="393">
                  <c:v>-1184</c:v>
                </c:pt>
                <c:pt idx="394">
                  <c:v>-1202</c:v>
                </c:pt>
                <c:pt idx="395">
                  <c:v>-1229</c:v>
                </c:pt>
                <c:pt idx="396">
                  <c:v>-1248</c:v>
                </c:pt>
                <c:pt idx="397">
                  <c:v>-1228</c:v>
                </c:pt>
                <c:pt idx="398">
                  <c:v>-1234</c:v>
                </c:pt>
                <c:pt idx="399">
                  <c:v>-1200</c:v>
                </c:pt>
                <c:pt idx="400">
                  <c:v>-1031</c:v>
                </c:pt>
                <c:pt idx="401">
                  <c:v>-1002</c:v>
                </c:pt>
                <c:pt idx="402">
                  <c:v>-1005</c:v>
                </c:pt>
                <c:pt idx="403">
                  <c:v>-1150</c:v>
                </c:pt>
                <c:pt idx="404">
                  <c:v>-1263</c:v>
                </c:pt>
                <c:pt idx="405">
                  <c:v>-1348</c:v>
                </c:pt>
                <c:pt idx="406">
                  <c:v>-1494</c:v>
                </c:pt>
                <c:pt idx="407">
                  <c:v>-1504</c:v>
                </c:pt>
                <c:pt idx="408">
                  <c:v>-1564</c:v>
                </c:pt>
                <c:pt idx="409">
                  <c:v>-1576</c:v>
                </c:pt>
                <c:pt idx="410">
                  <c:v>-1596</c:v>
                </c:pt>
                <c:pt idx="411">
                  <c:v>-1572</c:v>
                </c:pt>
                <c:pt idx="412">
                  <c:v>-1449</c:v>
                </c:pt>
                <c:pt idx="413">
                  <c:v>-1257</c:v>
                </c:pt>
                <c:pt idx="414">
                  <c:v>-1126</c:v>
                </c:pt>
                <c:pt idx="415">
                  <c:v>-1144</c:v>
                </c:pt>
                <c:pt idx="416">
                  <c:v>-1133</c:v>
                </c:pt>
                <c:pt idx="417">
                  <c:v>-1138</c:v>
                </c:pt>
                <c:pt idx="418">
                  <c:v>-1173</c:v>
                </c:pt>
                <c:pt idx="419">
                  <c:v>-1213</c:v>
                </c:pt>
                <c:pt idx="420">
                  <c:v>-1239</c:v>
                </c:pt>
                <c:pt idx="421">
                  <c:v>-1288</c:v>
                </c:pt>
                <c:pt idx="422">
                  <c:v>-1285</c:v>
                </c:pt>
                <c:pt idx="423">
                  <c:v>-1280</c:v>
                </c:pt>
                <c:pt idx="424">
                  <c:v>-1225</c:v>
                </c:pt>
                <c:pt idx="425">
                  <c:v>-1245</c:v>
                </c:pt>
                <c:pt idx="426">
                  <c:v>-1282</c:v>
                </c:pt>
                <c:pt idx="427">
                  <c:v>-1254</c:v>
                </c:pt>
                <c:pt idx="428">
                  <c:v>-1334</c:v>
                </c:pt>
                <c:pt idx="429">
                  <c:v>-1475</c:v>
                </c:pt>
                <c:pt idx="430">
                  <c:v>-1590</c:v>
                </c:pt>
                <c:pt idx="431">
                  <c:v>-1691</c:v>
                </c:pt>
                <c:pt idx="432">
                  <c:v>-1747</c:v>
                </c:pt>
                <c:pt idx="433">
                  <c:v>-1834</c:v>
                </c:pt>
                <c:pt idx="434">
                  <c:v>-1815</c:v>
                </c:pt>
                <c:pt idx="435">
                  <c:v>-1799</c:v>
                </c:pt>
                <c:pt idx="436">
                  <c:v>-1822</c:v>
                </c:pt>
                <c:pt idx="437">
                  <c:v>-1770</c:v>
                </c:pt>
                <c:pt idx="438">
                  <c:v>-1618</c:v>
                </c:pt>
                <c:pt idx="439">
                  <c:v>-1465</c:v>
                </c:pt>
                <c:pt idx="440">
                  <c:v>-1406</c:v>
                </c:pt>
                <c:pt idx="441">
                  <c:v>-1407</c:v>
                </c:pt>
                <c:pt idx="442">
                  <c:v>-1440</c:v>
                </c:pt>
                <c:pt idx="443">
                  <c:v>-1461</c:v>
                </c:pt>
                <c:pt idx="444">
                  <c:v>-1507</c:v>
                </c:pt>
                <c:pt idx="445">
                  <c:v>-1534</c:v>
                </c:pt>
                <c:pt idx="446">
                  <c:v>-1569</c:v>
                </c:pt>
                <c:pt idx="447">
                  <c:v>-1504</c:v>
                </c:pt>
                <c:pt idx="448">
                  <c:v>-1384</c:v>
                </c:pt>
                <c:pt idx="449">
                  <c:v>-1294</c:v>
                </c:pt>
                <c:pt idx="450">
                  <c:v>-1316</c:v>
                </c:pt>
                <c:pt idx="451">
                  <c:v>-1375</c:v>
                </c:pt>
                <c:pt idx="452">
                  <c:v>-1529</c:v>
                </c:pt>
                <c:pt idx="453">
                  <c:v>-1639</c:v>
                </c:pt>
                <c:pt idx="454">
                  <c:v>-1701</c:v>
                </c:pt>
                <c:pt idx="455">
                  <c:v>-1788</c:v>
                </c:pt>
                <c:pt idx="456">
                  <c:v>-1831</c:v>
                </c:pt>
                <c:pt idx="457">
                  <c:v>-1885</c:v>
                </c:pt>
                <c:pt idx="458">
                  <c:v>-1874</c:v>
                </c:pt>
                <c:pt idx="459">
                  <c:v>-1887</c:v>
                </c:pt>
                <c:pt idx="460">
                  <c:v>-1841</c:v>
                </c:pt>
                <c:pt idx="461">
                  <c:v>-1794</c:v>
                </c:pt>
                <c:pt idx="462">
                  <c:v>-1714</c:v>
                </c:pt>
                <c:pt idx="463">
                  <c:v>-1642</c:v>
                </c:pt>
                <c:pt idx="464">
                  <c:v>-1601</c:v>
                </c:pt>
                <c:pt idx="465">
                  <c:v>-1555</c:v>
                </c:pt>
                <c:pt idx="466">
                  <c:v>-1579</c:v>
                </c:pt>
                <c:pt idx="467">
                  <c:v>-1599</c:v>
                </c:pt>
                <c:pt idx="468">
                  <c:v>-1652</c:v>
                </c:pt>
                <c:pt idx="469">
                  <c:v>-1686</c:v>
                </c:pt>
                <c:pt idx="470">
                  <c:v>-1653</c:v>
                </c:pt>
                <c:pt idx="471">
                  <c:v>-1564</c:v>
                </c:pt>
                <c:pt idx="472">
                  <c:v>-1301</c:v>
                </c:pt>
                <c:pt idx="473">
                  <c:v>-1130</c:v>
                </c:pt>
                <c:pt idx="474">
                  <c:v>-1150</c:v>
                </c:pt>
                <c:pt idx="475">
                  <c:v>-1347</c:v>
                </c:pt>
                <c:pt idx="476">
                  <c:v>-1474</c:v>
                </c:pt>
                <c:pt idx="477">
                  <c:v>-1641</c:v>
                </c:pt>
                <c:pt idx="478">
                  <c:v>-1764</c:v>
                </c:pt>
                <c:pt idx="479">
                  <c:v>-1883</c:v>
                </c:pt>
                <c:pt idx="480">
                  <c:v>-1892</c:v>
                </c:pt>
                <c:pt idx="481">
                  <c:v>-1916</c:v>
                </c:pt>
                <c:pt idx="482">
                  <c:v>-1918</c:v>
                </c:pt>
                <c:pt idx="483">
                  <c:v>-1900</c:v>
                </c:pt>
                <c:pt idx="484">
                  <c:v>-1759</c:v>
                </c:pt>
                <c:pt idx="485">
                  <c:v>-1531</c:v>
                </c:pt>
                <c:pt idx="486">
                  <c:v>-1270</c:v>
                </c:pt>
                <c:pt idx="487">
                  <c:v>-1261</c:v>
                </c:pt>
                <c:pt idx="488">
                  <c:v>-1257</c:v>
                </c:pt>
                <c:pt idx="489">
                  <c:v>-1289</c:v>
                </c:pt>
                <c:pt idx="490">
                  <c:v>-1348</c:v>
                </c:pt>
                <c:pt idx="491">
                  <c:v>-1374</c:v>
                </c:pt>
                <c:pt idx="492">
                  <c:v>-1392</c:v>
                </c:pt>
                <c:pt idx="493">
                  <c:v>-1442</c:v>
                </c:pt>
                <c:pt idx="494">
                  <c:v>-1482</c:v>
                </c:pt>
                <c:pt idx="495">
                  <c:v>-1436</c:v>
                </c:pt>
                <c:pt idx="496">
                  <c:v>-1284</c:v>
                </c:pt>
                <c:pt idx="497">
                  <c:v>-1268</c:v>
                </c:pt>
                <c:pt idx="498">
                  <c:v>-1255</c:v>
                </c:pt>
                <c:pt idx="499">
                  <c:v>-1264</c:v>
                </c:pt>
                <c:pt idx="500">
                  <c:v>-1410</c:v>
                </c:pt>
                <c:pt idx="501">
                  <c:v>-1538</c:v>
                </c:pt>
                <c:pt idx="502">
                  <c:v>-1669</c:v>
                </c:pt>
                <c:pt idx="503">
                  <c:v>-1560</c:v>
                </c:pt>
                <c:pt idx="504">
                  <c:v>-1586</c:v>
                </c:pt>
                <c:pt idx="505">
                  <c:v>-1668</c:v>
                </c:pt>
                <c:pt idx="506">
                  <c:v>-1679</c:v>
                </c:pt>
                <c:pt idx="507">
                  <c:v>-1619</c:v>
                </c:pt>
                <c:pt idx="508">
                  <c:v>-1521</c:v>
                </c:pt>
                <c:pt idx="509">
                  <c:v>-1238</c:v>
                </c:pt>
                <c:pt idx="510">
                  <c:v>-1064</c:v>
                </c:pt>
                <c:pt idx="511">
                  <c:v>-1049</c:v>
                </c:pt>
                <c:pt idx="512">
                  <c:v>-1033</c:v>
                </c:pt>
                <c:pt idx="513">
                  <c:v>-1044</c:v>
                </c:pt>
                <c:pt idx="514">
                  <c:v>-886</c:v>
                </c:pt>
                <c:pt idx="515">
                  <c:v>-1063</c:v>
                </c:pt>
                <c:pt idx="516">
                  <c:v>-1209</c:v>
                </c:pt>
                <c:pt idx="517">
                  <c:v>-1202</c:v>
                </c:pt>
                <c:pt idx="518">
                  <c:v>-1217</c:v>
                </c:pt>
                <c:pt idx="519">
                  <c:v>-1191</c:v>
                </c:pt>
                <c:pt idx="520">
                  <c:v>-1085</c:v>
                </c:pt>
                <c:pt idx="521">
                  <c:v>-1004</c:v>
                </c:pt>
                <c:pt idx="522">
                  <c:v>-1018</c:v>
                </c:pt>
                <c:pt idx="523">
                  <c:v>-1115</c:v>
                </c:pt>
                <c:pt idx="524">
                  <c:v>-1172</c:v>
                </c:pt>
                <c:pt idx="525">
                  <c:v>-1348</c:v>
                </c:pt>
                <c:pt idx="526">
                  <c:v>-1498</c:v>
                </c:pt>
                <c:pt idx="527">
                  <c:v>-1550</c:v>
                </c:pt>
                <c:pt idx="528">
                  <c:v>-1584</c:v>
                </c:pt>
                <c:pt idx="529">
                  <c:v>-1663</c:v>
                </c:pt>
                <c:pt idx="530">
                  <c:v>-1669</c:v>
                </c:pt>
                <c:pt idx="531">
                  <c:v>-1664</c:v>
                </c:pt>
                <c:pt idx="532">
                  <c:v>-1496</c:v>
                </c:pt>
                <c:pt idx="533">
                  <c:v>-1285</c:v>
                </c:pt>
                <c:pt idx="534">
                  <c:v>-1089</c:v>
                </c:pt>
                <c:pt idx="535">
                  <c:v>-1083</c:v>
                </c:pt>
                <c:pt idx="536">
                  <c:v>-1054</c:v>
                </c:pt>
                <c:pt idx="537">
                  <c:v>-1094</c:v>
                </c:pt>
                <c:pt idx="538">
                  <c:v>-1134</c:v>
                </c:pt>
                <c:pt idx="539">
                  <c:v>-1164</c:v>
                </c:pt>
                <c:pt idx="540">
                  <c:v>-1152</c:v>
                </c:pt>
                <c:pt idx="541">
                  <c:v>-1268</c:v>
                </c:pt>
                <c:pt idx="542">
                  <c:v>-1327</c:v>
                </c:pt>
                <c:pt idx="543">
                  <c:v>-1311</c:v>
                </c:pt>
                <c:pt idx="544">
                  <c:v>-1158</c:v>
                </c:pt>
                <c:pt idx="545">
                  <c:v>-1089</c:v>
                </c:pt>
                <c:pt idx="546">
                  <c:v>-1127</c:v>
                </c:pt>
                <c:pt idx="547">
                  <c:v>-1181</c:v>
                </c:pt>
                <c:pt idx="548">
                  <c:v>-1280</c:v>
                </c:pt>
                <c:pt idx="549">
                  <c:v>-1449</c:v>
                </c:pt>
                <c:pt idx="550">
                  <c:v>-1614</c:v>
                </c:pt>
                <c:pt idx="551">
                  <c:v>-1695</c:v>
                </c:pt>
                <c:pt idx="552">
                  <c:v>-1766</c:v>
                </c:pt>
                <c:pt idx="553">
                  <c:v>-1839</c:v>
                </c:pt>
                <c:pt idx="554">
                  <c:v>-1857</c:v>
                </c:pt>
                <c:pt idx="555">
                  <c:v>-1837</c:v>
                </c:pt>
                <c:pt idx="556">
                  <c:v>-1763</c:v>
                </c:pt>
                <c:pt idx="557">
                  <c:v>-1715</c:v>
                </c:pt>
                <c:pt idx="558">
                  <c:v>-1567</c:v>
                </c:pt>
                <c:pt idx="559">
                  <c:v>-1389</c:v>
                </c:pt>
                <c:pt idx="560">
                  <c:v>-1319</c:v>
                </c:pt>
                <c:pt idx="561">
                  <c:v>-1278</c:v>
                </c:pt>
                <c:pt idx="562">
                  <c:v>-1273</c:v>
                </c:pt>
                <c:pt idx="563">
                  <c:v>-1405</c:v>
                </c:pt>
                <c:pt idx="564">
                  <c:v>-1547</c:v>
                </c:pt>
                <c:pt idx="565">
                  <c:v>-1692</c:v>
                </c:pt>
                <c:pt idx="566">
                  <c:v>-1747</c:v>
                </c:pt>
                <c:pt idx="567">
                  <c:v>-1702</c:v>
                </c:pt>
                <c:pt idx="568">
                  <c:v>-1601</c:v>
                </c:pt>
                <c:pt idx="569">
                  <c:v>-1452</c:v>
                </c:pt>
                <c:pt idx="570">
                  <c:v>-1526</c:v>
                </c:pt>
                <c:pt idx="571">
                  <c:v>-1563</c:v>
                </c:pt>
                <c:pt idx="572">
                  <c:v>-1639</c:v>
                </c:pt>
                <c:pt idx="573">
                  <c:v>-1669</c:v>
                </c:pt>
                <c:pt idx="574">
                  <c:v>-1822</c:v>
                </c:pt>
                <c:pt idx="575">
                  <c:v>-1862</c:v>
                </c:pt>
                <c:pt idx="576">
                  <c:v>-1950</c:v>
                </c:pt>
                <c:pt idx="577">
                  <c:v>-1949</c:v>
                </c:pt>
                <c:pt idx="578">
                  <c:v>-1929</c:v>
                </c:pt>
                <c:pt idx="579">
                  <c:v>-1904</c:v>
                </c:pt>
                <c:pt idx="580">
                  <c:v>-1791</c:v>
                </c:pt>
                <c:pt idx="581">
                  <c:v>-1663</c:v>
                </c:pt>
                <c:pt idx="582">
                  <c:v>-1627</c:v>
                </c:pt>
                <c:pt idx="583">
                  <c:v>-1528</c:v>
                </c:pt>
                <c:pt idx="584">
                  <c:v>-1421</c:v>
                </c:pt>
                <c:pt idx="585">
                  <c:v>-1467</c:v>
                </c:pt>
                <c:pt idx="586">
                  <c:v>-1527</c:v>
                </c:pt>
                <c:pt idx="587">
                  <c:v>-1602</c:v>
                </c:pt>
                <c:pt idx="588">
                  <c:v>-1667</c:v>
                </c:pt>
                <c:pt idx="589">
                  <c:v>-1772</c:v>
                </c:pt>
                <c:pt idx="590">
                  <c:v>-1828</c:v>
                </c:pt>
                <c:pt idx="591">
                  <c:v>-1697</c:v>
                </c:pt>
                <c:pt idx="592">
                  <c:v>-1603</c:v>
                </c:pt>
                <c:pt idx="593">
                  <c:v>-1487</c:v>
                </c:pt>
                <c:pt idx="594">
                  <c:v>-1477</c:v>
                </c:pt>
                <c:pt idx="595">
                  <c:v>-1477</c:v>
                </c:pt>
                <c:pt idx="596">
                  <c:v>-1542</c:v>
                </c:pt>
                <c:pt idx="597">
                  <c:v>-1676</c:v>
                </c:pt>
                <c:pt idx="598">
                  <c:v>-1767</c:v>
                </c:pt>
                <c:pt idx="599">
                  <c:v>-1824</c:v>
                </c:pt>
                <c:pt idx="600">
                  <c:v>-1858</c:v>
                </c:pt>
                <c:pt idx="601">
                  <c:v>-2007</c:v>
                </c:pt>
                <c:pt idx="602">
                  <c:v>-1991</c:v>
                </c:pt>
                <c:pt idx="603">
                  <c:v>-2004</c:v>
                </c:pt>
                <c:pt idx="604">
                  <c:v>-1961</c:v>
                </c:pt>
                <c:pt idx="605">
                  <c:v>-1841</c:v>
                </c:pt>
                <c:pt idx="606">
                  <c:v>-1627</c:v>
                </c:pt>
                <c:pt idx="607">
                  <c:v>-1557</c:v>
                </c:pt>
                <c:pt idx="608">
                  <c:v>-1491</c:v>
                </c:pt>
                <c:pt idx="609">
                  <c:v>-1453</c:v>
                </c:pt>
                <c:pt idx="610">
                  <c:v>-1420</c:v>
                </c:pt>
                <c:pt idx="611">
                  <c:v>-1415</c:v>
                </c:pt>
                <c:pt idx="612">
                  <c:v>-1496</c:v>
                </c:pt>
                <c:pt idx="613">
                  <c:v>-1629</c:v>
                </c:pt>
                <c:pt idx="614">
                  <c:v>-1663</c:v>
                </c:pt>
                <c:pt idx="615">
                  <c:v>-1508</c:v>
                </c:pt>
                <c:pt idx="616">
                  <c:v>-1253</c:v>
                </c:pt>
                <c:pt idx="617">
                  <c:v>-1136</c:v>
                </c:pt>
                <c:pt idx="618">
                  <c:v>-1171</c:v>
                </c:pt>
                <c:pt idx="619">
                  <c:v>-1184</c:v>
                </c:pt>
                <c:pt idx="620">
                  <c:v>-1329</c:v>
                </c:pt>
                <c:pt idx="621">
                  <c:v>-1500</c:v>
                </c:pt>
                <c:pt idx="622">
                  <c:v>-1623</c:v>
                </c:pt>
                <c:pt idx="623">
                  <c:v>-1819</c:v>
                </c:pt>
                <c:pt idx="624">
                  <c:v>-1897</c:v>
                </c:pt>
                <c:pt idx="625">
                  <c:v>-1932</c:v>
                </c:pt>
                <c:pt idx="626">
                  <c:v>-1978</c:v>
                </c:pt>
                <c:pt idx="627">
                  <c:v>-1995</c:v>
                </c:pt>
                <c:pt idx="628">
                  <c:v>-1918</c:v>
                </c:pt>
                <c:pt idx="629">
                  <c:v>-1829</c:v>
                </c:pt>
                <c:pt idx="630">
                  <c:v>-1736</c:v>
                </c:pt>
                <c:pt idx="631">
                  <c:v>-1645</c:v>
                </c:pt>
                <c:pt idx="632">
                  <c:v>-1489</c:v>
                </c:pt>
                <c:pt idx="633">
                  <c:v>-1472</c:v>
                </c:pt>
                <c:pt idx="634">
                  <c:v>-1526</c:v>
                </c:pt>
                <c:pt idx="635">
                  <c:v>-1607</c:v>
                </c:pt>
                <c:pt idx="636">
                  <c:v>-1620</c:v>
                </c:pt>
                <c:pt idx="637">
                  <c:v>-1671</c:v>
                </c:pt>
                <c:pt idx="638">
                  <c:v>-1716</c:v>
                </c:pt>
                <c:pt idx="639">
                  <c:v>-1617</c:v>
                </c:pt>
                <c:pt idx="640">
                  <c:v>-1361</c:v>
                </c:pt>
                <c:pt idx="641">
                  <c:v>-1224</c:v>
                </c:pt>
                <c:pt idx="642">
                  <c:v>-1257</c:v>
                </c:pt>
                <c:pt idx="643">
                  <c:v>-1277</c:v>
                </c:pt>
                <c:pt idx="644">
                  <c:v>-1339</c:v>
                </c:pt>
                <c:pt idx="645">
                  <c:v>-1471</c:v>
                </c:pt>
                <c:pt idx="646">
                  <c:v>-1537</c:v>
                </c:pt>
                <c:pt idx="647">
                  <c:v>-1525</c:v>
                </c:pt>
                <c:pt idx="648">
                  <c:v>-1527</c:v>
                </c:pt>
                <c:pt idx="649">
                  <c:v>-1470</c:v>
                </c:pt>
                <c:pt idx="650">
                  <c:v>-1486</c:v>
                </c:pt>
                <c:pt idx="651">
                  <c:v>-1488</c:v>
                </c:pt>
                <c:pt idx="652">
                  <c:v>-1361</c:v>
                </c:pt>
                <c:pt idx="653">
                  <c:v>-1108</c:v>
                </c:pt>
                <c:pt idx="654">
                  <c:v>-967</c:v>
                </c:pt>
                <c:pt idx="655">
                  <c:v>-935</c:v>
                </c:pt>
                <c:pt idx="656">
                  <c:v>-920</c:v>
                </c:pt>
                <c:pt idx="657">
                  <c:v>-900</c:v>
                </c:pt>
                <c:pt idx="658">
                  <c:v>-934</c:v>
                </c:pt>
                <c:pt idx="659">
                  <c:v>-965</c:v>
                </c:pt>
                <c:pt idx="660">
                  <c:v>-995</c:v>
                </c:pt>
                <c:pt idx="661">
                  <c:v>-995</c:v>
                </c:pt>
                <c:pt idx="662">
                  <c:v>-999</c:v>
                </c:pt>
                <c:pt idx="663">
                  <c:v>-967</c:v>
                </c:pt>
                <c:pt idx="664">
                  <c:v>-839</c:v>
                </c:pt>
                <c:pt idx="665">
                  <c:v>-797</c:v>
                </c:pt>
                <c:pt idx="666">
                  <c:v>-819</c:v>
                </c:pt>
                <c:pt idx="667">
                  <c:v>-778</c:v>
                </c:pt>
                <c:pt idx="668">
                  <c:v>-942</c:v>
                </c:pt>
                <c:pt idx="669">
                  <c:v>-1089</c:v>
                </c:pt>
                <c:pt idx="670">
                  <c:v>-1271</c:v>
                </c:pt>
                <c:pt idx="671">
                  <c:v>-1336</c:v>
                </c:pt>
                <c:pt idx="672">
                  <c:v>-1431</c:v>
                </c:pt>
                <c:pt idx="673">
                  <c:v>-1461</c:v>
                </c:pt>
                <c:pt idx="674">
                  <c:v>-1437</c:v>
                </c:pt>
                <c:pt idx="675">
                  <c:v>-1437</c:v>
                </c:pt>
                <c:pt idx="676">
                  <c:v>-1276</c:v>
                </c:pt>
                <c:pt idx="677">
                  <c:v>-1051</c:v>
                </c:pt>
                <c:pt idx="678">
                  <c:v>-970</c:v>
                </c:pt>
                <c:pt idx="679">
                  <c:v>-949</c:v>
                </c:pt>
                <c:pt idx="680">
                  <c:v>-925</c:v>
                </c:pt>
                <c:pt idx="681">
                  <c:v>-1007</c:v>
                </c:pt>
                <c:pt idx="682">
                  <c:v>-1044</c:v>
                </c:pt>
                <c:pt idx="683">
                  <c:v>-1047</c:v>
                </c:pt>
                <c:pt idx="684">
                  <c:v>-1061</c:v>
                </c:pt>
                <c:pt idx="685">
                  <c:v>-1106</c:v>
                </c:pt>
                <c:pt idx="686">
                  <c:v>-1137</c:v>
                </c:pt>
                <c:pt idx="687">
                  <c:v>-1110</c:v>
                </c:pt>
                <c:pt idx="688">
                  <c:v>-1121</c:v>
                </c:pt>
                <c:pt idx="689">
                  <c:v>-1111</c:v>
                </c:pt>
                <c:pt idx="690">
                  <c:v>-1107</c:v>
                </c:pt>
                <c:pt idx="691">
                  <c:v>-1128</c:v>
                </c:pt>
                <c:pt idx="692">
                  <c:v>-1265</c:v>
                </c:pt>
                <c:pt idx="693">
                  <c:v>-1440</c:v>
                </c:pt>
                <c:pt idx="694">
                  <c:v>-1639</c:v>
                </c:pt>
                <c:pt idx="695">
                  <c:v>-1730</c:v>
                </c:pt>
                <c:pt idx="696">
                  <c:v>-1526</c:v>
                </c:pt>
                <c:pt idx="697">
                  <c:v>-1534</c:v>
                </c:pt>
                <c:pt idx="698">
                  <c:v>-1663</c:v>
                </c:pt>
                <c:pt idx="699">
                  <c:v>-1720</c:v>
                </c:pt>
                <c:pt idx="700">
                  <c:v>-1615</c:v>
                </c:pt>
                <c:pt idx="701">
                  <c:v>-1395</c:v>
                </c:pt>
                <c:pt idx="702">
                  <c:v>-1187</c:v>
                </c:pt>
                <c:pt idx="703">
                  <c:v>-1278</c:v>
                </c:pt>
                <c:pt idx="704">
                  <c:v>-1302</c:v>
                </c:pt>
                <c:pt idx="705">
                  <c:v>-1347</c:v>
                </c:pt>
                <c:pt idx="706">
                  <c:v>-1426</c:v>
                </c:pt>
                <c:pt idx="707">
                  <c:v>-1413</c:v>
                </c:pt>
                <c:pt idx="708">
                  <c:v>-1390</c:v>
                </c:pt>
                <c:pt idx="709">
                  <c:v>-1406</c:v>
                </c:pt>
                <c:pt idx="710">
                  <c:v>-1375</c:v>
                </c:pt>
                <c:pt idx="711">
                  <c:v>-1296</c:v>
                </c:pt>
                <c:pt idx="712">
                  <c:v>-1075</c:v>
                </c:pt>
                <c:pt idx="713">
                  <c:v>-1085</c:v>
                </c:pt>
                <c:pt idx="714">
                  <c:v>-1081</c:v>
                </c:pt>
                <c:pt idx="715">
                  <c:v>-1165</c:v>
                </c:pt>
                <c:pt idx="716">
                  <c:v>-1286</c:v>
                </c:pt>
                <c:pt idx="717">
                  <c:v>-1430</c:v>
                </c:pt>
                <c:pt idx="718">
                  <c:v>-1600</c:v>
                </c:pt>
                <c:pt idx="719">
                  <c:v>-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9489"/>
        <c:axId val="51255515"/>
      </c:lineChart>
      <c:catAx>
        <c:axId val="1585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yy" sourceLinked="0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62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1255515"/>
        <c:crossesAt val="0"/>
        <c:auto val="1"/>
        <c:lblAlgn val="ctr"/>
        <c:lblOffset val="100"/>
        <c:noMultiLvlLbl val="0"/>
      </c:catAx>
      <c:valAx>
        <c:axId val="512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5948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215962860459"/>
          <c:y val="0.0900643316654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4840</xdr:colOff>
      <xdr:row>8</xdr:row>
      <xdr:rowOff>110160</xdr:rowOff>
    </xdr:from>
    <xdr:to>
      <xdr:col>6</xdr:col>
      <xdr:colOff>582480</xdr:colOff>
      <xdr:row>10</xdr:row>
      <xdr:rowOff>131760</xdr:rowOff>
    </xdr:to>
    <xdr:sp>
      <xdr:nvSpPr>
        <xdr:cNvPr id="1" name="Text 1"/>
        <xdr:cNvSpPr/>
      </xdr:nvSpPr>
      <xdr:spPr>
        <a:xfrm>
          <a:off x="1287720" y="1410480"/>
          <a:ext cx="4171680" cy="3470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latin typeface="Times New Roman"/>
            </a:rPr>
            <a:t>MONTANA-PNW FLOW: Average hourly LOADING (mw):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latin typeface="Times New Roman"/>
            </a:rPr>
            <a:t>All hours: -1406  Heavy hours only: -1261  Light hours only: -1587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8960</xdr:colOff>
      <xdr:row>40</xdr:row>
      <xdr:rowOff>29880</xdr:rowOff>
    </xdr:from>
    <xdr:to>
      <xdr:col>6</xdr:col>
      <xdr:colOff>163080</xdr:colOff>
      <xdr:row>42</xdr:row>
      <xdr:rowOff>40680</xdr:rowOff>
    </xdr:to>
    <xdr:sp>
      <xdr:nvSpPr>
        <xdr:cNvPr id="2" name="Text 2"/>
        <xdr:cNvSpPr/>
      </xdr:nvSpPr>
      <xdr:spPr>
        <a:xfrm>
          <a:off x="3207240" y="6532200"/>
          <a:ext cx="183276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1050" spc="-1" strike="noStrike">
              <a:latin typeface="Times New Roman"/>
            </a:rPr>
            <a:t>Source: Integrated hourly data via RODS account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38</xdr:row>
      <xdr:rowOff>40680</xdr:rowOff>
    </xdr:from>
    <xdr:to>
      <xdr:col>0</xdr:col>
      <xdr:colOff>660600</xdr:colOff>
      <xdr:row>40</xdr:row>
      <xdr:rowOff>93240</xdr:rowOff>
    </xdr:to>
    <xdr:sp>
      <xdr:nvSpPr>
        <xdr:cNvPr id="3" name="Text 3"/>
        <xdr:cNvSpPr/>
      </xdr:nvSpPr>
      <xdr:spPr>
        <a:xfrm>
          <a:off x="414720" y="6217920"/>
          <a:ext cx="2458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720</xdr:colOff>
      <xdr:row>4</xdr:row>
      <xdr:rowOff>12240</xdr:rowOff>
    </xdr:from>
    <xdr:to>
      <xdr:col>0</xdr:col>
      <xdr:colOff>660600</xdr:colOff>
      <xdr:row>5</xdr:row>
      <xdr:rowOff>114840</xdr:rowOff>
    </xdr:to>
    <xdr:sp>
      <xdr:nvSpPr>
        <xdr:cNvPr id="4" name="Text 4"/>
        <xdr:cNvSpPr/>
      </xdr:nvSpPr>
      <xdr:spPr>
        <a:xfrm>
          <a:off x="414720" y="662400"/>
          <a:ext cx="2458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ONTcutp.XLS   Montana-PNW Flow rolling chart    System Operations/TOT/x2964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s="1" customFormat="true" ht="12.75" hidden="false" customHeight="false" outlineLevel="0" collapsed="false">
      <c r="A6" s="1" t="s">
        <v>5</v>
      </c>
      <c r="G6" s="1" t="s">
        <v>6</v>
      </c>
    </row>
    <row r="7" customFormat="false" ht="12.75" hidden="false" customHeight="false" outlineLevel="0" collapsed="false">
      <c r="A7" s="0" t="s">
        <v>4</v>
      </c>
    </row>
    <row r="8" s="2" customFormat="true" ht="52.5" hidden="false" customHeight="false" outlineLevel="0" collapsed="false">
      <c r="A8" s="2" t="s">
        <v>7</v>
      </c>
      <c r="B8" s="2" t="s">
        <v>8</v>
      </c>
    </row>
    <row r="9" customFormat="false" ht="12.75" hidden="false" customHeight="false" outlineLevel="0" collapsed="false">
      <c r="A9" s="3" t="n">
        <v>38657.0416666667</v>
      </c>
      <c r="B9" s="0" t="n">
        <v>-1687</v>
      </c>
    </row>
    <row r="10" customFormat="false" ht="12.75" hidden="false" customHeight="false" outlineLevel="0" collapsed="false">
      <c r="A10" s="3" t="n">
        <v>38657.0833333333</v>
      </c>
      <c r="B10" s="0" t="n">
        <v>-1668</v>
      </c>
    </row>
    <row r="11" customFormat="false" ht="12.75" hidden="false" customHeight="false" outlineLevel="0" collapsed="false">
      <c r="A11" s="3" t="n">
        <v>38657.125</v>
      </c>
      <c r="B11" s="0" t="n">
        <v>-1518</v>
      </c>
    </row>
    <row r="12" customFormat="false" ht="12.75" hidden="false" customHeight="false" outlineLevel="0" collapsed="false">
      <c r="A12" s="3" t="n">
        <v>38657.1666666667</v>
      </c>
      <c r="B12" s="0" t="n">
        <v>-1666</v>
      </c>
    </row>
    <row r="13" customFormat="false" ht="12.75" hidden="false" customHeight="false" outlineLevel="0" collapsed="false">
      <c r="A13" s="3" t="n">
        <v>38657.2083333333</v>
      </c>
      <c r="B13" s="0" t="n">
        <v>-1668</v>
      </c>
    </row>
    <row r="14" customFormat="false" ht="12.75" hidden="false" customHeight="false" outlineLevel="0" collapsed="false">
      <c r="A14" s="3" t="n">
        <v>38657.25</v>
      </c>
      <c r="B14" s="0" t="n">
        <v>-1472</v>
      </c>
    </row>
    <row r="15" customFormat="false" ht="12.75" hidden="false" customHeight="false" outlineLevel="0" collapsed="false">
      <c r="A15" s="3" t="n">
        <v>38657.2916666667</v>
      </c>
      <c r="B15" s="0" t="n">
        <v>-1322</v>
      </c>
    </row>
    <row r="16" customFormat="false" ht="12.75" hidden="false" customHeight="false" outlineLevel="0" collapsed="false">
      <c r="A16" s="3" t="n">
        <v>38657.3333333333</v>
      </c>
      <c r="B16" s="0" t="n">
        <v>-1114</v>
      </c>
    </row>
    <row r="17" customFormat="false" ht="12.75" hidden="false" customHeight="false" outlineLevel="0" collapsed="false">
      <c r="A17" s="3" t="n">
        <v>38657.375</v>
      </c>
      <c r="B17" s="0" t="n">
        <v>-1108</v>
      </c>
    </row>
    <row r="18" customFormat="false" ht="12.75" hidden="false" customHeight="false" outlineLevel="0" collapsed="false">
      <c r="A18" s="3" t="n">
        <v>38657.4166666667</v>
      </c>
      <c r="B18" s="0" t="n">
        <v>-1193</v>
      </c>
    </row>
    <row r="19" customFormat="false" ht="12.75" hidden="false" customHeight="false" outlineLevel="0" collapsed="false">
      <c r="A19" s="3" t="n">
        <v>38657.4583333333</v>
      </c>
      <c r="B19" s="0" t="n">
        <v>-1219</v>
      </c>
    </row>
    <row r="20" customFormat="false" ht="12.75" hidden="false" customHeight="false" outlineLevel="0" collapsed="false">
      <c r="A20" s="3" t="n">
        <v>38657.5</v>
      </c>
      <c r="B20" s="0" t="n">
        <v>-1128</v>
      </c>
    </row>
    <row r="21" customFormat="false" ht="12.75" hidden="false" customHeight="false" outlineLevel="0" collapsed="false">
      <c r="A21" s="3" t="n">
        <v>38657.5416666667</v>
      </c>
      <c r="B21" s="0" t="n">
        <v>-1173</v>
      </c>
    </row>
    <row r="22" customFormat="false" ht="12.75" hidden="false" customHeight="false" outlineLevel="0" collapsed="false">
      <c r="A22" s="3" t="n">
        <v>38657.5833333333</v>
      </c>
      <c r="B22" s="0" t="n">
        <v>-1201</v>
      </c>
    </row>
    <row r="23" customFormat="false" ht="12.75" hidden="false" customHeight="false" outlineLevel="0" collapsed="false">
      <c r="A23" s="3" t="n">
        <v>38657.625</v>
      </c>
      <c r="B23" s="0" t="n">
        <v>-1240</v>
      </c>
    </row>
    <row r="24" customFormat="false" ht="12.75" hidden="false" customHeight="false" outlineLevel="0" collapsed="false">
      <c r="A24" s="3" t="n">
        <v>38657.6666666667</v>
      </c>
      <c r="B24" s="0" t="n">
        <v>-1224</v>
      </c>
    </row>
    <row r="25" customFormat="false" ht="12.75" hidden="false" customHeight="false" outlineLevel="0" collapsed="false">
      <c r="A25" s="3" t="n">
        <v>38657.7083333333</v>
      </c>
      <c r="B25" s="0" t="n">
        <v>-1151</v>
      </c>
    </row>
    <row r="26" customFormat="false" ht="12.75" hidden="false" customHeight="false" outlineLevel="0" collapsed="false">
      <c r="A26" s="3" t="n">
        <v>38657.75</v>
      </c>
      <c r="B26" s="0" t="n">
        <v>-1086</v>
      </c>
    </row>
    <row r="27" customFormat="false" ht="12.75" hidden="false" customHeight="false" outlineLevel="0" collapsed="false">
      <c r="A27" s="3" t="n">
        <v>38657.7916666667</v>
      </c>
      <c r="B27" s="0" t="n">
        <v>-1121</v>
      </c>
    </row>
    <row r="28" customFormat="false" ht="12.75" hidden="false" customHeight="false" outlineLevel="0" collapsed="false">
      <c r="A28" s="3" t="n">
        <v>38657.8333333333</v>
      </c>
      <c r="B28" s="0" t="n">
        <v>-1146</v>
      </c>
    </row>
    <row r="29" customFormat="false" ht="12.75" hidden="false" customHeight="false" outlineLevel="0" collapsed="false">
      <c r="A29" s="3" t="n">
        <v>38657.875</v>
      </c>
      <c r="B29" s="0" t="n">
        <v>-1329</v>
      </c>
    </row>
    <row r="30" customFormat="false" ht="12.75" hidden="false" customHeight="false" outlineLevel="0" collapsed="false">
      <c r="A30" s="3" t="n">
        <v>38657.9166666667</v>
      </c>
      <c r="B30" s="0" t="n">
        <v>-1501</v>
      </c>
    </row>
    <row r="31" customFormat="false" ht="12.75" hidden="false" customHeight="false" outlineLevel="0" collapsed="false">
      <c r="A31" s="3" t="n">
        <v>38657.9583333333</v>
      </c>
      <c r="B31" s="0" t="n">
        <v>-1642</v>
      </c>
    </row>
    <row r="32" customFormat="false" ht="12.75" hidden="false" customHeight="false" outlineLevel="0" collapsed="false">
      <c r="A32" s="3" t="n">
        <v>38657.9993055556</v>
      </c>
      <c r="B32" s="0" t="n">
        <v>-1692</v>
      </c>
    </row>
    <row r="33" customFormat="false" ht="12.75" hidden="false" customHeight="false" outlineLevel="0" collapsed="false">
      <c r="A33" s="3" t="n">
        <v>38658.0416666667</v>
      </c>
      <c r="B33" s="0" t="n">
        <v>-1703</v>
      </c>
    </row>
    <row r="34" customFormat="false" ht="12.75" hidden="false" customHeight="false" outlineLevel="0" collapsed="false">
      <c r="A34" s="3" t="n">
        <v>38658.0833333333</v>
      </c>
      <c r="B34" s="0" t="n">
        <v>-1694</v>
      </c>
    </row>
    <row r="35" customFormat="false" ht="12.75" hidden="false" customHeight="false" outlineLevel="0" collapsed="false">
      <c r="A35" s="3" t="n">
        <v>38658.125</v>
      </c>
      <c r="B35" s="0" t="n">
        <v>-1675</v>
      </c>
    </row>
    <row r="36" customFormat="false" ht="12.75" hidden="false" customHeight="false" outlineLevel="0" collapsed="false">
      <c r="A36" s="3" t="n">
        <v>38658.1666666667</v>
      </c>
      <c r="B36" s="0" t="n">
        <v>-1687</v>
      </c>
    </row>
    <row r="37" customFormat="false" ht="12.75" hidden="false" customHeight="false" outlineLevel="0" collapsed="false">
      <c r="A37" s="3" t="n">
        <v>38658.2083333333</v>
      </c>
      <c r="B37" s="0" t="n">
        <v>-1589</v>
      </c>
    </row>
    <row r="38" customFormat="false" ht="12.75" hidden="false" customHeight="false" outlineLevel="0" collapsed="false">
      <c r="A38" s="3" t="n">
        <v>38658.25</v>
      </c>
      <c r="B38" s="0" t="n">
        <v>-1410</v>
      </c>
    </row>
    <row r="39" customFormat="false" ht="12.75" hidden="false" customHeight="false" outlineLevel="0" collapsed="false">
      <c r="A39" s="3" t="n">
        <v>38658.2916666667</v>
      </c>
      <c r="B39" s="0" t="n">
        <v>-1262</v>
      </c>
    </row>
    <row r="40" customFormat="false" ht="12.75" hidden="false" customHeight="false" outlineLevel="0" collapsed="false">
      <c r="A40" s="3" t="n">
        <v>38658.3333333333</v>
      </c>
      <c r="B40" s="0" t="n">
        <v>-1301</v>
      </c>
    </row>
    <row r="41" customFormat="false" ht="12.75" hidden="false" customHeight="false" outlineLevel="0" collapsed="false">
      <c r="A41" s="3" t="n">
        <v>38658.375</v>
      </c>
      <c r="B41" s="0" t="n">
        <v>-1328</v>
      </c>
    </row>
    <row r="42" customFormat="false" ht="12.75" hidden="false" customHeight="false" outlineLevel="0" collapsed="false">
      <c r="A42" s="3" t="n">
        <v>38658.4166666667</v>
      </c>
      <c r="B42" s="0" t="n">
        <v>-1337</v>
      </c>
    </row>
    <row r="43" customFormat="false" ht="12.75" hidden="false" customHeight="false" outlineLevel="0" collapsed="false">
      <c r="A43" s="3" t="n">
        <v>38658.4583333333</v>
      </c>
      <c r="B43" s="0" t="n">
        <v>-1332</v>
      </c>
    </row>
    <row r="44" customFormat="false" ht="12.75" hidden="false" customHeight="false" outlineLevel="0" collapsed="false">
      <c r="A44" s="3" t="n">
        <v>38658.5</v>
      </c>
      <c r="B44" s="0" t="n">
        <v>-1378</v>
      </c>
    </row>
    <row r="45" customFormat="false" ht="12.75" hidden="false" customHeight="false" outlineLevel="0" collapsed="false">
      <c r="A45" s="3" t="n">
        <v>38658.5416666667</v>
      </c>
      <c r="B45" s="0" t="n">
        <v>-1353</v>
      </c>
    </row>
    <row r="46" customFormat="false" ht="12.75" hidden="false" customHeight="false" outlineLevel="0" collapsed="false">
      <c r="A46" s="3" t="n">
        <v>38658.5833333333</v>
      </c>
      <c r="B46" s="0" t="n">
        <v>-1346</v>
      </c>
    </row>
    <row r="47" customFormat="false" ht="12.75" hidden="false" customHeight="false" outlineLevel="0" collapsed="false">
      <c r="A47" s="3" t="n">
        <v>38658.625</v>
      </c>
      <c r="B47" s="0" t="n">
        <v>-1339</v>
      </c>
    </row>
    <row r="48" customFormat="false" ht="12.75" hidden="false" customHeight="false" outlineLevel="0" collapsed="false">
      <c r="A48" s="3" t="n">
        <v>38658.6666666667</v>
      </c>
      <c r="B48" s="0" t="n">
        <v>-1252</v>
      </c>
    </row>
    <row r="49" customFormat="false" ht="12.75" hidden="false" customHeight="false" outlineLevel="0" collapsed="false">
      <c r="A49" s="3" t="n">
        <v>38658.7083333333</v>
      </c>
      <c r="B49" s="0" t="n">
        <v>-1119</v>
      </c>
    </row>
    <row r="50" customFormat="false" ht="12.75" hidden="false" customHeight="false" outlineLevel="0" collapsed="false">
      <c r="A50" s="3" t="n">
        <v>38658.75</v>
      </c>
      <c r="B50" s="0" t="n">
        <v>-1106</v>
      </c>
    </row>
    <row r="51" customFormat="false" ht="12.75" hidden="false" customHeight="false" outlineLevel="0" collapsed="false">
      <c r="A51" s="3" t="n">
        <v>38658.7916666667</v>
      </c>
      <c r="B51" s="0" t="n">
        <v>-1180</v>
      </c>
    </row>
    <row r="52" customFormat="false" ht="12.75" hidden="false" customHeight="false" outlineLevel="0" collapsed="false">
      <c r="A52" s="3" t="n">
        <v>38658.8333333333</v>
      </c>
      <c r="B52" s="0" t="n">
        <v>-1253</v>
      </c>
    </row>
    <row r="53" customFormat="false" ht="12.75" hidden="false" customHeight="false" outlineLevel="0" collapsed="false">
      <c r="A53" s="3" t="n">
        <v>38658.875</v>
      </c>
      <c r="B53" s="0" t="n">
        <v>-1372</v>
      </c>
    </row>
    <row r="54" customFormat="false" ht="12.75" hidden="false" customHeight="false" outlineLevel="0" collapsed="false">
      <c r="A54" s="3" t="n">
        <v>38658.9166666667</v>
      </c>
      <c r="B54" s="0" t="n">
        <v>-1495</v>
      </c>
    </row>
    <row r="55" customFormat="false" ht="12.75" hidden="false" customHeight="false" outlineLevel="0" collapsed="false">
      <c r="A55" s="3" t="n">
        <v>38658.9583333333</v>
      </c>
      <c r="B55" s="0" t="n">
        <v>-1551</v>
      </c>
    </row>
    <row r="56" customFormat="false" ht="12.75" hidden="false" customHeight="false" outlineLevel="0" collapsed="false">
      <c r="A56" s="3" t="n">
        <v>38658.9993055556</v>
      </c>
      <c r="B56" s="0" t="n">
        <v>-1620</v>
      </c>
    </row>
    <row r="57" customFormat="false" ht="12.75" hidden="false" customHeight="false" outlineLevel="0" collapsed="false">
      <c r="A57" s="3" t="n">
        <v>38659.0416666667</v>
      </c>
      <c r="B57" s="0" t="n">
        <v>-1619</v>
      </c>
    </row>
    <row r="58" customFormat="false" ht="12.75" hidden="false" customHeight="false" outlineLevel="0" collapsed="false">
      <c r="A58" s="3" t="n">
        <v>38659.0833333333</v>
      </c>
      <c r="B58" s="0" t="n">
        <v>-1667</v>
      </c>
    </row>
    <row r="59" customFormat="false" ht="12.75" hidden="false" customHeight="false" outlineLevel="0" collapsed="false">
      <c r="A59" s="3" t="n">
        <v>38659.125</v>
      </c>
      <c r="B59" s="0" t="n">
        <v>-1669</v>
      </c>
    </row>
    <row r="60" customFormat="false" ht="12.75" hidden="false" customHeight="false" outlineLevel="0" collapsed="false">
      <c r="A60" s="3" t="n">
        <v>38659.1666666667</v>
      </c>
      <c r="B60" s="0" t="n">
        <v>-1658</v>
      </c>
    </row>
    <row r="61" customFormat="false" ht="12.75" hidden="false" customHeight="false" outlineLevel="0" collapsed="false">
      <c r="A61" s="3" t="n">
        <v>38659.2083333333</v>
      </c>
      <c r="B61" s="0" t="n">
        <v>-1597</v>
      </c>
    </row>
    <row r="62" customFormat="false" ht="12.75" hidden="false" customHeight="false" outlineLevel="0" collapsed="false">
      <c r="A62" s="3" t="n">
        <v>38659.25</v>
      </c>
      <c r="B62" s="0" t="n">
        <v>-1423</v>
      </c>
    </row>
    <row r="63" customFormat="false" ht="12.75" hidden="false" customHeight="false" outlineLevel="0" collapsed="false">
      <c r="A63" s="3" t="n">
        <v>38659.2916666667</v>
      </c>
      <c r="B63" s="0" t="n">
        <v>-1251</v>
      </c>
    </row>
    <row r="64" customFormat="false" ht="12.75" hidden="false" customHeight="false" outlineLevel="0" collapsed="false">
      <c r="A64" s="3" t="n">
        <v>38659.3333333333</v>
      </c>
      <c r="B64" s="0" t="n">
        <v>-1251</v>
      </c>
    </row>
    <row r="65" customFormat="false" ht="12.75" hidden="false" customHeight="false" outlineLevel="0" collapsed="false">
      <c r="A65" s="3" t="n">
        <v>38659.375</v>
      </c>
      <c r="B65" s="0" t="n">
        <v>-1275</v>
      </c>
    </row>
    <row r="66" customFormat="false" ht="12.75" hidden="false" customHeight="false" outlineLevel="0" collapsed="false">
      <c r="A66" s="3" t="n">
        <v>38659.4166666667</v>
      </c>
      <c r="B66" s="0" t="n">
        <v>-1288</v>
      </c>
    </row>
    <row r="67" customFormat="false" ht="12.75" hidden="false" customHeight="false" outlineLevel="0" collapsed="false">
      <c r="A67" s="3" t="n">
        <v>38659.4583333333</v>
      </c>
      <c r="B67" s="0" t="n">
        <v>-1309</v>
      </c>
    </row>
    <row r="68" customFormat="false" ht="12.75" hidden="false" customHeight="false" outlineLevel="0" collapsed="false">
      <c r="A68" s="3" t="n">
        <v>38659.5</v>
      </c>
      <c r="B68" s="0" t="n">
        <v>-1288</v>
      </c>
    </row>
    <row r="69" customFormat="false" ht="12.75" hidden="false" customHeight="false" outlineLevel="0" collapsed="false">
      <c r="A69" s="3" t="n">
        <v>38659.5416666667</v>
      </c>
      <c r="B69" s="0" t="n">
        <v>-1300</v>
      </c>
    </row>
    <row r="70" customFormat="false" ht="12.75" hidden="false" customHeight="false" outlineLevel="0" collapsed="false">
      <c r="A70" s="3" t="n">
        <v>38659.5833333333</v>
      </c>
      <c r="B70" s="0" t="n">
        <v>-1340</v>
      </c>
    </row>
    <row r="71" customFormat="false" ht="12.75" hidden="false" customHeight="false" outlineLevel="0" collapsed="false">
      <c r="A71" s="3" t="n">
        <v>38659.625</v>
      </c>
      <c r="B71" s="0" t="n">
        <v>-1364</v>
      </c>
    </row>
    <row r="72" customFormat="false" ht="12.75" hidden="false" customHeight="false" outlineLevel="0" collapsed="false">
      <c r="A72" s="3" t="n">
        <v>38659.6666666667</v>
      </c>
      <c r="B72" s="0" t="n">
        <v>-1305</v>
      </c>
    </row>
    <row r="73" customFormat="false" ht="12.75" hidden="false" customHeight="false" outlineLevel="0" collapsed="false">
      <c r="A73" s="3" t="n">
        <v>38659.7083333333</v>
      </c>
      <c r="B73" s="0" t="n">
        <v>-1130</v>
      </c>
    </row>
    <row r="74" customFormat="false" ht="12.75" hidden="false" customHeight="false" outlineLevel="0" collapsed="false">
      <c r="A74" s="3" t="n">
        <v>38659.75</v>
      </c>
      <c r="B74" s="0" t="n">
        <v>-1048</v>
      </c>
    </row>
    <row r="75" customFormat="false" ht="12.75" hidden="false" customHeight="false" outlineLevel="0" collapsed="false">
      <c r="A75" s="3" t="n">
        <v>38659.7916666667</v>
      </c>
      <c r="B75" s="0" t="n">
        <v>-1092</v>
      </c>
    </row>
    <row r="76" customFormat="false" ht="12.75" hidden="false" customHeight="false" outlineLevel="0" collapsed="false">
      <c r="A76" s="3" t="n">
        <v>38659.8333333333</v>
      </c>
      <c r="B76" s="0" t="n">
        <v>-1225</v>
      </c>
    </row>
    <row r="77" customFormat="false" ht="12.75" hidden="false" customHeight="false" outlineLevel="0" collapsed="false">
      <c r="A77" s="3" t="n">
        <v>38659.875</v>
      </c>
      <c r="B77" s="0" t="n">
        <v>-1360</v>
      </c>
    </row>
    <row r="78" customFormat="false" ht="12.75" hidden="false" customHeight="false" outlineLevel="0" collapsed="false">
      <c r="A78" s="3" t="n">
        <v>38659.9166666667</v>
      </c>
      <c r="B78" s="0" t="n">
        <v>-1526</v>
      </c>
    </row>
    <row r="79" customFormat="false" ht="12.75" hidden="false" customHeight="false" outlineLevel="0" collapsed="false">
      <c r="A79" s="3" t="n">
        <v>38659.9583333333</v>
      </c>
      <c r="B79" s="0" t="n">
        <v>-1624</v>
      </c>
    </row>
    <row r="80" customFormat="false" ht="12.75" hidden="false" customHeight="false" outlineLevel="0" collapsed="false">
      <c r="A80" s="3" t="n">
        <v>38659.9993055556</v>
      </c>
      <c r="B80" s="0" t="n">
        <v>-1667</v>
      </c>
    </row>
    <row r="81" customFormat="false" ht="12.75" hidden="false" customHeight="false" outlineLevel="0" collapsed="false">
      <c r="A81" s="3" t="n">
        <v>38660.0416666667</v>
      </c>
      <c r="B81" s="0" t="n">
        <v>-1713</v>
      </c>
    </row>
    <row r="82" customFormat="false" ht="12.75" hidden="false" customHeight="false" outlineLevel="0" collapsed="false">
      <c r="A82" s="3" t="n">
        <v>38660.0833333333</v>
      </c>
      <c r="B82" s="0" t="n">
        <v>-1680</v>
      </c>
    </row>
    <row r="83" customFormat="false" ht="12.75" hidden="false" customHeight="false" outlineLevel="0" collapsed="false">
      <c r="A83" s="3" t="n">
        <v>38660.125</v>
      </c>
      <c r="B83" s="0" t="n">
        <v>-1703</v>
      </c>
    </row>
    <row r="84" customFormat="false" ht="12.75" hidden="false" customHeight="false" outlineLevel="0" collapsed="false">
      <c r="A84" s="3" t="n">
        <v>38660.1666666667</v>
      </c>
      <c r="B84" s="0" t="n">
        <v>-1679</v>
      </c>
    </row>
    <row r="85" customFormat="false" ht="12.75" hidden="false" customHeight="false" outlineLevel="0" collapsed="false">
      <c r="A85" s="3" t="n">
        <v>38660.2083333333</v>
      </c>
      <c r="B85" s="0" t="n">
        <v>-1624</v>
      </c>
    </row>
    <row r="86" customFormat="false" ht="12.75" hidden="false" customHeight="false" outlineLevel="0" collapsed="false">
      <c r="A86" s="3" t="n">
        <v>38660.25</v>
      </c>
      <c r="B86" s="0" t="n">
        <v>-1470</v>
      </c>
    </row>
    <row r="87" customFormat="false" ht="12.75" hidden="false" customHeight="false" outlineLevel="0" collapsed="false">
      <c r="A87" s="3" t="n">
        <v>38660.2916666667</v>
      </c>
      <c r="B87" s="0" t="n">
        <v>-1214</v>
      </c>
    </row>
    <row r="88" customFormat="false" ht="12.75" hidden="false" customHeight="false" outlineLevel="0" collapsed="false">
      <c r="A88" s="3" t="n">
        <v>38660.3333333333</v>
      </c>
      <c r="B88" s="0" t="n">
        <v>-1272</v>
      </c>
    </row>
    <row r="89" customFormat="false" ht="12.75" hidden="false" customHeight="false" outlineLevel="0" collapsed="false">
      <c r="A89" s="3" t="n">
        <v>38660.375</v>
      </c>
      <c r="B89" s="0" t="n">
        <v>-1168</v>
      </c>
    </row>
    <row r="90" customFormat="false" ht="12.75" hidden="false" customHeight="false" outlineLevel="0" collapsed="false">
      <c r="A90" s="3" t="n">
        <v>38660.4166666667</v>
      </c>
      <c r="B90" s="0" t="n">
        <v>-1100</v>
      </c>
    </row>
    <row r="91" customFormat="false" ht="12.75" hidden="false" customHeight="false" outlineLevel="0" collapsed="false">
      <c r="A91" s="3" t="n">
        <v>38660.4583333333</v>
      </c>
      <c r="B91" s="0" t="n">
        <v>-1214</v>
      </c>
    </row>
    <row r="92" customFormat="false" ht="12.75" hidden="false" customHeight="false" outlineLevel="0" collapsed="false">
      <c r="A92" s="3" t="n">
        <v>38660.5</v>
      </c>
      <c r="B92" s="0" t="n">
        <v>-1222</v>
      </c>
    </row>
    <row r="93" customFormat="false" ht="12.75" hidden="false" customHeight="false" outlineLevel="0" collapsed="false">
      <c r="A93" s="3" t="n">
        <v>38660.5416666667</v>
      </c>
      <c r="B93" s="0" t="n">
        <v>-1231</v>
      </c>
    </row>
    <row r="94" customFormat="false" ht="12.75" hidden="false" customHeight="false" outlineLevel="0" collapsed="false">
      <c r="A94" s="3" t="n">
        <v>38660.5833333333</v>
      </c>
      <c r="B94" s="0" t="n">
        <v>-1239</v>
      </c>
    </row>
    <row r="95" customFormat="false" ht="12.75" hidden="false" customHeight="false" outlineLevel="0" collapsed="false">
      <c r="A95" s="3" t="n">
        <v>38660.625</v>
      </c>
      <c r="B95" s="0" t="n">
        <v>-1252</v>
      </c>
    </row>
    <row r="96" customFormat="false" ht="12.75" hidden="false" customHeight="false" outlineLevel="0" collapsed="false">
      <c r="A96" s="3" t="n">
        <v>38660.6666666667</v>
      </c>
      <c r="B96" s="0" t="n">
        <v>-1248</v>
      </c>
    </row>
    <row r="97" customFormat="false" ht="12.75" hidden="false" customHeight="false" outlineLevel="0" collapsed="false">
      <c r="A97" s="3" t="n">
        <v>38660.7083333333</v>
      </c>
      <c r="B97" s="0" t="n">
        <v>-1138</v>
      </c>
    </row>
    <row r="98" customFormat="false" ht="12.75" hidden="false" customHeight="false" outlineLevel="0" collapsed="false">
      <c r="A98" s="3" t="n">
        <v>38660.75</v>
      </c>
      <c r="B98" s="0" t="n">
        <v>-1117</v>
      </c>
    </row>
    <row r="99" customFormat="false" ht="12.75" hidden="false" customHeight="false" outlineLevel="0" collapsed="false">
      <c r="A99" s="3" t="n">
        <v>38660.7916666667</v>
      </c>
      <c r="B99" s="0" t="n">
        <v>-1218</v>
      </c>
    </row>
    <row r="100" customFormat="false" ht="12.75" hidden="false" customHeight="false" outlineLevel="0" collapsed="false">
      <c r="A100" s="3" t="n">
        <v>38660.8333333333</v>
      </c>
      <c r="B100" s="0" t="n">
        <v>-1225</v>
      </c>
    </row>
    <row r="101" customFormat="false" ht="12.75" hidden="false" customHeight="false" outlineLevel="0" collapsed="false">
      <c r="A101" s="3" t="n">
        <v>38660.875</v>
      </c>
      <c r="B101" s="0" t="n">
        <v>-1281</v>
      </c>
    </row>
    <row r="102" customFormat="false" ht="12.75" hidden="false" customHeight="false" outlineLevel="0" collapsed="false">
      <c r="A102" s="3" t="n">
        <v>38660.9166666667</v>
      </c>
      <c r="B102" s="0" t="n">
        <v>-1417</v>
      </c>
    </row>
    <row r="103" customFormat="false" ht="12.75" hidden="false" customHeight="false" outlineLevel="0" collapsed="false">
      <c r="A103" s="3" t="n">
        <v>38660.9583333333</v>
      </c>
      <c r="B103" s="0" t="n">
        <v>-1601</v>
      </c>
    </row>
    <row r="104" customFormat="false" ht="12.75" hidden="false" customHeight="false" outlineLevel="0" collapsed="false">
      <c r="A104" s="3" t="n">
        <v>38660.9993055556</v>
      </c>
      <c r="B104" s="0" t="n">
        <v>-1641</v>
      </c>
    </row>
    <row r="105" customFormat="false" ht="12.75" hidden="false" customHeight="false" outlineLevel="0" collapsed="false">
      <c r="A105" s="3" t="n">
        <v>38661.0416666667</v>
      </c>
      <c r="B105" s="0" t="n">
        <v>-1688</v>
      </c>
    </row>
    <row r="106" customFormat="false" ht="12.75" hidden="false" customHeight="false" outlineLevel="0" collapsed="false">
      <c r="A106" s="3" t="n">
        <v>38661.0833333333</v>
      </c>
      <c r="B106" s="0" t="n">
        <v>-1694</v>
      </c>
    </row>
    <row r="107" customFormat="false" ht="12.75" hidden="false" customHeight="false" outlineLevel="0" collapsed="false">
      <c r="A107" s="3" t="n">
        <v>38661.125</v>
      </c>
      <c r="B107" s="0" t="n">
        <v>-1693</v>
      </c>
    </row>
    <row r="108" customFormat="false" ht="12.75" hidden="false" customHeight="false" outlineLevel="0" collapsed="false">
      <c r="A108" s="3" t="n">
        <v>38661.1666666667</v>
      </c>
      <c r="B108" s="0" t="n">
        <v>-1680</v>
      </c>
    </row>
    <row r="109" customFormat="false" ht="12.75" hidden="false" customHeight="false" outlineLevel="0" collapsed="false">
      <c r="A109" s="3" t="n">
        <v>38661.2083333333</v>
      </c>
      <c r="B109" s="0" t="n">
        <v>-1578</v>
      </c>
    </row>
    <row r="110" customFormat="false" ht="12.75" hidden="false" customHeight="false" outlineLevel="0" collapsed="false">
      <c r="A110" s="3" t="n">
        <v>38661.25</v>
      </c>
      <c r="B110" s="0" t="n">
        <v>-1550</v>
      </c>
    </row>
    <row r="111" customFormat="false" ht="12.75" hidden="false" customHeight="false" outlineLevel="0" collapsed="false">
      <c r="A111" s="3" t="n">
        <v>38661.2916666667</v>
      </c>
      <c r="B111" s="0" t="n">
        <v>-1400</v>
      </c>
    </row>
    <row r="112" customFormat="false" ht="12.75" hidden="false" customHeight="false" outlineLevel="0" collapsed="false">
      <c r="A112" s="3" t="n">
        <v>38661.3333333333</v>
      </c>
      <c r="B112" s="0" t="n">
        <v>-1309</v>
      </c>
    </row>
    <row r="113" customFormat="false" ht="12.75" hidden="false" customHeight="false" outlineLevel="0" collapsed="false">
      <c r="A113" s="3" t="n">
        <v>38661.375</v>
      </c>
      <c r="B113" s="0" t="n">
        <v>-1224</v>
      </c>
    </row>
    <row r="114" customFormat="false" ht="12.75" hidden="false" customHeight="false" outlineLevel="0" collapsed="false">
      <c r="A114" s="3" t="n">
        <v>38661.4166666667</v>
      </c>
      <c r="B114" s="0" t="n">
        <v>-1201</v>
      </c>
    </row>
    <row r="115" customFormat="false" ht="12.75" hidden="false" customHeight="false" outlineLevel="0" collapsed="false">
      <c r="A115" s="3" t="n">
        <v>38661.4583333333</v>
      </c>
      <c r="B115" s="0" t="n">
        <v>-1260</v>
      </c>
    </row>
    <row r="116" customFormat="false" ht="12.75" hidden="false" customHeight="false" outlineLevel="0" collapsed="false">
      <c r="A116" s="3" t="n">
        <v>38661.5</v>
      </c>
      <c r="B116" s="0" t="n">
        <v>-1326</v>
      </c>
    </row>
    <row r="117" customFormat="false" ht="12.75" hidden="false" customHeight="false" outlineLevel="0" collapsed="false">
      <c r="A117" s="3" t="n">
        <v>38661.5416666667</v>
      </c>
      <c r="B117" s="0" t="n">
        <v>-1325</v>
      </c>
    </row>
    <row r="118" customFormat="false" ht="12.75" hidden="false" customHeight="false" outlineLevel="0" collapsed="false">
      <c r="A118" s="3" t="n">
        <v>38661.5833333333</v>
      </c>
      <c r="B118" s="0" t="n">
        <v>-1333</v>
      </c>
    </row>
    <row r="119" customFormat="false" ht="12.75" hidden="false" customHeight="false" outlineLevel="0" collapsed="false">
      <c r="A119" s="3" t="n">
        <v>38661.625</v>
      </c>
      <c r="B119" s="0" t="n">
        <v>-1353</v>
      </c>
    </row>
    <row r="120" customFormat="false" ht="12.75" hidden="false" customHeight="false" outlineLevel="0" collapsed="false">
      <c r="A120" s="3" t="n">
        <v>38661.6666666667</v>
      </c>
      <c r="B120" s="0" t="n">
        <v>-1357</v>
      </c>
    </row>
    <row r="121" customFormat="false" ht="12.75" hidden="false" customHeight="false" outlineLevel="0" collapsed="false">
      <c r="A121" s="3" t="n">
        <v>38661.7083333333</v>
      </c>
      <c r="B121" s="0" t="n">
        <v>-1249</v>
      </c>
    </row>
    <row r="122" customFormat="false" ht="12.75" hidden="false" customHeight="false" outlineLevel="0" collapsed="false">
      <c r="A122" s="3" t="n">
        <v>38661.75</v>
      </c>
      <c r="B122" s="0" t="n">
        <v>-1216</v>
      </c>
    </row>
    <row r="123" customFormat="false" ht="12.75" hidden="false" customHeight="false" outlineLevel="0" collapsed="false">
      <c r="A123" s="3" t="n">
        <v>38661.7916666667</v>
      </c>
      <c r="B123" s="0" t="n">
        <v>-1294</v>
      </c>
    </row>
    <row r="124" customFormat="false" ht="12.75" hidden="false" customHeight="false" outlineLevel="0" collapsed="false">
      <c r="A124" s="3" t="n">
        <v>38661.8333333333</v>
      </c>
      <c r="B124" s="0" t="n">
        <v>-1349</v>
      </c>
    </row>
    <row r="125" customFormat="false" ht="12.75" hidden="false" customHeight="false" outlineLevel="0" collapsed="false">
      <c r="A125" s="3" t="n">
        <v>38661.875</v>
      </c>
      <c r="B125" s="0" t="n">
        <v>-1429</v>
      </c>
    </row>
    <row r="126" customFormat="false" ht="12.75" hidden="false" customHeight="false" outlineLevel="0" collapsed="false">
      <c r="A126" s="3" t="n">
        <v>38661.9166666667</v>
      </c>
      <c r="B126" s="0" t="n">
        <v>-1543</v>
      </c>
    </row>
    <row r="127" customFormat="false" ht="12.75" hidden="false" customHeight="false" outlineLevel="0" collapsed="false">
      <c r="A127" s="3" t="n">
        <v>38661.9583333333</v>
      </c>
      <c r="B127" s="0" t="n">
        <v>-1642</v>
      </c>
    </row>
    <row r="128" customFormat="false" ht="12.75" hidden="false" customHeight="false" outlineLevel="0" collapsed="false">
      <c r="A128" s="3" t="n">
        <v>38661.9993055556</v>
      </c>
      <c r="B128" s="0" t="n">
        <v>-1659</v>
      </c>
    </row>
    <row r="129" customFormat="false" ht="12.75" hidden="false" customHeight="false" outlineLevel="0" collapsed="false">
      <c r="A129" s="3" t="n">
        <v>38662.0416666667</v>
      </c>
      <c r="B129" s="0" t="n">
        <v>-1539</v>
      </c>
    </row>
    <row r="130" customFormat="false" ht="12.75" hidden="false" customHeight="false" outlineLevel="0" collapsed="false">
      <c r="A130" s="3" t="n">
        <v>38662.0833333333</v>
      </c>
      <c r="B130" s="0" t="n">
        <v>-1514</v>
      </c>
    </row>
    <row r="131" customFormat="false" ht="12.75" hidden="false" customHeight="false" outlineLevel="0" collapsed="false">
      <c r="A131" s="3" t="n">
        <v>38662.125</v>
      </c>
      <c r="B131" s="0" t="n">
        <v>-1552</v>
      </c>
    </row>
    <row r="132" customFormat="false" ht="12.75" hidden="false" customHeight="false" outlineLevel="0" collapsed="false">
      <c r="A132" s="3" t="n">
        <v>38662.1666666667</v>
      </c>
      <c r="B132" s="0" t="n">
        <v>-1557</v>
      </c>
    </row>
    <row r="133" customFormat="false" ht="12.75" hidden="false" customHeight="false" outlineLevel="0" collapsed="false">
      <c r="A133" s="3" t="n">
        <v>38662.2083333333</v>
      </c>
      <c r="B133" s="0" t="n">
        <v>-1497</v>
      </c>
    </row>
    <row r="134" customFormat="false" ht="12.75" hidden="false" customHeight="false" outlineLevel="0" collapsed="false">
      <c r="A134" s="3" t="n">
        <v>38662.25</v>
      </c>
      <c r="B134" s="0" t="n">
        <v>-1419</v>
      </c>
    </row>
    <row r="135" customFormat="false" ht="12.75" hidden="false" customHeight="false" outlineLevel="0" collapsed="false">
      <c r="A135" s="3" t="n">
        <v>38662.2916666667</v>
      </c>
      <c r="B135" s="0" t="n">
        <v>-1311</v>
      </c>
    </row>
    <row r="136" customFormat="false" ht="12.75" hidden="false" customHeight="false" outlineLevel="0" collapsed="false">
      <c r="A136" s="3" t="n">
        <v>38662.3333333333</v>
      </c>
      <c r="B136" s="0" t="n">
        <v>-1327</v>
      </c>
    </row>
    <row r="137" customFormat="false" ht="12.75" hidden="false" customHeight="false" outlineLevel="0" collapsed="false">
      <c r="A137" s="3" t="n">
        <v>38662.375</v>
      </c>
      <c r="B137" s="0" t="n">
        <v>-1370</v>
      </c>
    </row>
    <row r="138" customFormat="false" ht="12.75" hidden="false" customHeight="false" outlineLevel="0" collapsed="false">
      <c r="A138" s="3" t="n">
        <v>38662.4166666667</v>
      </c>
      <c r="B138" s="0" t="n">
        <v>-1273</v>
      </c>
    </row>
    <row r="139" customFormat="false" ht="12.75" hidden="false" customHeight="false" outlineLevel="0" collapsed="false">
      <c r="A139" s="3" t="n">
        <v>38662.4583333333</v>
      </c>
      <c r="B139" s="0" t="n">
        <v>-1311</v>
      </c>
    </row>
    <row r="140" customFormat="false" ht="12.75" hidden="false" customHeight="false" outlineLevel="0" collapsed="false">
      <c r="A140" s="3" t="n">
        <v>38662.5</v>
      </c>
      <c r="B140" s="0" t="n">
        <v>-1313</v>
      </c>
    </row>
    <row r="141" customFormat="false" ht="12.75" hidden="false" customHeight="false" outlineLevel="0" collapsed="false">
      <c r="A141" s="3" t="n">
        <v>38662.5416666667</v>
      </c>
      <c r="B141" s="0" t="n">
        <v>-1327</v>
      </c>
    </row>
    <row r="142" customFormat="false" ht="12.75" hidden="false" customHeight="false" outlineLevel="0" collapsed="false">
      <c r="A142" s="3" t="n">
        <v>38662.5833333333</v>
      </c>
      <c r="B142" s="0" t="n">
        <v>-1357</v>
      </c>
    </row>
    <row r="143" customFormat="false" ht="12.75" hidden="false" customHeight="false" outlineLevel="0" collapsed="false">
      <c r="A143" s="3" t="n">
        <v>38662.625</v>
      </c>
      <c r="B143" s="0" t="n">
        <v>-1345</v>
      </c>
    </row>
    <row r="144" customFormat="false" ht="12.75" hidden="false" customHeight="false" outlineLevel="0" collapsed="false">
      <c r="A144" s="3" t="n">
        <v>38662.6666666667</v>
      </c>
      <c r="B144" s="0" t="n">
        <v>-1237</v>
      </c>
    </row>
    <row r="145" customFormat="false" ht="12.75" hidden="false" customHeight="false" outlineLevel="0" collapsed="false">
      <c r="A145" s="3" t="n">
        <v>38662.7083333333</v>
      </c>
      <c r="B145" s="0" t="n">
        <v>-1030</v>
      </c>
    </row>
    <row r="146" customFormat="false" ht="12.75" hidden="false" customHeight="false" outlineLevel="0" collapsed="false">
      <c r="A146" s="3" t="n">
        <v>38662.75</v>
      </c>
      <c r="B146" s="0" t="n">
        <v>-998</v>
      </c>
    </row>
    <row r="147" customFormat="false" ht="12.75" hidden="false" customHeight="false" outlineLevel="0" collapsed="false">
      <c r="A147" s="3" t="n">
        <v>38662.7916666667</v>
      </c>
      <c r="B147" s="0" t="n">
        <v>-1115</v>
      </c>
    </row>
    <row r="148" customFormat="false" ht="12.75" hidden="false" customHeight="false" outlineLevel="0" collapsed="false">
      <c r="A148" s="3" t="n">
        <v>38662.8333333333</v>
      </c>
      <c r="B148" s="0" t="n">
        <v>-1332</v>
      </c>
    </row>
    <row r="149" customFormat="false" ht="12.75" hidden="false" customHeight="false" outlineLevel="0" collapsed="false">
      <c r="A149" s="3" t="n">
        <v>38662.875</v>
      </c>
      <c r="B149" s="0" t="n">
        <v>-1414</v>
      </c>
    </row>
    <row r="150" customFormat="false" ht="12.75" hidden="false" customHeight="false" outlineLevel="0" collapsed="false">
      <c r="A150" s="3" t="n">
        <v>38662.9166666667</v>
      </c>
      <c r="B150" s="0" t="n">
        <v>-1499</v>
      </c>
    </row>
    <row r="151" customFormat="false" ht="12.75" hidden="false" customHeight="false" outlineLevel="0" collapsed="false">
      <c r="A151" s="3" t="n">
        <v>38662.9583333333</v>
      </c>
      <c r="B151" s="0" t="n">
        <v>-1539</v>
      </c>
    </row>
    <row r="152" customFormat="false" ht="12.75" hidden="false" customHeight="false" outlineLevel="0" collapsed="false">
      <c r="A152" s="3" t="n">
        <v>38662.9993055556</v>
      </c>
      <c r="B152" s="0" t="n">
        <v>-1618</v>
      </c>
    </row>
    <row r="153" customFormat="false" ht="12.75" hidden="false" customHeight="false" outlineLevel="0" collapsed="false">
      <c r="A153" s="3" t="n">
        <v>38663.0416666667</v>
      </c>
      <c r="B153" s="0" t="n">
        <v>-1643</v>
      </c>
    </row>
    <row r="154" customFormat="false" ht="12.75" hidden="false" customHeight="false" outlineLevel="0" collapsed="false">
      <c r="A154" s="3" t="n">
        <v>38663.0833333333</v>
      </c>
      <c r="B154" s="0" t="n">
        <v>-1652</v>
      </c>
    </row>
    <row r="155" customFormat="false" ht="12.75" hidden="false" customHeight="false" outlineLevel="0" collapsed="false">
      <c r="A155" s="3" t="n">
        <v>38663.125</v>
      </c>
      <c r="B155" s="0" t="n">
        <v>-1643</v>
      </c>
    </row>
    <row r="156" customFormat="false" ht="12.75" hidden="false" customHeight="false" outlineLevel="0" collapsed="false">
      <c r="A156" s="3" t="n">
        <v>38663.1666666667</v>
      </c>
      <c r="B156" s="0" t="n">
        <v>-1648</v>
      </c>
    </row>
    <row r="157" customFormat="false" ht="12.75" hidden="false" customHeight="false" outlineLevel="0" collapsed="false">
      <c r="A157" s="3" t="n">
        <v>38663.2083333333</v>
      </c>
      <c r="B157" s="0" t="n">
        <v>-1617</v>
      </c>
    </row>
    <row r="158" customFormat="false" ht="12.75" hidden="false" customHeight="false" outlineLevel="0" collapsed="false">
      <c r="A158" s="3" t="n">
        <v>38663.25</v>
      </c>
      <c r="B158" s="0" t="n">
        <v>-1407</v>
      </c>
    </row>
    <row r="159" customFormat="false" ht="12.75" hidden="false" customHeight="false" outlineLevel="0" collapsed="false">
      <c r="A159" s="3" t="n">
        <v>38663.2916666667</v>
      </c>
      <c r="B159" s="0" t="n">
        <v>-1138</v>
      </c>
    </row>
    <row r="160" customFormat="false" ht="12.75" hidden="false" customHeight="false" outlineLevel="0" collapsed="false">
      <c r="A160" s="3" t="n">
        <v>38663.3333333333</v>
      </c>
      <c r="B160" s="0" t="n">
        <v>-1076</v>
      </c>
    </row>
    <row r="161" customFormat="false" ht="12.75" hidden="false" customHeight="false" outlineLevel="0" collapsed="false">
      <c r="A161" s="3" t="n">
        <v>38663.375</v>
      </c>
      <c r="B161" s="0" t="n">
        <v>-1066</v>
      </c>
    </row>
    <row r="162" customFormat="false" ht="12.75" hidden="false" customHeight="false" outlineLevel="0" collapsed="false">
      <c r="A162" s="3" t="n">
        <v>38663.4166666667</v>
      </c>
      <c r="B162" s="0" t="n">
        <v>-1067</v>
      </c>
    </row>
    <row r="163" customFormat="false" ht="12.75" hidden="false" customHeight="false" outlineLevel="0" collapsed="false">
      <c r="A163" s="3" t="n">
        <v>38663.4583333333</v>
      </c>
      <c r="B163" s="0" t="n">
        <v>-1073</v>
      </c>
    </row>
    <row r="164" customFormat="false" ht="12.75" hidden="false" customHeight="false" outlineLevel="0" collapsed="false">
      <c r="A164" s="3" t="n">
        <v>38663.5</v>
      </c>
      <c r="B164" s="0" t="n">
        <v>-1128</v>
      </c>
    </row>
    <row r="165" customFormat="false" ht="12.75" hidden="false" customHeight="false" outlineLevel="0" collapsed="false">
      <c r="A165" s="3" t="n">
        <v>38663.5416666667</v>
      </c>
      <c r="B165" s="0" t="n">
        <v>-1138</v>
      </c>
    </row>
    <row r="166" customFormat="false" ht="12.75" hidden="false" customHeight="false" outlineLevel="0" collapsed="false">
      <c r="A166" s="3" t="n">
        <v>38663.5833333333</v>
      </c>
      <c r="B166" s="0" t="n">
        <v>-1155</v>
      </c>
    </row>
    <row r="167" customFormat="false" ht="12.75" hidden="false" customHeight="false" outlineLevel="0" collapsed="false">
      <c r="A167" s="3" t="n">
        <v>38663.625</v>
      </c>
      <c r="B167" s="0" t="n">
        <v>-1169</v>
      </c>
    </row>
    <row r="168" customFormat="false" ht="12.75" hidden="false" customHeight="false" outlineLevel="0" collapsed="false">
      <c r="A168" s="3" t="n">
        <v>38663.6666666667</v>
      </c>
      <c r="B168" s="0" t="n">
        <v>-1155</v>
      </c>
    </row>
    <row r="169" customFormat="false" ht="12.75" hidden="false" customHeight="false" outlineLevel="0" collapsed="false">
      <c r="A169" s="3" t="n">
        <v>38663.7083333333</v>
      </c>
      <c r="B169" s="0" t="n">
        <v>-1059</v>
      </c>
    </row>
    <row r="170" customFormat="false" ht="12.75" hidden="false" customHeight="false" outlineLevel="0" collapsed="false">
      <c r="A170" s="3" t="n">
        <v>38663.75</v>
      </c>
      <c r="B170" s="0" t="n">
        <v>-1008</v>
      </c>
    </row>
    <row r="171" customFormat="false" ht="12.75" hidden="false" customHeight="false" outlineLevel="0" collapsed="false">
      <c r="A171" s="3" t="n">
        <v>38663.7916666667</v>
      </c>
      <c r="B171" s="0" t="n">
        <v>-1111</v>
      </c>
    </row>
    <row r="172" customFormat="false" ht="12.75" hidden="false" customHeight="false" outlineLevel="0" collapsed="false">
      <c r="A172" s="3" t="n">
        <v>38663.8333333333</v>
      </c>
      <c r="B172" s="0" t="n">
        <v>-1199</v>
      </c>
    </row>
    <row r="173" customFormat="false" ht="12.75" hidden="false" customHeight="false" outlineLevel="0" collapsed="false">
      <c r="A173" s="3" t="n">
        <v>38663.875</v>
      </c>
      <c r="B173" s="0" t="n">
        <v>-1320</v>
      </c>
    </row>
    <row r="174" customFormat="false" ht="12.75" hidden="false" customHeight="false" outlineLevel="0" collapsed="false">
      <c r="A174" s="3" t="n">
        <v>38663.9166666667</v>
      </c>
      <c r="B174" s="0" t="n">
        <v>-1452</v>
      </c>
    </row>
    <row r="175" customFormat="false" ht="12.75" hidden="false" customHeight="false" outlineLevel="0" collapsed="false">
      <c r="A175" s="3" t="n">
        <v>38663.9583333333</v>
      </c>
      <c r="B175" s="0" t="n">
        <v>-1508</v>
      </c>
    </row>
    <row r="176" customFormat="false" ht="12.75" hidden="false" customHeight="false" outlineLevel="0" collapsed="false">
      <c r="A176" s="3" t="n">
        <v>38663.9993055556</v>
      </c>
      <c r="B176" s="0" t="n">
        <v>-1526</v>
      </c>
    </row>
    <row r="177" customFormat="false" ht="12.75" hidden="false" customHeight="false" outlineLevel="0" collapsed="false">
      <c r="A177" s="3" t="n">
        <v>38664.0416666667</v>
      </c>
      <c r="B177" s="0" t="n">
        <v>-1634</v>
      </c>
    </row>
    <row r="178" customFormat="false" ht="12.75" hidden="false" customHeight="false" outlineLevel="0" collapsed="false">
      <c r="A178" s="3" t="n">
        <v>38664.0833333333</v>
      </c>
      <c r="B178" s="0" t="n">
        <v>-1662</v>
      </c>
    </row>
    <row r="179" customFormat="false" ht="12.75" hidden="false" customHeight="false" outlineLevel="0" collapsed="false">
      <c r="A179" s="3" t="n">
        <v>38664.125</v>
      </c>
      <c r="B179" s="0" t="n">
        <v>-1681</v>
      </c>
    </row>
    <row r="180" customFormat="false" ht="12.75" hidden="false" customHeight="false" outlineLevel="0" collapsed="false">
      <c r="A180" s="3" t="n">
        <v>38664.1666666667</v>
      </c>
      <c r="B180" s="0" t="n">
        <v>-1646</v>
      </c>
    </row>
    <row r="181" customFormat="false" ht="12.75" hidden="false" customHeight="false" outlineLevel="0" collapsed="false">
      <c r="A181" s="3" t="n">
        <v>38664.2083333333</v>
      </c>
      <c r="B181" s="0" t="n">
        <v>-1519</v>
      </c>
    </row>
    <row r="182" customFormat="false" ht="12.75" hidden="false" customHeight="false" outlineLevel="0" collapsed="false">
      <c r="A182" s="3" t="n">
        <v>38664.25</v>
      </c>
      <c r="B182" s="0" t="n">
        <v>-1363</v>
      </c>
    </row>
    <row r="183" customFormat="false" ht="12.75" hidden="false" customHeight="false" outlineLevel="0" collapsed="false">
      <c r="A183" s="3" t="n">
        <v>38664.2916666667</v>
      </c>
      <c r="B183" s="0" t="n">
        <v>-1139</v>
      </c>
    </row>
    <row r="184" customFormat="false" ht="12.75" hidden="false" customHeight="false" outlineLevel="0" collapsed="false">
      <c r="A184" s="3" t="n">
        <v>38664.3333333333</v>
      </c>
      <c r="B184" s="0" t="n">
        <v>-1120</v>
      </c>
    </row>
    <row r="185" customFormat="false" ht="12.75" hidden="false" customHeight="false" outlineLevel="0" collapsed="false">
      <c r="A185" s="3" t="n">
        <v>38664.375</v>
      </c>
      <c r="B185" s="0" t="n">
        <v>-1141</v>
      </c>
    </row>
    <row r="186" customFormat="false" ht="12.75" hidden="false" customHeight="false" outlineLevel="0" collapsed="false">
      <c r="A186" s="3" t="n">
        <v>38664.4166666667</v>
      </c>
      <c r="B186" s="0" t="n">
        <v>-1176</v>
      </c>
    </row>
    <row r="187" customFormat="false" ht="12.75" hidden="false" customHeight="false" outlineLevel="0" collapsed="false">
      <c r="A187" s="3" t="n">
        <v>38664.4583333333</v>
      </c>
      <c r="B187" s="0" t="n">
        <v>-1249</v>
      </c>
    </row>
    <row r="188" customFormat="false" ht="12.75" hidden="false" customHeight="false" outlineLevel="0" collapsed="false">
      <c r="A188" s="3" t="n">
        <v>38664.5</v>
      </c>
      <c r="B188" s="0" t="n">
        <v>-1252</v>
      </c>
    </row>
    <row r="189" customFormat="false" ht="12.75" hidden="false" customHeight="false" outlineLevel="0" collapsed="false">
      <c r="A189" s="3" t="n">
        <v>38664.5416666667</v>
      </c>
      <c r="B189" s="0" t="n">
        <v>-1302</v>
      </c>
    </row>
    <row r="190" customFormat="false" ht="12.75" hidden="false" customHeight="false" outlineLevel="0" collapsed="false">
      <c r="A190" s="3" t="n">
        <v>38664.5833333333</v>
      </c>
      <c r="B190" s="0" t="n">
        <v>-1320</v>
      </c>
    </row>
    <row r="191" customFormat="false" ht="12.75" hidden="false" customHeight="false" outlineLevel="0" collapsed="false">
      <c r="A191" s="3" t="n">
        <v>38664.625</v>
      </c>
      <c r="B191" s="0" t="n">
        <v>-1338</v>
      </c>
    </row>
    <row r="192" customFormat="false" ht="12.75" hidden="false" customHeight="false" outlineLevel="0" collapsed="false">
      <c r="A192" s="3" t="n">
        <v>38664.6666666667</v>
      </c>
      <c r="B192" s="0" t="n">
        <v>-1306</v>
      </c>
    </row>
    <row r="193" customFormat="false" ht="12.75" hidden="false" customHeight="false" outlineLevel="0" collapsed="false">
      <c r="A193" s="3" t="n">
        <v>38664.7083333333</v>
      </c>
      <c r="B193" s="0" t="n">
        <v>-1165</v>
      </c>
    </row>
    <row r="194" customFormat="false" ht="12.75" hidden="false" customHeight="false" outlineLevel="0" collapsed="false">
      <c r="A194" s="3" t="n">
        <v>38664.75</v>
      </c>
      <c r="B194" s="0" t="n">
        <v>-1149</v>
      </c>
    </row>
    <row r="195" customFormat="false" ht="12.75" hidden="false" customHeight="false" outlineLevel="0" collapsed="false">
      <c r="A195" s="3" t="n">
        <v>38664.7916666667</v>
      </c>
      <c r="B195" s="0" t="n">
        <v>-1231</v>
      </c>
    </row>
    <row r="196" customFormat="false" ht="12.75" hidden="false" customHeight="false" outlineLevel="0" collapsed="false">
      <c r="A196" s="3" t="n">
        <v>38664.8333333333</v>
      </c>
      <c r="B196" s="0" t="n">
        <v>-1242</v>
      </c>
    </row>
    <row r="197" customFormat="false" ht="12.75" hidden="false" customHeight="false" outlineLevel="0" collapsed="false">
      <c r="A197" s="3" t="n">
        <v>38664.875</v>
      </c>
      <c r="B197" s="0" t="n">
        <v>-1308</v>
      </c>
    </row>
    <row r="198" customFormat="false" ht="12.75" hidden="false" customHeight="false" outlineLevel="0" collapsed="false">
      <c r="A198" s="3" t="n">
        <v>38664.9166666667</v>
      </c>
      <c r="B198" s="0" t="n">
        <v>-1400</v>
      </c>
    </row>
    <row r="199" customFormat="false" ht="12.75" hidden="false" customHeight="false" outlineLevel="0" collapsed="false">
      <c r="A199" s="3" t="n">
        <v>38664.9583333333</v>
      </c>
      <c r="B199" s="0" t="n">
        <v>-1411</v>
      </c>
    </row>
    <row r="200" customFormat="false" ht="12.75" hidden="false" customHeight="false" outlineLevel="0" collapsed="false">
      <c r="A200" s="3" t="n">
        <v>38664.9993055556</v>
      </c>
      <c r="B200" s="0" t="n">
        <v>-1413</v>
      </c>
    </row>
    <row r="201" customFormat="false" ht="12.75" hidden="false" customHeight="false" outlineLevel="0" collapsed="false">
      <c r="A201" s="3" t="n">
        <v>38665.0416666667</v>
      </c>
      <c r="B201" s="0" t="n">
        <v>-1562</v>
      </c>
    </row>
    <row r="202" customFormat="false" ht="12.75" hidden="false" customHeight="false" outlineLevel="0" collapsed="false">
      <c r="A202" s="3" t="n">
        <v>38665.0833333333</v>
      </c>
      <c r="B202" s="0" t="n">
        <v>-1620</v>
      </c>
    </row>
    <row r="203" customFormat="false" ht="12.75" hidden="false" customHeight="false" outlineLevel="0" collapsed="false">
      <c r="A203" s="3" t="n">
        <v>38665.125</v>
      </c>
      <c r="B203" s="0" t="n">
        <v>-1654</v>
      </c>
    </row>
    <row r="204" customFormat="false" ht="12.75" hidden="false" customHeight="false" outlineLevel="0" collapsed="false">
      <c r="A204" s="3" t="n">
        <v>38665.1666666667</v>
      </c>
      <c r="B204" s="0" t="n">
        <v>-1660</v>
      </c>
    </row>
    <row r="205" customFormat="false" ht="12.75" hidden="false" customHeight="false" outlineLevel="0" collapsed="false">
      <c r="A205" s="3" t="n">
        <v>38665.2083333333</v>
      </c>
      <c r="B205" s="0" t="n">
        <v>-1565</v>
      </c>
    </row>
    <row r="206" customFormat="false" ht="12.75" hidden="false" customHeight="false" outlineLevel="0" collapsed="false">
      <c r="A206" s="3" t="n">
        <v>38665.25</v>
      </c>
      <c r="B206" s="0" t="n">
        <v>-1324</v>
      </c>
    </row>
    <row r="207" customFormat="false" ht="12.75" hidden="false" customHeight="false" outlineLevel="0" collapsed="false">
      <c r="A207" s="3" t="n">
        <v>38665.2916666667</v>
      </c>
      <c r="B207" s="0" t="n">
        <v>-1283</v>
      </c>
    </row>
    <row r="208" customFormat="false" ht="12.75" hidden="false" customHeight="false" outlineLevel="0" collapsed="false">
      <c r="A208" s="3" t="n">
        <v>38665.3333333333</v>
      </c>
      <c r="B208" s="0" t="n">
        <v>-1176</v>
      </c>
    </row>
    <row r="209" customFormat="false" ht="12.75" hidden="false" customHeight="false" outlineLevel="0" collapsed="false">
      <c r="A209" s="3" t="n">
        <v>38665.375</v>
      </c>
      <c r="B209" s="0" t="n">
        <v>-1154</v>
      </c>
    </row>
    <row r="210" customFormat="false" ht="12.75" hidden="false" customHeight="false" outlineLevel="0" collapsed="false">
      <c r="A210" s="3" t="n">
        <v>38665.4166666667</v>
      </c>
      <c r="B210" s="0" t="n">
        <v>-1162</v>
      </c>
    </row>
    <row r="211" customFormat="false" ht="12.75" hidden="false" customHeight="false" outlineLevel="0" collapsed="false">
      <c r="A211" s="3" t="n">
        <v>38665.4583333333</v>
      </c>
      <c r="B211" s="0" t="n">
        <v>-1239</v>
      </c>
    </row>
    <row r="212" customFormat="false" ht="12.75" hidden="false" customHeight="false" outlineLevel="0" collapsed="false">
      <c r="A212" s="3" t="n">
        <v>38665.5</v>
      </c>
      <c r="B212" s="0" t="n">
        <v>-1277</v>
      </c>
    </row>
    <row r="213" customFormat="false" ht="12.75" hidden="false" customHeight="false" outlineLevel="0" collapsed="false">
      <c r="A213" s="3" t="n">
        <v>38665.5416666667</v>
      </c>
      <c r="B213" s="0" t="n">
        <v>-1281</v>
      </c>
    </row>
    <row r="214" customFormat="false" ht="12.75" hidden="false" customHeight="false" outlineLevel="0" collapsed="false">
      <c r="A214" s="3" t="n">
        <v>38665.5833333333</v>
      </c>
      <c r="B214" s="0" t="n">
        <v>-1331</v>
      </c>
    </row>
    <row r="215" customFormat="false" ht="12.75" hidden="false" customHeight="false" outlineLevel="0" collapsed="false">
      <c r="A215" s="3" t="n">
        <v>38665.625</v>
      </c>
      <c r="B215" s="0" t="n">
        <v>-1371</v>
      </c>
    </row>
    <row r="216" customFormat="false" ht="12.75" hidden="false" customHeight="false" outlineLevel="0" collapsed="false">
      <c r="A216" s="3" t="n">
        <v>38665.6666666667</v>
      </c>
      <c r="B216" s="0" t="n">
        <v>-1320</v>
      </c>
    </row>
    <row r="217" customFormat="false" ht="12.75" hidden="false" customHeight="false" outlineLevel="0" collapsed="false">
      <c r="A217" s="3" t="n">
        <v>38665.7083333333</v>
      </c>
      <c r="B217" s="0" t="n">
        <v>-1184</v>
      </c>
    </row>
    <row r="218" customFormat="false" ht="12.75" hidden="false" customHeight="false" outlineLevel="0" collapsed="false">
      <c r="A218" s="3" t="n">
        <v>38665.75</v>
      </c>
      <c r="B218" s="0" t="n">
        <v>-1171</v>
      </c>
    </row>
    <row r="219" customFormat="false" ht="12.75" hidden="false" customHeight="false" outlineLevel="0" collapsed="false">
      <c r="A219" s="3" t="n">
        <v>38665.7916666667</v>
      </c>
      <c r="B219" s="0" t="n">
        <v>-1221</v>
      </c>
    </row>
    <row r="220" customFormat="false" ht="12.75" hidden="false" customHeight="false" outlineLevel="0" collapsed="false">
      <c r="A220" s="3" t="n">
        <v>38665.8333333333</v>
      </c>
      <c r="B220" s="0" t="n">
        <v>-1289</v>
      </c>
    </row>
    <row r="221" customFormat="false" ht="12.75" hidden="false" customHeight="false" outlineLevel="0" collapsed="false">
      <c r="A221" s="3" t="n">
        <v>38665.875</v>
      </c>
      <c r="B221" s="0" t="n">
        <v>-1383</v>
      </c>
    </row>
    <row r="222" customFormat="false" ht="12.75" hidden="false" customHeight="false" outlineLevel="0" collapsed="false">
      <c r="A222" s="3" t="n">
        <v>38665.9166666667</v>
      </c>
      <c r="B222" s="0" t="n">
        <v>-1496</v>
      </c>
    </row>
    <row r="223" customFormat="false" ht="12.75" hidden="false" customHeight="false" outlineLevel="0" collapsed="false">
      <c r="A223" s="3" t="n">
        <v>38665.9583333333</v>
      </c>
      <c r="B223" s="0" t="n">
        <v>-1609</v>
      </c>
    </row>
    <row r="224" customFormat="false" ht="12.75" hidden="false" customHeight="false" outlineLevel="0" collapsed="false">
      <c r="A224" s="3" t="n">
        <v>38665.9993055556</v>
      </c>
      <c r="B224" s="0" t="n">
        <v>-1508</v>
      </c>
    </row>
    <row r="225" customFormat="false" ht="12.75" hidden="false" customHeight="false" outlineLevel="0" collapsed="false">
      <c r="A225" s="3" t="n">
        <v>38666.0416666667</v>
      </c>
      <c r="B225" s="0" t="n">
        <v>-1592</v>
      </c>
    </row>
    <row r="226" customFormat="false" ht="12.75" hidden="false" customHeight="false" outlineLevel="0" collapsed="false">
      <c r="A226" s="3" t="n">
        <v>38666.0833333333</v>
      </c>
      <c r="B226" s="0" t="n">
        <v>-1654</v>
      </c>
    </row>
    <row r="227" customFormat="false" ht="12.75" hidden="false" customHeight="false" outlineLevel="0" collapsed="false">
      <c r="A227" s="3" t="n">
        <v>38666.125</v>
      </c>
      <c r="B227" s="0" t="n">
        <v>-1671</v>
      </c>
    </row>
    <row r="228" customFormat="false" ht="12.75" hidden="false" customHeight="false" outlineLevel="0" collapsed="false">
      <c r="A228" s="3" t="n">
        <v>38666.1666666667</v>
      </c>
      <c r="B228" s="0" t="n">
        <v>-1670</v>
      </c>
    </row>
    <row r="229" customFormat="false" ht="12.75" hidden="false" customHeight="false" outlineLevel="0" collapsed="false">
      <c r="A229" s="3" t="n">
        <v>38666.2083333333</v>
      </c>
      <c r="B229" s="0" t="n">
        <v>-1572</v>
      </c>
    </row>
    <row r="230" customFormat="false" ht="12.75" hidden="false" customHeight="false" outlineLevel="0" collapsed="false">
      <c r="A230" s="3" t="n">
        <v>38666.25</v>
      </c>
      <c r="B230" s="0" t="n">
        <v>-1357</v>
      </c>
    </row>
    <row r="231" customFormat="false" ht="12.75" hidden="false" customHeight="false" outlineLevel="0" collapsed="false">
      <c r="A231" s="3" t="n">
        <v>38666.2916666667</v>
      </c>
      <c r="B231" s="0" t="n">
        <v>-1139</v>
      </c>
    </row>
    <row r="232" customFormat="false" ht="12.75" hidden="false" customHeight="false" outlineLevel="0" collapsed="false">
      <c r="A232" s="3" t="n">
        <v>38666.3333333333</v>
      </c>
      <c r="B232" s="0" t="n">
        <v>-1212</v>
      </c>
    </row>
    <row r="233" customFormat="false" ht="12.75" hidden="false" customHeight="false" outlineLevel="0" collapsed="false">
      <c r="A233" s="3" t="n">
        <v>38666.375</v>
      </c>
      <c r="B233" s="0" t="n">
        <v>-1216</v>
      </c>
    </row>
    <row r="234" customFormat="false" ht="12.75" hidden="false" customHeight="false" outlineLevel="0" collapsed="false">
      <c r="A234" s="3" t="n">
        <v>38666.4166666667</v>
      </c>
      <c r="B234" s="0" t="n">
        <v>-1222</v>
      </c>
    </row>
    <row r="235" customFormat="false" ht="12.75" hidden="false" customHeight="false" outlineLevel="0" collapsed="false">
      <c r="A235" s="3" t="n">
        <v>38666.4583333333</v>
      </c>
      <c r="B235" s="0" t="n">
        <v>-1277</v>
      </c>
    </row>
    <row r="236" customFormat="false" ht="12.75" hidden="false" customHeight="false" outlineLevel="0" collapsed="false">
      <c r="A236" s="3" t="n">
        <v>38666.5</v>
      </c>
      <c r="B236" s="0" t="n">
        <v>-1311</v>
      </c>
    </row>
    <row r="237" customFormat="false" ht="12.75" hidden="false" customHeight="false" outlineLevel="0" collapsed="false">
      <c r="A237" s="3" t="n">
        <v>38666.5416666667</v>
      </c>
      <c r="B237" s="0" t="n">
        <v>-1317</v>
      </c>
    </row>
    <row r="238" customFormat="false" ht="12.75" hidden="false" customHeight="false" outlineLevel="0" collapsed="false">
      <c r="A238" s="3" t="n">
        <v>38666.5833333333</v>
      </c>
      <c r="B238" s="0" t="n">
        <v>-1266</v>
      </c>
    </row>
    <row r="239" customFormat="false" ht="12.75" hidden="false" customHeight="false" outlineLevel="0" collapsed="false">
      <c r="A239" s="3" t="n">
        <v>38666.625</v>
      </c>
      <c r="B239" s="0" t="n">
        <v>-1306</v>
      </c>
    </row>
    <row r="240" customFormat="false" ht="12.75" hidden="false" customHeight="false" outlineLevel="0" collapsed="false">
      <c r="A240" s="3" t="n">
        <v>38666.6666666667</v>
      </c>
      <c r="B240" s="0" t="n">
        <v>-1303</v>
      </c>
    </row>
    <row r="241" customFormat="false" ht="12.75" hidden="false" customHeight="false" outlineLevel="0" collapsed="false">
      <c r="A241" s="3" t="n">
        <v>38666.7083333333</v>
      </c>
      <c r="B241" s="0" t="n">
        <v>-1176</v>
      </c>
    </row>
    <row r="242" customFormat="false" ht="12.75" hidden="false" customHeight="false" outlineLevel="0" collapsed="false">
      <c r="A242" s="3" t="n">
        <v>38666.75</v>
      </c>
      <c r="B242" s="0" t="n">
        <v>-1112</v>
      </c>
    </row>
    <row r="243" customFormat="false" ht="12.75" hidden="false" customHeight="false" outlineLevel="0" collapsed="false">
      <c r="A243" s="3" t="n">
        <v>38666.7916666667</v>
      </c>
      <c r="B243" s="0" t="n">
        <v>-1187</v>
      </c>
    </row>
    <row r="244" customFormat="false" ht="12.75" hidden="false" customHeight="false" outlineLevel="0" collapsed="false">
      <c r="A244" s="3" t="n">
        <v>38666.8333333333</v>
      </c>
      <c r="B244" s="0" t="n">
        <v>-1256</v>
      </c>
    </row>
    <row r="245" customFormat="false" ht="12.75" hidden="false" customHeight="false" outlineLevel="0" collapsed="false">
      <c r="A245" s="3" t="n">
        <v>38666.875</v>
      </c>
      <c r="B245" s="0" t="n">
        <v>-1365</v>
      </c>
    </row>
    <row r="246" customFormat="false" ht="12.75" hidden="false" customHeight="false" outlineLevel="0" collapsed="false">
      <c r="A246" s="3" t="n">
        <v>38666.9166666667</v>
      </c>
      <c r="B246" s="0" t="n">
        <v>-1568</v>
      </c>
    </row>
    <row r="247" customFormat="false" ht="12.75" hidden="false" customHeight="false" outlineLevel="0" collapsed="false">
      <c r="A247" s="3" t="n">
        <v>38666.9583333333</v>
      </c>
      <c r="B247" s="0" t="n">
        <v>-1552</v>
      </c>
    </row>
    <row r="248" customFormat="false" ht="12.75" hidden="false" customHeight="false" outlineLevel="0" collapsed="false">
      <c r="A248" s="3" t="n">
        <v>38666.9993055556</v>
      </c>
      <c r="B248" s="0" t="n">
        <v>-1682</v>
      </c>
    </row>
    <row r="249" customFormat="false" ht="12.75" hidden="false" customHeight="false" outlineLevel="0" collapsed="false">
      <c r="A249" s="3" t="n">
        <v>38667.0416666667</v>
      </c>
      <c r="B249" s="0" t="n">
        <v>-1619</v>
      </c>
    </row>
    <row r="250" customFormat="false" ht="12.75" hidden="false" customHeight="false" outlineLevel="0" collapsed="false">
      <c r="A250" s="3" t="n">
        <v>38667.0833333333</v>
      </c>
      <c r="B250" s="0" t="n">
        <v>-1683</v>
      </c>
    </row>
    <row r="251" customFormat="false" ht="12.75" hidden="false" customHeight="false" outlineLevel="0" collapsed="false">
      <c r="A251" s="3" t="n">
        <v>38667.125</v>
      </c>
      <c r="B251" s="0" t="n">
        <v>-1674</v>
      </c>
    </row>
    <row r="252" customFormat="false" ht="12.75" hidden="false" customHeight="false" outlineLevel="0" collapsed="false">
      <c r="A252" s="3" t="n">
        <v>38667.1666666667</v>
      </c>
      <c r="B252" s="0" t="n">
        <v>-1634</v>
      </c>
    </row>
    <row r="253" customFormat="false" ht="12.75" hidden="false" customHeight="false" outlineLevel="0" collapsed="false">
      <c r="A253" s="3" t="n">
        <v>38667.2083333333</v>
      </c>
      <c r="B253" s="0" t="n">
        <v>-1564</v>
      </c>
    </row>
    <row r="254" customFormat="false" ht="12.75" hidden="false" customHeight="false" outlineLevel="0" collapsed="false">
      <c r="A254" s="3" t="n">
        <v>38667.25</v>
      </c>
      <c r="B254" s="0" t="n">
        <v>-1443</v>
      </c>
    </row>
    <row r="255" customFormat="false" ht="12.75" hidden="false" customHeight="false" outlineLevel="0" collapsed="false">
      <c r="A255" s="3" t="n">
        <v>38667.2916666667</v>
      </c>
      <c r="B255" s="0" t="n">
        <v>-1337</v>
      </c>
    </row>
    <row r="256" customFormat="false" ht="12.75" hidden="false" customHeight="false" outlineLevel="0" collapsed="false">
      <c r="A256" s="3" t="n">
        <v>38667.3333333333</v>
      </c>
      <c r="B256" s="0" t="n">
        <v>-1303</v>
      </c>
    </row>
    <row r="257" customFormat="false" ht="12.75" hidden="false" customHeight="false" outlineLevel="0" collapsed="false">
      <c r="A257" s="3" t="n">
        <v>38667.375</v>
      </c>
      <c r="B257" s="0" t="n">
        <v>-1332</v>
      </c>
    </row>
    <row r="258" customFormat="false" ht="12.75" hidden="false" customHeight="false" outlineLevel="0" collapsed="false">
      <c r="A258" s="3" t="n">
        <v>38667.4166666667</v>
      </c>
      <c r="B258" s="0" t="n">
        <v>-1359</v>
      </c>
    </row>
    <row r="259" customFormat="false" ht="12.75" hidden="false" customHeight="false" outlineLevel="0" collapsed="false">
      <c r="A259" s="3" t="n">
        <v>38667.4583333333</v>
      </c>
      <c r="B259" s="0" t="n">
        <v>-1361</v>
      </c>
    </row>
    <row r="260" customFormat="false" ht="12.75" hidden="false" customHeight="false" outlineLevel="0" collapsed="false">
      <c r="A260" s="3" t="n">
        <v>38667.5</v>
      </c>
      <c r="B260" s="0" t="n">
        <v>-1417</v>
      </c>
    </row>
    <row r="261" customFormat="false" ht="12.75" hidden="false" customHeight="false" outlineLevel="0" collapsed="false">
      <c r="A261" s="3" t="n">
        <v>38667.5416666667</v>
      </c>
      <c r="B261" s="0" t="n">
        <v>-1394</v>
      </c>
    </row>
    <row r="262" customFormat="false" ht="12.75" hidden="false" customHeight="false" outlineLevel="0" collapsed="false">
      <c r="A262" s="3" t="n">
        <v>38667.5833333333</v>
      </c>
      <c r="B262" s="0" t="n">
        <v>-1418</v>
      </c>
    </row>
    <row r="263" customFormat="false" ht="12.75" hidden="false" customHeight="false" outlineLevel="0" collapsed="false">
      <c r="A263" s="3" t="n">
        <v>38667.625</v>
      </c>
      <c r="B263" s="0" t="n">
        <v>-1449</v>
      </c>
    </row>
    <row r="264" customFormat="false" ht="12.75" hidden="false" customHeight="false" outlineLevel="0" collapsed="false">
      <c r="A264" s="3" t="n">
        <v>38667.6666666667</v>
      </c>
      <c r="B264" s="0" t="n">
        <v>-1411</v>
      </c>
    </row>
    <row r="265" customFormat="false" ht="12.75" hidden="false" customHeight="false" outlineLevel="0" collapsed="false">
      <c r="A265" s="3" t="n">
        <v>38667.7083333333</v>
      </c>
      <c r="B265" s="0" t="n">
        <v>-1324</v>
      </c>
    </row>
    <row r="266" customFormat="false" ht="12.75" hidden="false" customHeight="false" outlineLevel="0" collapsed="false">
      <c r="A266" s="3" t="n">
        <v>38667.75</v>
      </c>
      <c r="B266" s="0" t="n">
        <v>-1320</v>
      </c>
    </row>
    <row r="267" customFormat="false" ht="12.75" hidden="false" customHeight="false" outlineLevel="0" collapsed="false">
      <c r="A267" s="3" t="n">
        <v>38667.7916666667</v>
      </c>
      <c r="B267" s="0" t="n">
        <v>-1361</v>
      </c>
    </row>
    <row r="268" customFormat="false" ht="12.75" hidden="false" customHeight="false" outlineLevel="0" collapsed="false">
      <c r="A268" s="3" t="n">
        <v>38667.8333333333</v>
      </c>
      <c r="B268" s="0" t="n">
        <v>-1396</v>
      </c>
    </row>
    <row r="269" customFormat="false" ht="12.75" hidden="false" customHeight="false" outlineLevel="0" collapsed="false">
      <c r="A269" s="3" t="n">
        <v>38667.875</v>
      </c>
      <c r="B269" s="0" t="n">
        <v>-1502</v>
      </c>
    </row>
    <row r="270" customFormat="false" ht="12.75" hidden="false" customHeight="false" outlineLevel="0" collapsed="false">
      <c r="A270" s="3" t="n">
        <v>38667.9166666667</v>
      </c>
      <c r="B270" s="0" t="n">
        <v>-1591</v>
      </c>
    </row>
    <row r="271" customFormat="false" ht="12.75" hidden="false" customHeight="false" outlineLevel="0" collapsed="false">
      <c r="A271" s="3" t="n">
        <v>38667.9583333333</v>
      </c>
      <c r="B271" s="0" t="n">
        <v>-1639</v>
      </c>
    </row>
    <row r="272" customFormat="false" ht="12.75" hidden="false" customHeight="false" outlineLevel="0" collapsed="false">
      <c r="A272" s="3" t="n">
        <v>38667.9993055556</v>
      </c>
      <c r="B272" s="0" t="n">
        <v>-1662</v>
      </c>
    </row>
    <row r="273" customFormat="false" ht="12.75" hidden="false" customHeight="false" outlineLevel="0" collapsed="false">
      <c r="A273" s="3" t="n">
        <v>38668.0416666667</v>
      </c>
      <c r="B273" s="0" t="n">
        <v>-1703</v>
      </c>
    </row>
    <row r="274" customFormat="false" ht="12.75" hidden="false" customHeight="false" outlineLevel="0" collapsed="false">
      <c r="A274" s="3" t="n">
        <v>38668.0833333333</v>
      </c>
      <c r="B274" s="0" t="n">
        <v>-1669</v>
      </c>
    </row>
    <row r="275" customFormat="false" ht="12.75" hidden="false" customHeight="false" outlineLevel="0" collapsed="false">
      <c r="A275" s="3" t="n">
        <v>38668.125</v>
      </c>
      <c r="B275" s="0" t="n">
        <v>-1704</v>
      </c>
    </row>
    <row r="276" customFormat="false" ht="12.75" hidden="false" customHeight="false" outlineLevel="0" collapsed="false">
      <c r="A276" s="3" t="n">
        <v>38668.1666666667</v>
      </c>
      <c r="B276" s="0" t="n">
        <v>-1706</v>
      </c>
    </row>
    <row r="277" customFormat="false" ht="12.75" hidden="false" customHeight="false" outlineLevel="0" collapsed="false">
      <c r="A277" s="3" t="n">
        <v>38668.2083333333</v>
      </c>
      <c r="B277" s="0" t="n">
        <v>-1614</v>
      </c>
    </row>
    <row r="278" customFormat="false" ht="12.75" hidden="false" customHeight="false" outlineLevel="0" collapsed="false">
      <c r="A278" s="3" t="n">
        <v>38668.25</v>
      </c>
      <c r="B278" s="0" t="n">
        <v>-1579</v>
      </c>
    </row>
    <row r="279" customFormat="false" ht="12.75" hidden="false" customHeight="false" outlineLevel="0" collapsed="false">
      <c r="A279" s="3" t="n">
        <v>38668.2916666667</v>
      </c>
      <c r="B279" s="0" t="n">
        <v>-1433</v>
      </c>
    </row>
    <row r="280" customFormat="false" ht="12.75" hidden="false" customHeight="false" outlineLevel="0" collapsed="false">
      <c r="A280" s="3" t="n">
        <v>38668.3333333333</v>
      </c>
      <c r="B280" s="0" t="n">
        <v>-1521</v>
      </c>
    </row>
    <row r="281" customFormat="false" ht="12.75" hidden="false" customHeight="false" outlineLevel="0" collapsed="false">
      <c r="A281" s="3" t="n">
        <v>38668.375</v>
      </c>
      <c r="B281" s="0" t="n">
        <v>-1477</v>
      </c>
    </row>
    <row r="282" customFormat="false" ht="12.75" hidden="false" customHeight="false" outlineLevel="0" collapsed="false">
      <c r="A282" s="3" t="n">
        <v>38668.4166666667</v>
      </c>
      <c r="B282" s="0" t="n">
        <v>-1442</v>
      </c>
    </row>
    <row r="283" customFormat="false" ht="12.75" hidden="false" customHeight="false" outlineLevel="0" collapsed="false">
      <c r="A283" s="3" t="n">
        <v>38668.4583333333</v>
      </c>
      <c r="B283" s="0" t="n">
        <v>-1438</v>
      </c>
    </row>
    <row r="284" customFormat="false" ht="12.75" hidden="false" customHeight="false" outlineLevel="0" collapsed="false">
      <c r="A284" s="3" t="n">
        <v>38668.5</v>
      </c>
      <c r="B284" s="0" t="n">
        <v>-1500</v>
      </c>
    </row>
    <row r="285" customFormat="false" ht="12.75" hidden="false" customHeight="false" outlineLevel="0" collapsed="false">
      <c r="A285" s="3" t="n">
        <v>38668.5416666667</v>
      </c>
      <c r="B285" s="0" t="n">
        <v>-1493</v>
      </c>
    </row>
    <row r="286" customFormat="false" ht="12.75" hidden="false" customHeight="false" outlineLevel="0" collapsed="false">
      <c r="A286" s="3" t="n">
        <v>38668.5833333333</v>
      </c>
      <c r="B286" s="0" t="n">
        <v>-1533</v>
      </c>
    </row>
    <row r="287" customFormat="false" ht="12.75" hidden="false" customHeight="false" outlineLevel="0" collapsed="false">
      <c r="A287" s="3" t="n">
        <v>38668.625</v>
      </c>
      <c r="B287" s="0" t="n">
        <v>-1525</v>
      </c>
    </row>
    <row r="288" customFormat="false" ht="12.75" hidden="false" customHeight="false" outlineLevel="0" collapsed="false">
      <c r="A288" s="3" t="n">
        <v>38668.6666666667</v>
      </c>
      <c r="B288" s="0" t="n">
        <v>-1528</v>
      </c>
    </row>
    <row r="289" customFormat="false" ht="12.75" hidden="false" customHeight="false" outlineLevel="0" collapsed="false">
      <c r="A289" s="3" t="n">
        <v>38668.7083333333</v>
      </c>
      <c r="B289" s="0" t="n">
        <v>-1399</v>
      </c>
    </row>
    <row r="290" customFormat="false" ht="12.75" hidden="false" customHeight="false" outlineLevel="0" collapsed="false">
      <c r="A290" s="3" t="n">
        <v>38668.75</v>
      </c>
      <c r="B290" s="0" t="n">
        <v>-1311</v>
      </c>
    </row>
    <row r="291" customFormat="false" ht="12.75" hidden="false" customHeight="false" outlineLevel="0" collapsed="false">
      <c r="A291" s="3" t="n">
        <v>38668.7916666667</v>
      </c>
      <c r="B291" s="0" t="n">
        <v>-1342</v>
      </c>
    </row>
    <row r="292" customFormat="false" ht="12.75" hidden="false" customHeight="false" outlineLevel="0" collapsed="false">
      <c r="A292" s="3" t="n">
        <v>38668.8333333333</v>
      </c>
      <c r="B292" s="0" t="n">
        <v>-1433</v>
      </c>
    </row>
    <row r="293" customFormat="false" ht="12.75" hidden="false" customHeight="false" outlineLevel="0" collapsed="false">
      <c r="A293" s="3" t="n">
        <v>38668.875</v>
      </c>
      <c r="B293" s="0" t="n">
        <v>-1474</v>
      </c>
    </row>
    <row r="294" customFormat="false" ht="12.75" hidden="false" customHeight="false" outlineLevel="0" collapsed="false">
      <c r="A294" s="3" t="n">
        <v>38668.9166666667</v>
      </c>
      <c r="B294" s="0" t="n">
        <v>-1583</v>
      </c>
    </row>
    <row r="295" customFormat="false" ht="12.75" hidden="false" customHeight="false" outlineLevel="0" collapsed="false">
      <c r="A295" s="3" t="n">
        <v>38668.9583333333</v>
      </c>
      <c r="B295" s="0" t="n">
        <v>-1587</v>
      </c>
    </row>
    <row r="296" customFormat="false" ht="12.75" hidden="false" customHeight="false" outlineLevel="0" collapsed="false">
      <c r="A296" s="3" t="n">
        <v>38668.9993055556</v>
      </c>
      <c r="B296" s="0" t="n">
        <v>-1645</v>
      </c>
    </row>
    <row r="297" customFormat="false" ht="12.75" hidden="false" customHeight="false" outlineLevel="0" collapsed="false">
      <c r="A297" s="3" t="n">
        <v>38669.0416666667</v>
      </c>
      <c r="B297" s="0" t="n">
        <v>-1609</v>
      </c>
    </row>
    <row r="298" customFormat="false" ht="12.75" hidden="false" customHeight="false" outlineLevel="0" collapsed="false">
      <c r="A298" s="3" t="n">
        <v>38669.0833333333</v>
      </c>
      <c r="B298" s="0" t="n">
        <v>-1608</v>
      </c>
    </row>
    <row r="299" customFormat="false" ht="12.75" hidden="false" customHeight="false" outlineLevel="0" collapsed="false">
      <c r="A299" s="3" t="n">
        <v>38669.125</v>
      </c>
      <c r="B299" s="0" t="n">
        <v>-1644</v>
      </c>
    </row>
    <row r="300" customFormat="false" ht="12.75" hidden="false" customHeight="false" outlineLevel="0" collapsed="false">
      <c r="A300" s="3" t="n">
        <v>38669.1666666667</v>
      </c>
      <c r="B300" s="0" t="n">
        <v>-1626</v>
      </c>
    </row>
    <row r="301" customFormat="false" ht="12.75" hidden="false" customHeight="false" outlineLevel="0" collapsed="false">
      <c r="A301" s="3" t="n">
        <v>38669.2083333333</v>
      </c>
      <c r="B301" s="0" t="n">
        <v>-1613</v>
      </c>
    </row>
    <row r="302" customFormat="false" ht="12.75" hidden="false" customHeight="false" outlineLevel="0" collapsed="false">
      <c r="A302" s="3" t="n">
        <v>38669.25</v>
      </c>
      <c r="B302" s="0" t="n">
        <v>-1547</v>
      </c>
    </row>
    <row r="303" customFormat="false" ht="12.75" hidden="false" customHeight="false" outlineLevel="0" collapsed="false">
      <c r="A303" s="3" t="n">
        <v>38669.2916666667</v>
      </c>
      <c r="B303" s="0" t="n">
        <v>-1528</v>
      </c>
    </row>
    <row r="304" customFormat="false" ht="12.75" hidden="false" customHeight="false" outlineLevel="0" collapsed="false">
      <c r="A304" s="3" t="n">
        <v>38669.3333333333</v>
      </c>
      <c r="B304" s="0" t="n">
        <v>-1568</v>
      </c>
    </row>
    <row r="305" customFormat="false" ht="12.75" hidden="false" customHeight="false" outlineLevel="0" collapsed="false">
      <c r="A305" s="3" t="n">
        <v>38669.375</v>
      </c>
      <c r="B305" s="0" t="n">
        <v>-1560</v>
      </c>
    </row>
    <row r="306" customFormat="false" ht="12.75" hidden="false" customHeight="false" outlineLevel="0" collapsed="false">
      <c r="A306" s="3" t="n">
        <v>38669.4166666667</v>
      </c>
      <c r="B306" s="0" t="n">
        <v>-1539</v>
      </c>
    </row>
    <row r="307" customFormat="false" ht="12.75" hidden="false" customHeight="false" outlineLevel="0" collapsed="false">
      <c r="A307" s="3" t="n">
        <v>38669.4583333333</v>
      </c>
      <c r="B307" s="0" t="n">
        <v>-1565</v>
      </c>
    </row>
    <row r="308" customFormat="false" ht="12.75" hidden="false" customHeight="false" outlineLevel="0" collapsed="false">
      <c r="A308" s="3" t="n">
        <v>38669.5</v>
      </c>
      <c r="B308" s="0" t="n">
        <v>-1555</v>
      </c>
    </row>
    <row r="309" customFormat="false" ht="12.75" hidden="false" customHeight="false" outlineLevel="0" collapsed="false">
      <c r="A309" s="3" t="n">
        <v>38669.5416666667</v>
      </c>
      <c r="B309" s="0" t="n">
        <v>-1590</v>
      </c>
    </row>
    <row r="310" customFormat="false" ht="12.75" hidden="false" customHeight="false" outlineLevel="0" collapsed="false">
      <c r="A310" s="3" t="n">
        <v>38669.5833333333</v>
      </c>
      <c r="B310" s="0" t="n">
        <v>-1599</v>
      </c>
    </row>
    <row r="311" customFormat="false" ht="12.75" hidden="false" customHeight="false" outlineLevel="0" collapsed="false">
      <c r="A311" s="3" t="n">
        <v>38669.625</v>
      </c>
      <c r="B311" s="0" t="n">
        <v>-1585</v>
      </c>
    </row>
    <row r="312" customFormat="false" ht="12.75" hidden="false" customHeight="false" outlineLevel="0" collapsed="false">
      <c r="A312" s="3" t="n">
        <v>38669.6666666667</v>
      </c>
      <c r="B312" s="0" t="n">
        <v>-1511</v>
      </c>
    </row>
    <row r="313" customFormat="false" ht="12.75" hidden="false" customHeight="false" outlineLevel="0" collapsed="false">
      <c r="A313" s="3" t="n">
        <v>38669.7083333333</v>
      </c>
      <c r="B313" s="0" t="n">
        <v>-1382</v>
      </c>
    </row>
    <row r="314" customFormat="false" ht="12.75" hidden="false" customHeight="false" outlineLevel="0" collapsed="false">
      <c r="A314" s="3" t="n">
        <v>38669.75</v>
      </c>
      <c r="B314" s="0" t="n">
        <v>-1246</v>
      </c>
    </row>
    <row r="315" customFormat="false" ht="12.75" hidden="false" customHeight="false" outlineLevel="0" collapsed="false">
      <c r="A315" s="3" t="n">
        <v>38669.7916666667</v>
      </c>
      <c r="B315" s="0" t="n">
        <v>-1311</v>
      </c>
    </row>
    <row r="316" customFormat="false" ht="12.75" hidden="false" customHeight="false" outlineLevel="0" collapsed="false">
      <c r="A316" s="3" t="n">
        <v>38669.8333333333</v>
      </c>
      <c r="B316" s="0" t="n">
        <v>-1407</v>
      </c>
    </row>
    <row r="317" customFormat="false" ht="12.75" hidden="false" customHeight="false" outlineLevel="0" collapsed="false">
      <c r="A317" s="3" t="n">
        <v>38669.875</v>
      </c>
      <c r="B317" s="0" t="n">
        <v>-1508</v>
      </c>
    </row>
    <row r="318" customFormat="false" ht="12.75" hidden="false" customHeight="false" outlineLevel="0" collapsed="false">
      <c r="A318" s="3" t="n">
        <v>38669.9166666667</v>
      </c>
      <c r="B318" s="0" t="n">
        <v>-1622</v>
      </c>
    </row>
    <row r="319" customFormat="false" ht="12.75" hidden="false" customHeight="false" outlineLevel="0" collapsed="false">
      <c r="A319" s="3" t="n">
        <v>38669.9583333333</v>
      </c>
      <c r="B319" s="0" t="n">
        <v>-1673</v>
      </c>
    </row>
    <row r="320" customFormat="false" ht="12.75" hidden="false" customHeight="false" outlineLevel="0" collapsed="false">
      <c r="A320" s="3" t="n">
        <v>38669.9993055556</v>
      </c>
      <c r="B320" s="0" t="n">
        <v>-1679</v>
      </c>
    </row>
    <row r="321" customFormat="false" ht="12.75" hidden="false" customHeight="false" outlineLevel="0" collapsed="false">
      <c r="A321" s="3" t="n">
        <v>38670.0416666667</v>
      </c>
      <c r="B321" s="0" t="n">
        <v>-1648</v>
      </c>
    </row>
    <row r="322" customFormat="false" ht="12.75" hidden="false" customHeight="false" outlineLevel="0" collapsed="false">
      <c r="A322" s="3" t="n">
        <v>38670.0833333333</v>
      </c>
      <c r="B322" s="0" t="n">
        <v>-1673</v>
      </c>
    </row>
    <row r="323" customFormat="false" ht="12.75" hidden="false" customHeight="false" outlineLevel="0" collapsed="false">
      <c r="A323" s="3" t="n">
        <v>38670.125</v>
      </c>
      <c r="B323" s="0" t="n">
        <v>-1641</v>
      </c>
    </row>
    <row r="324" customFormat="false" ht="12.75" hidden="false" customHeight="false" outlineLevel="0" collapsed="false">
      <c r="A324" s="3" t="n">
        <v>38670.1666666667</v>
      </c>
      <c r="B324" s="0" t="n">
        <v>-1630</v>
      </c>
    </row>
    <row r="325" customFormat="false" ht="12.75" hidden="false" customHeight="false" outlineLevel="0" collapsed="false">
      <c r="A325" s="3" t="n">
        <v>38670.2083333333</v>
      </c>
      <c r="B325" s="0" t="n">
        <v>-1528</v>
      </c>
    </row>
    <row r="326" customFormat="false" ht="12.75" hidden="false" customHeight="false" outlineLevel="0" collapsed="false">
      <c r="A326" s="3" t="n">
        <v>38670.25</v>
      </c>
      <c r="B326" s="0" t="n">
        <v>-1369</v>
      </c>
    </row>
    <row r="327" customFormat="false" ht="12.75" hidden="false" customHeight="false" outlineLevel="0" collapsed="false">
      <c r="A327" s="3" t="n">
        <v>38670.2916666667</v>
      </c>
      <c r="B327" s="0" t="n">
        <v>-1243</v>
      </c>
    </row>
    <row r="328" customFormat="false" ht="12.75" hidden="false" customHeight="false" outlineLevel="0" collapsed="false">
      <c r="A328" s="3" t="n">
        <v>38670.3333333333</v>
      </c>
      <c r="B328" s="0" t="n">
        <v>-1227</v>
      </c>
    </row>
    <row r="329" customFormat="false" ht="12.75" hidden="false" customHeight="false" outlineLevel="0" collapsed="false">
      <c r="A329" s="3" t="n">
        <v>38670.375</v>
      </c>
      <c r="B329" s="0" t="n">
        <v>-1220</v>
      </c>
    </row>
    <row r="330" customFormat="false" ht="12.75" hidden="false" customHeight="false" outlineLevel="0" collapsed="false">
      <c r="A330" s="3" t="n">
        <v>38670.4166666667</v>
      </c>
      <c r="B330" s="0" t="n">
        <v>-1256</v>
      </c>
    </row>
    <row r="331" customFormat="false" ht="12.75" hidden="false" customHeight="false" outlineLevel="0" collapsed="false">
      <c r="A331" s="3" t="n">
        <v>38670.4583333333</v>
      </c>
      <c r="B331" s="0" t="n">
        <v>-1183</v>
      </c>
    </row>
    <row r="332" customFormat="false" ht="12.75" hidden="false" customHeight="false" outlineLevel="0" collapsed="false">
      <c r="A332" s="3" t="n">
        <v>38670.5</v>
      </c>
      <c r="B332" s="0" t="n">
        <v>-1118</v>
      </c>
    </row>
    <row r="333" customFormat="false" ht="12.75" hidden="false" customHeight="false" outlineLevel="0" collapsed="false">
      <c r="A333" s="3" t="n">
        <v>38670.5416666667</v>
      </c>
      <c r="B333" s="0" t="n">
        <v>-1082</v>
      </c>
    </row>
    <row r="334" customFormat="false" ht="12.75" hidden="false" customHeight="false" outlineLevel="0" collapsed="false">
      <c r="A334" s="3" t="n">
        <v>38670.5833333333</v>
      </c>
      <c r="B334" s="0" t="n">
        <v>-1109</v>
      </c>
    </row>
    <row r="335" customFormat="false" ht="12.75" hidden="false" customHeight="false" outlineLevel="0" collapsed="false">
      <c r="A335" s="3" t="n">
        <v>38670.625</v>
      </c>
      <c r="B335" s="0" t="n">
        <v>-1112</v>
      </c>
    </row>
    <row r="336" customFormat="false" ht="12.75" hidden="false" customHeight="false" outlineLevel="0" collapsed="false">
      <c r="A336" s="3" t="n">
        <v>38670.6666666667</v>
      </c>
      <c r="B336" s="0" t="n">
        <v>-1123</v>
      </c>
    </row>
    <row r="337" customFormat="false" ht="12.75" hidden="false" customHeight="false" outlineLevel="0" collapsed="false">
      <c r="A337" s="3" t="n">
        <v>38670.7083333333</v>
      </c>
      <c r="B337" s="0" t="n">
        <v>-991</v>
      </c>
    </row>
    <row r="338" customFormat="false" ht="12.75" hidden="false" customHeight="false" outlineLevel="0" collapsed="false">
      <c r="A338" s="3" t="n">
        <v>38670.75</v>
      </c>
      <c r="B338" s="0" t="n">
        <v>-975</v>
      </c>
    </row>
    <row r="339" customFormat="false" ht="12.75" hidden="false" customHeight="false" outlineLevel="0" collapsed="false">
      <c r="A339" s="3" t="n">
        <v>38670.7916666667</v>
      </c>
      <c r="B339" s="0" t="n">
        <v>-1039</v>
      </c>
    </row>
    <row r="340" customFormat="false" ht="12.75" hidden="false" customHeight="false" outlineLevel="0" collapsed="false">
      <c r="A340" s="3" t="n">
        <v>38670.8333333333</v>
      </c>
      <c r="B340" s="0" t="n">
        <v>-1100</v>
      </c>
    </row>
    <row r="341" customFormat="false" ht="12.75" hidden="false" customHeight="false" outlineLevel="0" collapsed="false">
      <c r="A341" s="3" t="n">
        <v>38670.875</v>
      </c>
      <c r="B341" s="0" t="n">
        <v>-1288</v>
      </c>
    </row>
    <row r="342" customFormat="false" ht="12.75" hidden="false" customHeight="false" outlineLevel="0" collapsed="false">
      <c r="A342" s="3" t="n">
        <v>38670.9166666667</v>
      </c>
      <c r="B342" s="0" t="n">
        <v>-1459</v>
      </c>
    </row>
    <row r="343" customFormat="false" ht="12.75" hidden="false" customHeight="false" outlineLevel="0" collapsed="false">
      <c r="A343" s="3" t="n">
        <v>38670.9583333333</v>
      </c>
      <c r="B343" s="0" t="n">
        <v>-1551</v>
      </c>
    </row>
    <row r="344" customFormat="false" ht="12.75" hidden="false" customHeight="false" outlineLevel="0" collapsed="false">
      <c r="A344" s="3" t="n">
        <v>38670.9993055556</v>
      </c>
      <c r="B344" s="0" t="n">
        <v>-1556</v>
      </c>
    </row>
    <row r="345" customFormat="false" ht="12.75" hidden="false" customHeight="false" outlineLevel="0" collapsed="false">
      <c r="A345" s="3" t="n">
        <v>38671.0416666667</v>
      </c>
      <c r="B345" s="0" t="n">
        <v>-1564</v>
      </c>
    </row>
    <row r="346" customFormat="false" ht="12.75" hidden="false" customHeight="false" outlineLevel="0" collapsed="false">
      <c r="A346" s="3" t="n">
        <v>38671.0833333333</v>
      </c>
      <c r="B346" s="0" t="n">
        <v>-1607</v>
      </c>
    </row>
    <row r="347" customFormat="false" ht="12.75" hidden="false" customHeight="false" outlineLevel="0" collapsed="false">
      <c r="A347" s="3" t="n">
        <v>38671.125</v>
      </c>
      <c r="B347" s="0" t="n">
        <v>-1609</v>
      </c>
    </row>
    <row r="348" customFormat="false" ht="12.75" hidden="false" customHeight="false" outlineLevel="0" collapsed="false">
      <c r="A348" s="3" t="n">
        <v>38671.1666666667</v>
      </c>
      <c r="B348" s="0" t="n">
        <v>-1597</v>
      </c>
    </row>
    <row r="349" customFormat="false" ht="12.75" hidden="false" customHeight="false" outlineLevel="0" collapsed="false">
      <c r="A349" s="3" t="n">
        <v>38671.2083333333</v>
      </c>
      <c r="B349" s="0" t="n">
        <v>-1483</v>
      </c>
    </row>
    <row r="350" customFormat="false" ht="12.75" hidden="false" customHeight="false" outlineLevel="0" collapsed="false">
      <c r="A350" s="3" t="n">
        <v>38671.25</v>
      </c>
      <c r="B350" s="0" t="n">
        <v>-1318</v>
      </c>
    </row>
    <row r="351" customFormat="false" ht="12.75" hidden="false" customHeight="false" outlineLevel="0" collapsed="false">
      <c r="A351" s="3" t="n">
        <v>38671.2916666667</v>
      </c>
      <c r="B351" s="0" t="n">
        <v>-1120</v>
      </c>
    </row>
    <row r="352" customFormat="false" ht="12.75" hidden="false" customHeight="false" outlineLevel="0" collapsed="false">
      <c r="A352" s="3" t="n">
        <v>38671.3333333333</v>
      </c>
      <c r="B352" s="0" t="n">
        <v>-1126</v>
      </c>
    </row>
    <row r="353" customFormat="false" ht="12.75" hidden="false" customHeight="false" outlineLevel="0" collapsed="false">
      <c r="A353" s="3" t="n">
        <v>38671.375</v>
      </c>
      <c r="B353" s="0" t="n">
        <v>-1140</v>
      </c>
    </row>
    <row r="354" customFormat="false" ht="12.75" hidden="false" customHeight="false" outlineLevel="0" collapsed="false">
      <c r="A354" s="3" t="n">
        <v>38671.4166666667</v>
      </c>
      <c r="B354" s="0" t="n">
        <v>-1151</v>
      </c>
    </row>
    <row r="355" customFormat="false" ht="12.75" hidden="false" customHeight="false" outlineLevel="0" collapsed="false">
      <c r="A355" s="3" t="n">
        <v>38671.4583333333</v>
      </c>
      <c r="B355" s="0" t="n">
        <v>-1220</v>
      </c>
    </row>
    <row r="356" customFormat="false" ht="12.75" hidden="false" customHeight="false" outlineLevel="0" collapsed="false">
      <c r="A356" s="3" t="n">
        <v>38671.5</v>
      </c>
      <c r="B356" s="0" t="n">
        <v>-1288</v>
      </c>
    </row>
    <row r="357" customFormat="false" ht="12.75" hidden="false" customHeight="false" outlineLevel="0" collapsed="false">
      <c r="A357" s="3" t="n">
        <v>38671.5416666667</v>
      </c>
      <c r="B357" s="0" t="n">
        <v>-1293</v>
      </c>
    </row>
    <row r="358" customFormat="false" ht="12.75" hidden="false" customHeight="false" outlineLevel="0" collapsed="false">
      <c r="A358" s="3" t="n">
        <v>38671.5833333333</v>
      </c>
      <c r="B358" s="0" t="n">
        <v>-1365</v>
      </c>
    </row>
    <row r="359" customFormat="false" ht="12.75" hidden="false" customHeight="false" outlineLevel="0" collapsed="false">
      <c r="A359" s="3" t="n">
        <v>38671.625</v>
      </c>
      <c r="B359" s="0" t="n">
        <v>-1352</v>
      </c>
    </row>
    <row r="360" customFormat="false" ht="12.75" hidden="false" customHeight="false" outlineLevel="0" collapsed="false">
      <c r="A360" s="3" t="n">
        <v>38671.6666666667</v>
      </c>
      <c r="B360" s="0" t="n">
        <v>-1281</v>
      </c>
    </row>
    <row r="361" customFormat="false" ht="12.75" hidden="false" customHeight="false" outlineLevel="0" collapsed="false">
      <c r="A361" s="3" t="n">
        <v>38671.7083333333</v>
      </c>
      <c r="B361" s="0" t="n">
        <v>-1172</v>
      </c>
    </row>
    <row r="362" customFormat="false" ht="12.75" hidden="false" customHeight="false" outlineLevel="0" collapsed="false">
      <c r="A362" s="3" t="n">
        <v>38671.75</v>
      </c>
      <c r="B362" s="0" t="n">
        <v>-1096</v>
      </c>
    </row>
    <row r="363" customFormat="false" ht="12.75" hidden="false" customHeight="false" outlineLevel="0" collapsed="false">
      <c r="A363" s="3" t="n">
        <v>38671.7916666667</v>
      </c>
      <c r="B363" s="0" t="n">
        <v>-1109</v>
      </c>
    </row>
    <row r="364" customFormat="false" ht="12.75" hidden="false" customHeight="false" outlineLevel="0" collapsed="false">
      <c r="A364" s="3" t="n">
        <v>38671.8333333333</v>
      </c>
      <c r="B364" s="0" t="n">
        <v>-1116</v>
      </c>
    </row>
    <row r="365" customFormat="false" ht="12.75" hidden="false" customHeight="false" outlineLevel="0" collapsed="false">
      <c r="A365" s="3" t="n">
        <v>38671.875</v>
      </c>
      <c r="B365" s="0" t="n">
        <v>-1270</v>
      </c>
    </row>
    <row r="366" customFormat="false" ht="12.75" hidden="false" customHeight="false" outlineLevel="0" collapsed="false">
      <c r="A366" s="3" t="n">
        <v>38671.9166666667</v>
      </c>
      <c r="B366" s="0" t="n">
        <v>-1409</v>
      </c>
    </row>
    <row r="367" customFormat="false" ht="12.75" hidden="false" customHeight="false" outlineLevel="0" collapsed="false">
      <c r="A367" s="3" t="n">
        <v>38671.9583333333</v>
      </c>
      <c r="B367" s="0" t="n">
        <v>-1517</v>
      </c>
    </row>
    <row r="368" customFormat="false" ht="12.75" hidden="false" customHeight="false" outlineLevel="0" collapsed="false">
      <c r="A368" s="3" t="n">
        <v>38671.9993055556</v>
      </c>
      <c r="B368" s="0" t="n">
        <v>-1561</v>
      </c>
    </row>
    <row r="369" customFormat="false" ht="12.75" hidden="false" customHeight="false" outlineLevel="0" collapsed="false">
      <c r="A369" s="3" t="n">
        <v>38672.0416666667</v>
      </c>
      <c r="B369" s="0" t="n">
        <v>-1605</v>
      </c>
    </row>
    <row r="370" customFormat="false" ht="12.75" hidden="false" customHeight="false" outlineLevel="0" collapsed="false">
      <c r="A370" s="3" t="n">
        <v>38672.0833333333</v>
      </c>
      <c r="B370" s="0" t="n">
        <v>-1623</v>
      </c>
    </row>
    <row r="371" customFormat="false" ht="12.75" hidden="false" customHeight="false" outlineLevel="0" collapsed="false">
      <c r="A371" s="3" t="n">
        <v>38672.125</v>
      </c>
      <c r="B371" s="0" t="n">
        <v>-1572</v>
      </c>
    </row>
    <row r="372" customFormat="false" ht="12.75" hidden="false" customHeight="false" outlineLevel="0" collapsed="false">
      <c r="A372" s="3" t="n">
        <v>38672.1666666667</v>
      </c>
      <c r="B372" s="0" t="n">
        <v>-1554</v>
      </c>
    </row>
    <row r="373" customFormat="false" ht="12.75" hidden="false" customHeight="false" outlineLevel="0" collapsed="false">
      <c r="A373" s="3" t="n">
        <v>38672.2083333333</v>
      </c>
      <c r="B373" s="0" t="n">
        <v>-1502</v>
      </c>
    </row>
    <row r="374" customFormat="false" ht="12.75" hidden="false" customHeight="false" outlineLevel="0" collapsed="false">
      <c r="A374" s="3" t="n">
        <v>38672.25</v>
      </c>
      <c r="B374" s="0" t="n">
        <v>-1263</v>
      </c>
    </row>
    <row r="375" customFormat="false" ht="12.75" hidden="false" customHeight="false" outlineLevel="0" collapsed="false">
      <c r="A375" s="3" t="n">
        <v>38672.2916666667</v>
      </c>
      <c r="B375" s="0" t="n">
        <v>-1036</v>
      </c>
    </row>
    <row r="376" customFormat="false" ht="12.75" hidden="false" customHeight="false" outlineLevel="0" collapsed="false">
      <c r="A376" s="3" t="n">
        <v>38672.3333333333</v>
      </c>
      <c r="B376" s="0" t="n">
        <v>-1164</v>
      </c>
    </row>
    <row r="377" customFormat="false" ht="12.75" hidden="false" customHeight="false" outlineLevel="0" collapsed="false">
      <c r="A377" s="3" t="n">
        <v>38672.375</v>
      </c>
      <c r="B377" s="0" t="n">
        <v>-1198</v>
      </c>
    </row>
    <row r="378" customFormat="false" ht="12.75" hidden="false" customHeight="false" outlineLevel="0" collapsed="false">
      <c r="A378" s="3" t="n">
        <v>38672.4166666667</v>
      </c>
      <c r="B378" s="0" t="n">
        <v>-1208</v>
      </c>
    </row>
    <row r="379" customFormat="false" ht="12.75" hidden="false" customHeight="false" outlineLevel="0" collapsed="false">
      <c r="A379" s="3" t="n">
        <v>38672.4583333333</v>
      </c>
      <c r="B379" s="0" t="n">
        <v>-1231</v>
      </c>
    </row>
    <row r="380" customFormat="false" ht="12.75" hidden="false" customHeight="false" outlineLevel="0" collapsed="false">
      <c r="A380" s="3" t="n">
        <v>38672.5</v>
      </c>
      <c r="B380" s="0" t="n">
        <v>-1268</v>
      </c>
    </row>
    <row r="381" customFormat="false" ht="12.75" hidden="false" customHeight="false" outlineLevel="0" collapsed="false">
      <c r="A381" s="3" t="n">
        <v>38672.5416666667</v>
      </c>
      <c r="B381" s="0" t="n">
        <v>-1307</v>
      </c>
    </row>
    <row r="382" customFormat="false" ht="12.75" hidden="false" customHeight="false" outlineLevel="0" collapsed="false">
      <c r="A382" s="3" t="n">
        <v>38672.5833333333</v>
      </c>
      <c r="B382" s="0" t="n">
        <v>-1302</v>
      </c>
    </row>
    <row r="383" customFormat="false" ht="12.75" hidden="false" customHeight="false" outlineLevel="0" collapsed="false">
      <c r="A383" s="3" t="n">
        <v>38672.625</v>
      </c>
      <c r="B383" s="0" t="n">
        <v>-1286</v>
      </c>
    </row>
    <row r="384" customFormat="false" ht="12.75" hidden="false" customHeight="false" outlineLevel="0" collapsed="false">
      <c r="A384" s="3" t="n">
        <v>38672.6666666667</v>
      </c>
      <c r="B384" s="0" t="n">
        <v>-1188</v>
      </c>
    </row>
    <row r="385" customFormat="false" ht="12.75" hidden="false" customHeight="false" outlineLevel="0" collapsed="false">
      <c r="A385" s="3" t="n">
        <v>38672.7083333333</v>
      </c>
      <c r="B385" s="0" t="n">
        <v>-1015</v>
      </c>
    </row>
    <row r="386" customFormat="false" ht="12.75" hidden="false" customHeight="false" outlineLevel="0" collapsed="false">
      <c r="A386" s="3" t="n">
        <v>38672.75</v>
      </c>
      <c r="B386" s="0" t="n">
        <v>-1000</v>
      </c>
    </row>
    <row r="387" customFormat="false" ht="12.75" hidden="false" customHeight="false" outlineLevel="0" collapsed="false">
      <c r="A387" s="3" t="n">
        <v>38672.7916666667</v>
      </c>
      <c r="B387" s="0" t="n">
        <v>-1068</v>
      </c>
    </row>
    <row r="388" customFormat="false" ht="12.75" hidden="false" customHeight="false" outlineLevel="0" collapsed="false">
      <c r="A388" s="3" t="n">
        <v>38672.8333333333</v>
      </c>
      <c r="B388" s="0" t="n">
        <v>-1173</v>
      </c>
    </row>
    <row r="389" customFormat="false" ht="12.75" hidden="false" customHeight="false" outlineLevel="0" collapsed="false">
      <c r="A389" s="3" t="n">
        <v>38672.875</v>
      </c>
      <c r="B389" s="0" t="n">
        <v>-1334</v>
      </c>
    </row>
    <row r="390" customFormat="false" ht="12.75" hidden="false" customHeight="false" outlineLevel="0" collapsed="false">
      <c r="A390" s="3" t="n">
        <v>38672.9166666667</v>
      </c>
      <c r="B390" s="0" t="n">
        <v>-1500</v>
      </c>
    </row>
    <row r="391" customFormat="false" ht="12.75" hidden="false" customHeight="false" outlineLevel="0" collapsed="false">
      <c r="A391" s="3" t="n">
        <v>38672.9583333333</v>
      </c>
      <c r="B391" s="0" t="n">
        <v>-1557</v>
      </c>
    </row>
    <row r="392" customFormat="false" ht="12.75" hidden="false" customHeight="false" outlineLevel="0" collapsed="false">
      <c r="A392" s="3" t="n">
        <v>38672.9993055556</v>
      </c>
      <c r="B392" s="0" t="n">
        <v>-1527</v>
      </c>
    </row>
    <row r="393" customFormat="false" ht="12.75" hidden="false" customHeight="false" outlineLevel="0" collapsed="false">
      <c r="A393" s="3" t="n">
        <v>38673.0416666667</v>
      </c>
      <c r="B393" s="0" t="n">
        <v>-1570</v>
      </c>
    </row>
    <row r="394" customFormat="false" ht="12.75" hidden="false" customHeight="false" outlineLevel="0" collapsed="false">
      <c r="A394" s="3" t="n">
        <v>38673.0833333333</v>
      </c>
      <c r="B394" s="0" t="n">
        <v>-1592</v>
      </c>
    </row>
    <row r="395" customFormat="false" ht="12.75" hidden="false" customHeight="false" outlineLevel="0" collapsed="false">
      <c r="A395" s="3" t="n">
        <v>38673.125</v>
      </c>
      <c r="B395" s="0" t="n">
        <v>-1601</v>
      </c>
    </row>
    <row r="396" customFormat="false" ht="12.75" hidden="false" customHeight="false" outlineLevel="0" collapsed="false">
      <c r="A396" s="3" t="n">
        <v>38673.1666666667</v>
      </c>
      <c r="B396" s="0" t="n">
        <v>-1602</v>
      </c>
    </row>
    <row r="397" customFormat="false" ht="12.75" hidden="false" customHeight="false" outlineLevel="0" collapsed="false">
      <c r="A397" s="3" t="n">
        <v>38673.2083333333</v>
      </c>
      <c r="B397" s="0" t="n">
        <v>-1406</v>
      </c>
    </row>
    <row r="398" customFormat="false" ht="12.75" hidden="false" customHeight="false" outlineLevel="0" collapsed="false">
      <c r="A398" s="3" t="n">
        <v>38673.25</v>
      </c>
      <c r="B398" s="0" t="n">
        <v>-1202</v>
      </c>
    </row>
    <row r="399" customFormat="false" ht="12.75" hidden="false" customHeight="false" outlineLevel="0" collapsed="false">
      <c r="A399" s="3" t="n">
        <v>38673.2916666667</v>
      </c>
      <c r="B399" s="0" t="n">
        <v>-1154</v>
      </c>
    </row>
    <row r="400" customFormat="false" ht="12.75" hidden="false" customHeight="false" outlineLevel="0" collapsed="false">
      <c r="A400" s="3" t="n">
        <v>38673.3333333333</v>
      </c>
      <c r="B400" s="0" t="n">
        <v>-1147</v>
      </c>
    </row>
    <row r="401" customFormat="false" ht="12.75" hidden="false" customHeight="false" outlineLevel="0" collapsed="false">
      <c r="A401" s="3" t="n">
        <v>38673.375</v>
      </c>
      <c r="B401" s="0" t="n">
        <v>-1172</v>
      </c>
    </row>
    <row r="402" customFormat="false" ht="12.75" hidden="false" customHeight="false" outlineLevel="0" collapsed="false">
      <c r="A402" s="3" t="n">
        <v>38673.4166666667</v>
      </c>
      <c r="B402" s="0" t="n">
        <v>-1184</v>
      </c>
    </row>
    <row r="403" customFormat="false" ht="12.75" hidden="false" customHeight="false" outlineLevel="0" collapsed="false">
      <c r="A403" s="3" t="n">
        <v>38673.4583333333</v>
      </c>
      <c r="B403" s="0" t="n">
        <v>-1202</v>
      </c>
    </row>
    <row r="404" customFormat="false" ht="12.75" hidden="false" customHeight="false" outlineLevel="0" collapsed="false">
      <c r="A404" s="3" t="n">
        <v>38673.5</v>
      </c>
      <c r="B404" s="0" t="n">
        <v>-1229</v>
      </c>
    </row>
    <row r="405" customFormat="false" ht="12.75" hidden="false" customHeight="false" outlineLevel="0" collapsed="false">
      <c r="A405" s="3" t="n">
        <v>38673.5416666667</v>
      </c>
      <c r="B405" s="0" t="n">
        <v>-1248</v>
      </c>
    </row>
    <row r="406" customFormat="false" ht="12.75" hidden="false" customHeight="false" outlineLevel="0" collapsed="false">
      <c r="A406" s="3" t="n">
        <v>38673.5833333333</v>
      </c>
      <c r="B406" s="0" t="n">
        <v>-1228</v>
      </c>
    </row>
    <row r="407" customFormat="false" ht="12.75" hidden="false" customHeight="false" outlineLevel="0" collapsed="false">
      <c r="A407" s="3" t="n">
        <v>38673.625</v>
      </c>
      <c r="B407" s="0" t="n">
        <v>-1234</v>
      </c>
    </row>
    <row r="408" customFormat="false" ht="12.75" hidden="false" customHeight="false" outlineLevel="0" collapsed="false">
      <c r="A408" s="3" t="n">
        <v>38673.6666666667</v>
      </c>
      <c r="B408" s="0" t="n">
        <v>-1200</v>
      </c>
    </row>
    <row r="409" customFormat="false" ht="12.75" hidden="false" customHeight="false" outlineLevel="0" collapsed="false">
      <c r="A409" s="3" t="n">
        <v>38673.7083333333</v>
      </c>
      <c r="B409" s="0" t="n">
        <v>-1031</v>
      </c>
    </row>
    <row r="410" customFormat="false" ht="12.75" hidden="false" customHeight="false" outlineLevel="0" collapsed="false">
      <c r="A410" s="3" t="n">
        <v>38673.75</v>
      </c>
      <c r="B410" s="0" t="n">
        <v>-1002</v>
      </c>
    </row>
    <row r="411" customFormat="false" ht="12.75" hidden="false" customHeight="false" outlineLevel="0" collapsed="false">
      <c r="A411" s="3" t="n">
        <v>38673.7916666667</v>
      </c>
      <c r="B411" s="0" t="n">
        <v>-1005</v>
      </c>
    </row>
    <row r="412" customFormat="false" ht="12.75" hidden="false" customHeight="false" outlineLevel="0" collapsed="false">
      <c r="A412" s="3" t="n">
        <v>38673.8333333333</v>
      </c>
      <c r="B412" s="0" t="n">
        <v>-1150</v>
      </c>
    </row>
    <row r="413" customFormat="false" ht="12.75" hidden="false" customHeight="false" outlineLevel="0" collapsed="false">
      <c r="A413" s="3" t="n">
        <v>38673.875</v>
      </c>
      <c r="B413" s="0" t="n">
        <v>-1263</v>
      </c>
    </row>
    <row r="414" customFormat="false" ht="12.75" hidden="false" customHeight="false" outlineLevel="0" collapsed="false">
      <c r="A414" s="3" t="n">
        <v>38673.9166666667</v>
      </c>
      <c r="B414" s="0" t="n">
        <v>-1348</v>
      </c>
    </row>
    <row r="415" customFormat="false" ht="12.75" hidden="false" customHeight="false" outlineLevel="0" collapsed="false">
      <c r="A415" s="3" t="n">
        <v>38673.9583333333</v>
      </c>
      <c r="B415" s="0" t="n">
        <v>-1494</v>
      </c>
    </row>
    <row r="416" customFormat="false" ht="12.75" hidden="false" customHeight="false" outlineLevel="0" collapsed="false">
      <c r="A416" s="3" t="n">
        <v>38673.9993055556</v>
      </c>
      <c r="B416" s="0" t="n">
        <v>-1504</v>
      </c>
    </row>
    <row r="417" customFormat="false" ht="12.75" hidden="false" customHeight="false" outlineLevel="0" collapsed="false">
      <c r="A417" s="3" t="n">
        <v>38674.0416666667</v>
      </c>
      <c r="B417" s="0" t="n">
        <v>-1564</v>
      </c>
    </row>
    <row r="418" customFormat="false" ht="12.75" hidden="false" customHeight="false" outlineLevel="0" collapsed="false">
      <c r="A418" s="3" t="n">
        <v>38674.0833333333</v>
      </c>
      <c r="B418" s="0" t="n">
        <v>-1576</v>
      </c>
    </row>
    <row r="419" customFormat="false" ht="12.75" hidden="false" customHeight="false" outlineLevel="0" collapsed="false">
      <c r="A419" s="3" t="n">
        <v>38674.125</v>
      </c>
      <c r="B419" s="0" t="n">
        <v>-1596</v>
      </c>
    </row>
    <row r="420" customFormat="false" ht="12.75" hidden="false" customHeight="false" outlineLevel="0" collapsed="false">
      <c r="A420" s="3" t="n">
        <v>38674.1666666667</v>
      </c>
      <c r="B420" s="0" t="n">
        <v>-1572</v>
      </c>
    </row>
    <row r="421" customFormat="false" ht="12.75" hidden="false" customHeight="false" outlineLevel="0" collapsed="false">
      <c r="A421" s="3" t="n">
        <v>38674.2083333333</v>
      </c>
      <c r="B421" s="0" t="n">
        <v>-1449</v>
      </c>
    </row>
    <row r="422" customFormat="false" ht="12.75" hidden="false" customHeight="false" outlineLevel="0" collapsed="false">
      <c r="A422" s="3" t="n">
        <v>38674.25</v>
      </c>
      <c r="B422" s="0" t="n">
        <v>-1257</v>
      </c>
    </row>
    <row r="423" customFormat="false" ht="12.75" hidden="false" customHeight="false" outlineLevel="0" collapsed="false">
      <c r="A423" s="3" t="n">
        <v>38674.2916666667</v>
      </c>
      <c r="B423" s="0" t="n">
        <v>-1126</v>
      </c>
    </row>
    <row r="424" customFormat="false" ht="12.75" hidden="false" customHeight="false" outlineLevel="0" collapsed="false">
      <c r="A424" s="3" t="n">
        <v>38674.3333333333</v>
      </c>
      <c r="B424" s="0" t="n">
        <v>-1144</v>
      </c>
    </row>
    <row r="425" customFormat="false" ht="12.75" hidden="false" customHeight="false" outlineLevel="0" collapsed="false">
      <c r="A425" s="3" t="n">
        <v>38674.375</v>
      </c>
      <c r="B425" s="0" t="n">
        <v>-1133</v>
      </c>
    </row>
    <row r="426" customFormat="false" ht="12.75" hidden="false" customHeight="false" outlineLevel="0" collapsed="false">
      <c r="A426" s="3" t="n">
        <v>38674.4166666667</v>
      </c>
      <c r="B426" s="0" t="n">
        <v>-1138</v>
      </c>
    </row>
    <row r="427" customFormat="false" ht="12.75" hidden="false" customHeight="false" outlineLevel="0" collapsed="false">
      <c r="A427" s="3" t="n">
        <v>38674.4583333333</v>
      </c>
      <c r="B427" s="0" t="n">
        <v>-1173</v>
      </c>
    </row>
    <row r="428" customFormat="false" ht="12.75" hidden="false" customHeight="false" outlineLevel="0" collapsed="false">
      <c r="A428" s="3" t="n">
        <v>38674.5</v>
      </c>
      <c r="B428" s="0" t="n">
        <v>-1213</v>
      </c>
    </row>
    <row r="429" customFormat="false" ht="12.75" hidden="false" customHeight="false" outlineLevel="0" collapsed="false">
      <c r="A429" s="3" t="n">
        <v>38674.5416666667</v>
      </c>
      <c r="B429" s="0" t="n">
        <v>-1239</v>
      </c>
    </row>
    <row r="430" customFormat="false" ht="12.75" hidden="false" customHeight="false" outlineLevel="0" collapsed="false">
      <c r="A430" s="3" t="n">
        <v>38674.5833333333</v>
      </c>
      <c r="B430" s="0" t="n">
        <v>-1288</v>
      </c>
    </row>
    <row r="431" customFormat="false" ht="12.75" hidden="false" customHeight="false" outlineLevel="0" collapsed="false">
      <c r="A431" s="3" t="n">
        <v>38674.625</v>
      </c>
      <c r="B431" s="0" t="n">
        <v>-1285</v>
      </c>
    </row>
    <row r="432" customFormat="false" ht="12.75" hidden="false" customHeight="false" outlineLevel="0" collapsed="false">
      <c r="A432" s="3" t="n">
        <v>38674.6666666667</v>
      </c>
      <c r="B432" s="0" t="n">
        <v>-1280</v>
      </c>
    </row>
    <row r="433" customFormat="false" ht="12.75" hidden="false" customHeight="false" outlineLevel="0" collapsed="false">
      <c r="A433" s="3" t="n">
        <v>38674.7083333333</v>
      </c>
      <c r="B433" s="0" t="n">
        <v>-1225</v>
      </c>
    </row>
    <row r="434" customFormat="false" ht="12.75" hidden="false" customHeight="false" outlineLevel="0" collapsed="false">
      <c r="A434" s="3" t="n">
        <v>38674.75</v>
      </c>
      <c r="B434" s="0" t="n">
        <v>-1245</v>
      </c>
    </row>
    <row r="435" customFormat="false" ht="12.75" hidden="false" customHeight="false" outlineLevel="0" collapsed="false">
      <c r="A435" s="3" t="n">
        <v>38674.7916666667</v>
      </c>
      <c r="B435" s="0" t="n">
        <v>-1282</v>
      </c>
    </row>
    <row r="436" customFormat="false" ht="12.75" hidden="false" customHeight="false" outlineLevel="0" collapsed="false">
      <c r="A436" s="3" t="n">
        <v>38674.8333333333</v>
      </c>
      <c r="B436" s="0" t="n">
        <v>-1254</v>
      </c>
    </row>
    <row r="437" customFormat="false" ht="12.75" hidden="false" customHeight="false" outlineLevel="0" collapsed="false">
      <c r="A437" s="3" t="n">
        <v>38674.875</v>
      </c>
      <c r="B437" s="0" t="n">
        <v>-1334</v>
      </c>
    </row>
    <row r="438" customFormat="false" ht="12.75" hidden="false" customHeight="false" outlineLevel="0" collapsed="false">
      <c r="A438" s="3" t="n">
        <v>38674.9166666667</v>
      </c>
      <c r="B438" s="0" t="n">
        <v>-1475</v>
      </c>
    </row>
    <row r="439" customFormat="false" ht="12.75" hidden="false" customHeight="false" outlineLevel="0" collapsed="false">
      <c r="A439" s="3" t="n">
        <v>38674.9583333333</v>
      </c>
      <c r="B439" s="0" t="n">
        <v>-1590</v>
      </c>
    </row>
    <row r="440" customFormat="false" ht="12.75" hidden="false" customHeight="false" outlineLevel="0" collapsed="false">
      <c r="A440" s="3" t="n">
        <v>38674.9993055556</v>
      </c>
      <c r="B440" s="0" t="n">
        <v>-1691</v>
      </c>
    </row>
    <row r="441" customFormat="false" ht="12.75" hidden="false" customHeight="false" outlineLevel="0" collapsed="false">
      <c r="A441" s="3" t="n">
        <v>38675.0416666667</v>
      </c>
      <c r="B441" s="0" t="n">
        <v>-1747</v>
      </c>
    </row>
    <row r="442" customFormat="false" ht="12.75" hidden="false" customHeight="false" outlineLevel="0" collapsed="false">
      <c r="A442" s="3" t="n">
        <v>38675.0833333333</v>
      </c>
      <c r="B442" s="0" t="n">
        <v>-1834</v>
      </c>
    </row>
    <row r="443" customFormat="false" ht="12.75" hidden="false" customHeight="false" outlineLevel="0" collapsed="false">
      <c r="A443" s="3" t="n">
        <v>38675.125</v>
      </c>
      <c r="B443" s="0" t="n">
        <v>-1815</v>
      </c>
    </row>
    <row r="444" customFormat="false" ht="12.75" hidden="false" customHeight="false" outlineLevel="0" collapsed="false">
      <c r="A444" s="3" t="n">
        <v>38675.1666666667</v>
      </c>
      <c r="B444" s="0" t="n">
        <v>-1799</v>
      </c>
    </row>
    <row r="445" customFormat="false" ht="12.75" hidden="false" customHeight="false" outlineLevel="0" collapsed="false">
      <c r="A445" s="3" t="n">
        <v>38675.2083333333</v>
      </c>
      <c r="B445" s="0" t="n">
        <v>-1822</v>
      </c>
    </row>
    <row r="446" customFormat="false" ht="12.75" hidden="false" customHeight="false" outlineLevel="0" collapsed="false">
      <c r="A446" s="3" t="n">
        <v>38675.25</v>
      </c>
      <c r="B446" s="0" t="n">
        <v>-1770</v>
      </c>
    </row>
    <row r="447" customFormat="false" ht="12.75" hidden="false" customHeight="false" outlineLevel="0" collapsed="false">
      <c r="A447" s="3" t="n">
        <v>38675.2916666667</v>
      </c>
      <c r="B447" s="0" t="n">
        <v>-1618</v>
      </c>
    </row>
    <row r="448" customFormat="false" ht="12.75" hidden="false" customHeight="false" outlineLevel="0" collapsed="false">
      <c r="A448" s="3" t="n">
        <v>38675.3333333333</v>
      </c>
      <c r="B448" s="0" t="n">
        <v>-1465</v>
      </c>
    </row>
    <row r="449" customFormat="false" ht="12.75" hidden="false" customHeight="false" outlineLevel="0" collapsed="false">
      <c r="A449" s="3" t="n">
        <v>38675.375</v>
      </c>
      <c r="B449" s="0" t="n">
        <v>-1406</v>
      </c>
    </row>
    <row r="450" customFormat="false" ht="12.75" hidden="false" customHeight="false" outlineLevel="0" collapsed="false">
      <c r="A450" s="3" t="n">
        <v>38675.4166666667</v>
      </c>
      <c r="B450" s="0" t="n">
        <v>-1407</v>
      </c>
    </row>
    <row r="451" customFormat="false" ht="12.75" hidden="false" customHeight="false" outlineLevel="0" collapsed="false">
      <c r="A451" s="3" t="n">
        <v>38675.4583333333</v>
      </c>
      <c r="B451" s="0" t="n">
        <v>-1440</v>
      </c>
    </row>
    <row r="452" customFormat="false" ht="12.75" hidden="false" customHeight="false" outlineLevel="0" collapsed="false">
      <c r="A452" s="3" t="n">
        <v>38675.5</v>
      </c>
      <c r="B452" s="0" t="n">
        <v>-1461</v>
      </c>
    </row>
    <row r="453" customFormat="false" ht="12.75" hidden="false" customHeight="false" outlineLevel="0" collapsed="false">
      <c r="A453" s="3" t="n">
        <v>38675.5416666667</v>
      </c>
      <c r="B453" s="0" t="n">
        <v>-1507</v>
      </c>
    </row>
    <row r="454" customFormat="false" ht="12.75" hidden="false" customHeight="false" outlineLevel="0" collapsed="false">
      <c r="A454" s="3" t="n">
        <v>38675.5833333333</v>
      </c>
      <c r="B454" s="0" t="n">
        <v>-1534</v>
      </c>
    </row>
    <row r="455" customFormat="false" ht="12.75" hidden="false" customHeight="false" outlineLevel="0" collapsed="false">
      <c r="A455" s="3" t="n">
        <v>38675.625</v>
      </c>
      <c r="B455" s="0" t="n">
        <v>-1569</v>
      </c>
    </row>
    <row r="456" customFormat="false" ht="12.75" hidden="false" customHeight="false" outlineLevel="0" collapsed="false">
      <c r="A456" s="3" t="n">
        <v>38675.6666666667</v>
      </c>
      <c r="B456" s="0" t="n">
        <v>-1504</v>
      </c>
    </row>
    <row r="457" customFormat="false" ht="12.75" hidden="false" customHeight="false" outlineLevel="0" collapsed="false">
      <c r="A457" s="3" t="n">
        <v>38675.7083333333</v>
      </c>
      <c r="B457" s="0" t="n">
        <v>-1384</v>
      </c>
    </row>
    <row r="458" customFormat="false" ht="12.75" hidden="false" customHeight="false" outlineLevel="0" collapsed="false">
      <c r="A458" s="3" t="n">
        <v>38675.75</v>
      </c>
      <c r="B458" s="0" t="n">
        <v>-1294</v>
      </c>
    </row>
    <row r="459" customFormat="false" ht="12.75" hidden="false" customHeight="false" outlineLevel="0" collapsed="false">
      <c r="A459" s="3" t="n">
        <v>38675.7916666667</v>
      </c>
      <c r="B459" s="0" t="n">
        <v>-1316</v>
      </c>
    </row>
    <row r="460" customFormat="false" ht="12.75" hidden="false" customHeight="false" outlineLevel="0" collapsed="false">
      <c r="A460" s="3" t="n">
        <v>38675.8333333333</v>
      </c>
      <c r="B460" s="0" t="n">
        <v>-1375</v>
      </c>
    </row>
    <row r="461" customFormat="false" ht="12.75" hidden="false" customHeight="false" outlineLevel="0" collapsed="false">
      <c r="A461" s="3" t="n">
        <v>38675.875</v>
      </c>
      <c r="B461" s="0" t="n">
        <v>-1529</v>
      </c>
    </row>
    <row r="462" customFormat="false" ht="12.75" hidden="false" customHeight="false" outlineLevel="0" collapsed="false">
      <c r="A462" s="3" t="n">
        <v>38675.9166666667</v>
      </c>
      <c r="B462" s="0" t="n">
        <v>-1639</v>
      </c>
    </row>
    <row r="463" customFormat="false" ht="12.75" hidden="false" customHeight="false" outlineLevel="0" collapsed="false">
      <c r="A463" s="3" t="n">
        <v>38675.9583333333</v>
      </c>
      <c r="B463" s="0" t="n">
        <v>-1701</v>
      </c>
    </row>
    <row r="464" customFormat="false" ht="12.75" hidden="false" customHeight="false" outlineLevel="0" collapsed="false">
      <c r="A464" s="3" t="n">
        <v>38675.9993055556</v>
      </c>
      <c r="B464" s="0" t="n">
        <v>-1788</v>
      </c>
    </row>
    <row r="465" customFormat="false" ht="12.75" hidden="false" customHeight="false" outlineLevel="0" collapsed="false">
      <c r="A465" s="3" t="n">
        <v>38676.0416666667</v>
      </c>
      <c r="B465" s="0" t="n">
        <v>-1831</v>
      </c>
    </row>
    <row r="466" customFormat="false" ht="12.75" hidden="false" customHeight="false" outlineLevel="0" collapsed="false">
      <c r="A466" s="3" t="n">
        <v>38676.0833333333</v>
      </c>
      <c r="B466" s="0" t="n">
        <v>-1885</v>
      </c>
    </row>
    <row r="467" customFormat="false" ht="12.75" hidden="false" customHeight="false" outlineLevel="0" collapsed="false">
      <c r="A467" s="3" t="n">
        <v>38676.125</v>
      </c>
      <c r="B467" s="0" t="n">
        <v>-1874</v>
      </c>
    </row>
    <row r="468" customFormat="false" ht="12.75" hidden="false" customHeight="false" outlineLevel="0" collapsed="false">
      <c r="A468" s="3" t="n">
        <v>38676.1666666667</v>
      </c>
      <c r="B468" s="0" t="n">
        <v>-1887</v>
      </c>
    </row>
    <row r="469" customFormat="false" ht="12.75" hidden="false" customHeight="false" outlineLevel="0" collapsed="false">
      <c r="A469" s="3" t="n">
        <v>38676.2083333333</v>
      </c>
      <c r="B469" s="0" t="n">
        <v>-1841</v>
      </c>
    </row>
    <row r="470" customFormat="false" ht="12.75" hidden="false" customHeight="false" outlineLevel="0" collapsed="false">
      <c r="A470" s="3" t="n">
        <v>38676.25</v>
      </c>
      <c r="B470" s="0" t="n">
        <v>-1794</v>
      </c>
    </row>
    <row r="471" customFormat="false" ht="12.75" hidden="false" customHeight="false" outlineLevel="0" collapsed="false">
      <c r="A471" s="3" t="n">
        <v>38676.2916666667</v>
      </c>
      <c r="B471" s="0" t="n">
        <v>-1714</v>
      </c>
    </row>
    <row r="472" customFormat="false" ht="12.75" hidden="false" customHeight="false" outlineLevel="0" collapsed="false">
      <c r="A472" s="3" t="n">
        <v>38676.3333333333</v>
      </c>
      <c r="B472" s="0" t="n">
        <v>-1642</v>
      </c>
    </row>
    <row r="473" customFormat="false" ht="12.75" hidden="false" customHeight="false" outlineLevel="0" collapsed="false">
      <c r="A473" s="3" t="n">
        <v>38676.375</v>
      </c>
      <c r="B473" s="0" t="n">
        <v>-1601</v>
      </c>
    </row>
    <row r="474" customFormat="false" ht="12.75" hidden="false" customHeight="false" outlineLevel="0" collapsed="false">
      <c r="A474" s="3" t="n">
        <v>38676.4166666667</v>
      </c>
      <c r="B474" s="0" t="n">
        <v>-1555</v>
      </c>
    </row>
    <row r="475" customFormat="false" ht="12.75" hidden="false" customHeight="false" outlineLevel="0" collapsed="false">
      <c r="A475" s="3" t="n">
        <v>38676.4583333333</v>
      </c>
      <c r="B475" s="0" t="n">
        <v>-1579</v>
      </c>
    </row>
    <row r="476" customFormat="false" ht="12.75" hidden="false" customHeight="false" outlineLevel="0" collapsed="false">
      <c r="A476" s="3" t="n">
        <v>38676.5</v>
      </c>
      <c r="B476" s="0" t="n">
        <v>-1599</v>
      </c>
    </row>
    <row r="477" customFormat="false" ht="12.75" hidden="false" customHeight="false" outlineLevel="0" collapsed="false">
      <c r="A477" s="3" t="n">
        <v>38676.5416666667</v>
      </c>
      <c r="B477" s="0" t="n">
        <v>-1652</v>
      </c>
    </row>
    <row r="478" customFormat="false" ht="12.75" hidden="false" customHeight="false" outlineLevel="0" collapsed="false">
      <c r="A478" s="3" t="n">
        <v>38676.5833333333</v>
      </c>
      <c r="B478" s="0" t="n">
        <v>-1686</v>
      </c>
    </row>
    <row r="479" customFormat="false" ht="12.75" hidden="false" customHeight="false" outlineLevel="0" collapsed="false">
      <c r="A479" s="3" t="n">
        <v>38676.625</v>
      </c>
      <c r="B479" s="0" t="n">
        <v>-1653</v>
      </c>
    </row>
    <row r="480" customFormat="false" ht="12.75" hidden="false" customHeight="false" outlineLevel="0" collapsed="false">
      <c r="A480" s="3" t="n">
        <v>38676.6666666667</v>
      </c>
      <c r="B480" s="0" t="n">
        <v>-1564</v>
      </c>
    </row>
    <row r="481" customFormat="false" ht="12.75" hidden="false" customHeight="false" outlineLevel="0" collapsed="false">
      <c r="A481" s="3" t="n">
        <v>38676.7083333333</v>
      </c>
      <c r="B481" s="0" t="n">
        <v>-1301</v>
      </c>
    </row>
    <row r="482" customFormat="false" ht="12.75" hidden="false" customHeight="false" outlineLevel="0" collapsed="false">
      <c r="A482" s="3" t="n">
        <v>38676.75</v>
      </c>
      <c r="B482" s="0" t="n">
        <v>-1130</v>
      </c>
    </row>
    <row r="483" customFormat="false" ht="12.75" hidden="false" customHeight="false" outlineLevel="0" collapsed="false">
      <c r="A483" s="3" t="n">
        <v>38676.7916666667</v>
      </c>
      <c r="B483" s="0" t="n">
        <v>-1150</v>
      </c>
    </row>
    <row r="484" customFormat="false" ht="12.75" hidden="false" customHeight="false" outlineLevel="0" collapsed="false">
      <c r="A484" s="3" t="n">
        <v>38676.8333333333</v>
      </c>
      <c r="B484" s="0" t="n">
        <v>-1347</v>
      </c>
    </row>
    <row r="485" customFormat="false" ht="12.75" hidden="false" customHeight="false" outlineLevel="0" collapsed="false">
      <c r="A485" s="3" t="n">
        <v>38676.875</v>
      </c>
      <c r="B485" s="0" t="n">
        <v>-1474</v>
      </c>
    </row>
    <row r="486" customFormat="false" ht="12.75" hidden="false" customHeight="false" outlineLevel="0" collapsed="false">
      <c r="A486" s="3" t="n">
        <v>38676.9166666667</v>
      </c>
      <c r="B486" s="0" t="n">
        <v>-1641</v>
      </c>
    </row>
    <row r="487" customFormat="false" ht="12.75" hidden="false" customHeight="false" outlineLevel="0" collapsed="false">
      <c r="A487" s="3" t="n">
        <v>38676.9583333333</v>
      </c>
      <c r="B487" s="0" t="n">
        <v>-1764</v>
      </c>
    </row>
    <row r="488" customFormat="false" ht="12.75" hidden="false" customHeight="false" outlineLevel="0" collapsed="false">
      <c r="A488" s="3" t="n">
        <v>38676.9993055556</v>
      </c>
      <c r="B488" s="0" t="n">
        <v>-1883</v>
      </c>
    </row>
    <row r="489" customFormat="false" ht="12.75" hidden="false" customHeight="false" outlineLevel="0" collapsed="false">
      <c r="A489" s="3" t="n">
        <v>38677.0416666667</v>
      </c>
      <c r="B489" s="0" t="n">
        <v>-1892</v>
      </c>
    </row>
    <row r="490" customFormat="false" ht="12.75" hidden="false" customHeight="false" outlineLevel="0" collapsed="false">
      <c r="A490" s="3" t="n">
        <v>38677.0833333333</v>
      </c>
      <c r="B490" s="0" t="n">
        <v>-1916</v>
      </c>
    </row>
    <row r="491" customFormat="false" ht="12.75" hidden="false" customHeight="false" outlineLevel="0" collapsed="false">
      <c r="A491" s="3" t="n">
        <v>38677.125</v>
      </c>
      <c r="B491" s="0" t="n">
        <v>-1918</v>
      </c>
    </row>
    <row r="492" customFormat="false" ht="12.75" hidden="false" customHeight="false" outlineLevel="0" collapsed="false">
      <c r="A492" s="3" t="n">
        <v>38677.1666666667</v>
      </c>
      <c r="B492" s="0" t="n">
        <v>-1900</v>
      </c>
    </row>
    <row r="493" customFormat="false" ht="12.75" hidden="false" customHeight="false" outlineLevel="0" collapsed="false">
      <c r="A493" s="3" t="n">
        <v>38677.2083333333</v>
      </c>
      <c r="B493" s="0" t="n">
        <v>-1759</v>
      </c>
    </row>
    <row r="494" customFormat="false" ht="12.75" hidden="false" customHeight="false" outlineLevel="0" collapsed="false">
      <c r="A494" s="3" t="n">
        <v>38677.25</v>
      </c>
      <c r="B494" s="0" t="n">
        <v>-1531</v>
      </c>
    </row>
    <row r="495" customFormat="false" ht="12.75" hidden="false" customHeight="false" outlineLevel="0" collapsed="false">
      <c r="A495" s="3" t="n">
        <v>38677.2916666667</v>
      </c>
      <c r="B495" s="0" t="n">
        <v>-1270</v>
      </c>
    </row>
    <row r="496" customFormat="false" ht="12.75" hidden="false" customHeight="false" outlineLevel="0" collapsed="false">
      <c r="A496" s="3" t="n">
        <v>38677.3333333333</v>
      </c>
      <c r="B496" s="0" t="n">
        <v>-1261</v>
      </c>
    </row>
    <row r="497" customFormat="false" ht="12.75" hidden="false" customHeight="false" outlineLevel="0" collapsed="false">
      <c r="A497" s="3" t="n">
        <v>38677.375</v>
      </c>
      <c r="B497" s="0" t="n">
        <v>-1257</v>
      </c>
    </row>
    <row r="498" customFormat="false" ht="12.75" hidden="false" customHeight="false" outlineLevel="0" collapsed="false">
      <c r="A498" s="3" t="n">
        <v>38677.4166666667</v>
      </c>
      <c r="B498" s="0" t="n">
        <v>-1289</v>
      </c>
    </row>
    <row r="499" customFormat="false" ht="12.75" hidden="false" customHeight="false" outlineLevel="0" collapsed="false">
      <c r="A499" s="3" t="n">
        <v>38677.4583333333</v>
      </c>
      <c r="B499" s="0" t="n">
        <v>-1348</v>
      </c>
    </row>
    <row r="500" customFormat="false" ht="12.75" hidden="false" customHeight="false" outlineLevel="0" collapsed="false">
      <c r="A500" s="3" t="n">
        <v>38677.5</v>
      </c>
      <c r="B500" s="0" t="n">
        <v>-1374</v>
      </c>
    </row>
    <row r="501" customFormat="false" ht="12.75" hidden="false" customHeight="false" outlineLevel="0" collapsed="false">
      <c r="A501" s="3" t="n">
        <v>38677.5416666667</v>
      </c>
      <c r="B501" s="0" t="n">
        <v>-1392</v>
      </c>
    </row>
    <row r="502" customFormat="false" ht="12.75" hidden="false" customHeight="false" outlineLevel="0" collapsed="false">
      <c r="A502" s="3" t="n">
        <v>38677.5833333333</v>
      </c>
      <c r="B502" s="0" t="n">
        <v>-1442</v>
      </c>
    </row>
    <row r="503" customFormat="false" ht="12.75" hidden="false" customHeight="false" outlineLevel="0" collapsed="false">
      <c r="A503" s="3" t="n">
        <v>38677.625</v>
      </c>
      <c r="B503" s="0" t="n">
        <v>-1482</v>
      </c>
    </row>
    <row r="504" customFormat="false" ht="12.75" hidden="false" customHeight="false" outlineLevel="0" collapsed="false">
      <c r="A504" s="3" t="n">
        <v>38677.6666666667</v>
      </c>
      <c r="B504" s="0" t="n">
        <v>-1436</v>
      </c>
    </row>
    <row r="505" customFormat="false" ht="12.75" hidden="false" customHeight="false" outlineLevel="0" collapsed="false">
      <c r="A505" s="3" t="n">
        <v>38677.7083333333</v>
      </c>
      <c r="B505" s="0" t="n">
        <v>-1284</v>
      </c>
    </row>
    <row r="506" customFormat="false" ht="12.75" hidden="false" customHeight="false" outlineLevel="0" collapsed="false">
      <c r="A506" s="3" t="n">
        <v>38677.75</v>
      </c>
      <c r="B506" s="0" t="n">
        <v>-1268</v>
      </c>
    </row>
    <row r="507" customFormat="false" ht="12.75" hidden="false" customHeight="false" outlineLevel="0" collapsed="false">
      <c r="A507" s="3" t="n">
        <v>38677.7916666667</v>
      </c>
      <c r="B507" s="0" t="n">
        <v>-1255</v>
      </c>
    </row>
    <row r="508" customFormat="false" ht="12.75" hidden="false" customHeight="false" outlineLevel="0" collapsed="false">
      <c r="A508" s="3" t="n">
        <v>38677.8333333333</v>
      </c>
      <c r="B508" s="0" t="n">
        <v>-1264</v>
      </c>
    </row>
    <row r="509" customFormat="false" ht="12.75" hidden="false" customHeight="false" outlineLevel="0" collapsed="false">
      <c r="A509" s="3" t="n">
        <v>38677.875</v>
      </c>
      <c r="B509" s="0" t="n">
        <v>-1410</v>
      </c>
    </row>
    <row r="510" customFormat="false" ht="12.75" hidden="false" customHeight="false" outlineLevel="0" collapsed="false">
      <c r="A510" s="3" t="n">
        <v>38677.9166666667</v>
      </c>
      <c r="B510" s="0" t="n">
        <v>-1538</v>
      </c>
    </row>
    <row r="511" customFormat="false" ht="12.75" hidden="false" customHeight="false" outlineLevel="0" collapsed="false">
      <c r="A511" s="3" t="n">
        <v>38677.9583333333</v>
      </c>
      <c r="B511" s="0" t="n">
        <v>-1669</v>
      </c>
    </row>
    <row r="512" customFormat="false" ht="12.75" hidden="false" customHeight="false" outlineLevel="0" collapsed="false">
      <c r="A512" s="3" t="n">
        <v>38677.9993055556</v>
      </c>
      <c r="B512" s="0" t="n">
        <v>-1560</v>
      </c>
    </row>
    <row r="513" customFormat="false" ht="12.75" hidden="false" customHeight="false" outlineLevel="0" collapsed="false">
      <c r="A513" s="3" t="n">
        <v>38678.0416666667</v>
      </c>
      <c r="B513" s="0" t="n">
        <v>-1586</v>
      </c>
    </row>
    <row r="514" customFormat="false" ht="12.75" hidden="false" customHeight="false" outlineLevel="0" collapsed="false">
      <c r="A514" s="3" t="n">
        <v>38678.0833333333</v>
      </c>
      <c r="B514" s="0" t="n">
        <v>-1668</v>
      </c>
    </row>
    <row r="515" customFormat="false" ht="12.75" hidden="false" customHeight="false" outlineLevel="0" collapsed="false">
      <c r="A515" s="3" t="n">
        <v>38678.125</v>
      </c>
      <c r="B515" s="0" t="n">
        <v>-1679</v>
      </c>
    </row>
    <row r="516" customFormat="false" ht="12.75" hidden="false" customHeight="false" outlineLevel="0" collapsed="false">
      <c r="A516" s="3" t="n">
        <v>38678.1666666667</v>
      </c>
      <c r="B516" s="0" t="n">
        <v>-1619</v>
      </c>
    </row>
    <row r="517" customFormat="false" ht="12.75" hidden="false" customHeight="false" outlineLevel="0" collapsed="false">
      <c r="A517" s="3" t="n">
        <v>38678.2083333333</v>
      </c>
      <c r="B517" s="0" t="n">
        <v>-1521</v>
      </c>
    </row>
    <row r="518" customFormat="false" ht="12.75" hidden="false" customHeight="false" outlineLevel="0" collapsed="false">
      <c r="A518" s="3" t="n">
        <v>38678.25</v>
      </c>
      <c r="B518" s="0" t="n">
        <v>-1238</v>
      </c>
    </row>
    <row r="519" customFormat="false" ht="12.75" hidden="false" customHeight="false" outlineLevel="0" collapsed="false">
      <c r="A519" s="3" t="n">
        <v>38678.2916666667</v>
      </c>
      <c r="B519" s="0" t="n">
        <v>-1064</v>
      </c>
    </row>
    <row r="520" customFormat="false" ht="12.75" hidden="false" customHeight="false" outlineLevel="0" collapsed="false">
      <c r="A520" s="3" t="n">
        <v>38678.3333333333</v>
      </c>
      <c r="B520" s="0" t="n">
        <v>-1049</v>
      </c>
    </row>
    <row r="521" customFormat="false" ht="12.75" hidden="false" customHeight="false" outlineLevel="0" collapsed="false">
      <c r="A521" s="3" t="n">
        <v>38678.375</v>
      </c>
      <c r="B521" s="0" t="n">
        <v>-1033</v>
      </c>
    </row>
    <row r="522" customFormat="false" ht="12.75" hidden="false" customHeight="false" outlineLevel="0" collapsed="false">
      <c r="A522" s="3" t="n">
        <v>38678.4166666667</v>
      </c>
      <c r="B522" s="0" t="n">
        <v>-1044</v>
      </c>
    </row>
    <row r="523" customFormat="false" ht="12.75" hidden="false" customHeight="false" outlineLevel="0" collapsed="false">
      <c r="A523" s="3" t="n">
        <v>38678.4583333333</v>
      </c>
      <c r="B523" s="0" t="n">
        <v>-886</v>
      </c>
    </row>
    <row r="524" customFormat="false" ht="12.75" hidden="false" customHeight="false" outlineLevel="0" collapsed="false">
      <c r="A524" s="3" t="n">
        <v>38678.5</v>
      </c>
      <c r="B524" s="0" t="n">
        <v>-1063</v>
      </c>
    </row>
    <row r="525" customFormat="false" ht="12.75" hidden="false" customHeight="false" outlineLevel="0" collapsed="false">
      <c r="A525" s="3" t="n">
        <v>38678.5416666667</v>
      </c>
      <c r="B525" s="0" t="n">
        <v>-1209</v>
      </c>
    </row>
    <row r="526" customFormat="false" ht="12.75" hidden="false" customHeight="false" outlineLevel="0" collapsed="false">
      <c r="A526" s="3" t="n">
        <v>38678.5833333333</v>
      </c>
      <c r="B526" s="0" t="n">
        <v>-1202</v>
      </c>
    </row>
    <row r="527" customFormat="false" ht="12.75" hidden="false" customHeight="false" outlineLevel="0" collapsed="false">
      <c r="A527" s="3" t="n">
        <v>38678.625</v>
      </c>
      <c r="B527" s="0" t="n">
        <v>-1217</v>
      </c>
    </row>
    <row r="528" customFormat="false" ht="12.75" hidden="false" customHeight="false" outlineLevel="0" collapsed="false">
      <c r="A528" s="3" t="n">
        <v>38678.6666666667</v>
      </c>
      <c r="B528" s="0" t="n">
        <v>-1191</v>
      </c>
    </row>
    <row r="529" customFormat="false" ht="12.75" hidden="false" customHeight="false" outlineLevel="0" collapsed="false">
      <c r="A529" s="3" t="n">
        <v>38678.7083333333</v>
      </c>
      <c r="B529" s="0" t="n">
        <v>-1085</v>
      </c>
    </row>
    <row r="530" customFormat="false" ht="12.75" hidden="false" customHeight="false" outlineLevel="0" collapsed="false">
      <c r="A530" s="3" t="n">
        <v>38678.75</v>
      </c>
      <c r="B530" s="0" t="n">
        <v>-1004</v>
      </c>
    </row>
    <row r="531" customFormat="false" ht="12.75" hidden="false" customHeight="false" outlineLevel="0" collapsed="false">
      <c r="A531" s="3" t="n">
        <v>38678.7916666667</v>
      </c>
      <c r="B531" s="0" t="n">
        <v>-1018</v>
      </c>
    </row>
    <row r="532" customFormat="false" ht="12.75" hidden="false" customHeight="false" outlineLevel="0" collapsed="false">
      <c r="A532" s="3" t="n">
        <v>38678.8333333333</v>
      </c>
      <c r="B532" s="0" t="n">
        <v>-1115</v>
      </c>
    </row>
    <row r="533" customFormat="false" ht="12.75" hidden="false" customHeight="false" outlineLevel="0" collapsed="false">
      <c r="A533" s="3" t="n">
        <v>38678.875</v>
      </c>
      <c r="B533" s="0" t="n">
        <v>-1172</v>
      </c>
    </row>
    <row r="534" customFormat="false" ht="12.75" hidden="false" customHeight="false" outlineLevel="0" collapsed="false">
      <c r="A534" s="3" t="n">
        <v>38678.9166666667</v>
      </c>
      <c r="B534" s="0" t="n">
        <v>-1348</v>
      </c>
    </row>
    <row r="535" customFormat="false" ht="12.75" hidden="false" customHeight="false" outlineLevel="0" collapsed="false">
      <c r="A535" s="3" t="n">
        <v>38678.9583333333</v>
      </c>
      <c r="B535" s="0" t="n">
        <v>-1498</v>
      </c>
    </row>
    <row r="536" customFormat="false" ht="12.75" hidden="false" customHeight="false" outlineLevel="0" collapsed="false">
      <c r="A536" s="3" t="n">
        <v>38678.9993055556</v>
      </c>
      <c r="B536" s="0" t="n">
        <v>-1550</v>
      </c>
    </row>
    <row r="537" customFormat="false" ht="12.75" hidden="false" customHeight="false" outlineLevel="0" collapsed="false">
      <c r="A537" s="3" t="n">
        <v>38679.0416666667</v>
      </c>
      <c r="B537" s="0" t="n">
        <v>-1584</v>
      </c>
    </row>
    <row r="538" customFormat="false" ht="12.75" hidden="false" customHeight="false" outlineLevel="0" collapsed="false">
      <c r="A538" s="3" t="n">
        <v>38679.0833333333</v>
      </c>
      <c r="B538" s="0" t="n">
        <v>-1663</v>
      </c>
    </row>
    <row r="539" customFormat="false" ht="12.75" hidden="false" customHeight="false" outlineLevel="0" collapsed="false">
      <c r="A539" s="3" t="n">
        <v>38679.125</v>
      </c>
      <c r="B539" s="0" t="n">
        <v>-1669</v>
      </c>
    </row>
    <row r="540" customFormat="false" ht="12.75" hidden="false" customHeight="false" outlineLevel="0" collapsed="false">
      <c r="A540" s="3" t="n">
        <v>38679.1666666667</v>
      </c>
      <c r="B540" s="0" t="n">
        <v>-1664</v>
      </c>
    </row>
    <row r="541" customFormat="false" ht="12.75" hidden="false" customHeight="false" outlineLevel="0" collapsed="false">
      <c r="A541" s="3" t="n">
        <v>38679.2083333333</v>
      </c>
      <c r="B541" s="0" t="n">
        <v>-1496</v>
      </c>
    </row>
    <row r="542" customFormat="false" ht="12.75" hidden="false" customHeight="false" outlineLevel="0" collapsed="false">
      <c r="A542" s="3" t="n">
        <v>38679.25</v>
      </c>
      <c r="B542" s="0" t="n">
        <v>-1285</v>
      </c>
    </row>
    <row r="543" customFormat="false" ht="12.75" hidden="false" customHeight="false" outlineLevel="0" collapsed="false">
      <c r="A543" s="3" t="n">
        <v>38679.2916666667</v>
      </c>
      <c r="B543" s="0" t="n">
        <v>-1089</v>
      </c>
    </row>
    <row r="544" customFormat="false" ht="12.75" hidden="false" customHeight="false" outlineLevel="0" collapsed="false">
      <c r="A544" s="3" t="n">
        <v>38679.3333333333</v>
      </c>
      <c r="B544" s="0" t="n">
        <v>-1083</v>
      </c>
    </row>
    <row r="545" customFormat="false" ht="12.75" hidden="false" customHeight="false" outlineLevel="0" collapsed="false">
      <c r="A545" s="3" t="n">
        <v>38679.375</v>
      </c>
      <c r="B545" s="0" t="n">
        <v>-1054</v>
      </c>
    </row>
    <row r="546" customFormat="false" ht="12.75" hidden="false" customHeight="false" outlineLevel="0" collapsed="false">
      <c r="A546" s="3" t="n">
        <v>38679.4166666667</v>
      </c>
      <c r="B546" s="0" t="n">
        <v>-1094</v>
      </c>
    </row>
    <row r="547" customFormat="false" ht="12.75" hidden="false" customHeight="false" outlineLevel="0" collapsed="false">
      <c r="A547" s="3" t="n">
        <v>38679.4583333333</v>
      </c>
      <c r="B547" s="0" t="n">
        <v>-1134</v>
      </c>
    </row>
    <row r="548" customFormat="false" ht="12.75" hidden="false" customHeight="false" outlineLevel="0" collapsed="false">
      <c r="A548" s="3" t="n">
        <v>38679.5</v>
      </c>
      <c r="B548" s="0" t="n">
        <v>-1164</v>
      </c>
    </row>
    <row r="549" customFormat="false" ht="12.75" hidden="false" customHeight="false" outlineLevel="0" collapsed="false">
      <c r="A549" s="3" t="n">
        <v>38679.5416666667</v>
      </c>
      <c r="B549" s="0" t="n">
        <v>-1152</v>
      </c>
    </row>
    <row r="550" customFormat="false" ht="12.75" hidden="false" customHeight="false" outlineLevel="0" collapsed="false">
      <c r="A550" s="3" t="n">
        <v>38679.5833333333</v>
      </c>
      <c r="B550" s="0" t="n">
        <v>-1268</v>
      </c>
    </row>
    <row r="551" customFormat="false" ht="12.75" hidden="false" customHeight="false" outlineLevel="0" collapsed="false">
      <c r="A551" s="3" t="n">
        <v>38679.625</v>
      </c>
      <c r="B551" s="0" t="n">
        <v>-1327</v>
      </c>
    </row>
    <row r="552" customFormat="false" ht="12.75" hidden="false" customHeight="false" outlineLevel="0" collapsed="false">
      <c r="A552" s="3" t="n">
        <v>38679.6666666667</v>
      </c>
      <c r="B552" s="0" t="n">
        <v>-1311</v>
      </c>
    </row>
    <row r="553" customFormat="false" ht="12.75" hidden="false" customHeight="false" outlineLevel="0" collapsed="false">
      <c r="A553" s="3" t="n">
        <v>38679.7083333333</v>
      </c>
      <c r="B553" s="0" t="n">
        <v>-1158</v>
      </c>
    </row>
    <row r="554" customFormat="false" ht="12.75" hidden="false" customHeight="false" outlineLevel="0" collapsed="false">
      <c r="A554" s="3" t="n">
        <v>38679.75</v>
      </c>
      <c r="B554" s="0" t="n">
        <v>-1089</v>
      </c>
    </row>
    <row r="555" customFormat="false" ht="12.75" hidden="false" customHeight="false" outlineLevel="0" collapsed="false">
      <c r="A555" s="3" t="n">
        <v>38679.7916666667</v>
      </c>
      <c r="B555" s="0" t="n">
        <v>-1127</v>
      </c>
    </row>
    <row r="556" customFormat="false" ht="12.75" hidden="false" customHeight="false" outlineLevel="0" collapsed="false">
      <c r="A556" s="3" t="n">
        <v>38679.8333333333</v>
      </c>
      <c r="B556" s="0" t="n">
        <v>-1181</v>
      </c>
    </row>
    <row r="557" customFormat="false" ht="12.75" hidden="false" customHeight="false" outlineLevel="0" collapsed="false">
      <c r="A557" s="3" t="n">
        <v>38679.875</v>
      </c>
      <c r="B557" s="0" t="n">
        <v>-1280</v>
      </c>
    </row>
    <row r="558" customFormat="false" ht="12.75" hidden="false" customHeight="false" outlineLevel="0" collapsed="false">
      <c r="A558" s="3" t="n">
        <v>38679.9166666667</v>
      </c>
      <c r="B558" s="0" t="n">
        <v>-1449</v>
      </c>
    </row>
    <row r="559" customFormat="false" ht="12.75" hidden="false" customHeight="false" outlineLevel="0" collapsed="false">
      <c r="A559" s="3" t="n">
        <v>38679.9583333333</v>
      </c>
      <c r="B559" s="0" t="n">
        <v>-1614</v>
      </c>
    </row>
    <row r="560" customFormat="false" ht="12.75" hidden="false" customHeight="false" outlineLevel="0" collapsed="false">
      <c r="A560" s="3" t="n">
        <v>38679.9993055556</v>
      </c>
      <c r="B560" s="0" t="n">
        <v>-1695</v>
      </c>
    </row>
    <row r="561" customFormat="false" ht="12.75" hidden="false" customHeight="false" outlineLevel="0" collapsed="false">
      <c r="A561" s="3" t="n">
        <v>38680.0416666667</v>
      </c>
      <c r="B561" s="0" t="n">
        <v>-1766</v>
      </c>
    </row>
    <row r="562" customFormat="false" ht="12.75" hidden="false" customHeight="false" outlineLevel="0" collapsed="false">
      <c r="A562" s="3" t="n">
        <v>38680.0833333333</v>
      </c>
      <c r="B562" s="0" t="n">
        <v>-1839</v>
      </c>
    </row>
    <row r="563" customFormat="false" ht="12.75" hidden="false" customHeight="false" outlineLevel="0" collapsed="false">
      <c r="A563" s="3" t="n">
        <v>38680.125</v>
      </c>
      <c r="B563" s="0" t="n">
        <v>-1857</v>
      </c>
    </row>
    <row r="564" customFormat="false" ht="12.75" hidden="false" customHeight="false" outlineLevel="0" collapsed="false">
      <c r="A564" s="3" t="n">
        <v>38680.1666666667</v>
      </c>
      <c r="B564" s="0" t="n">
        <v>-1837</v>
      </c>
    </row>
    <row r="565" customFormat="false" ht="12.75" hidden="false" customHeight="false" outlineLevel="0" collapsed="false">
      <c r="A565" s="3" t="n">
        <v>38680.2083333333</v>
      </c>
      <c r="B565" s="0" t="n">
        <v>-1763</v>
      </c>
    </row>
    <row r="566" customFormat="false" ht="12.75" hidden="false" customHeight="false" outlineLevel="0" collapsed="false">
      <c r="A566" s="3" t="n">
        <v>38680.25</v>
      </c>
      <c r="B566" s="0" t="n">
        <v>-1715</v>
      </c>
    </row>
    <row r="567" customFormat="false" ht="12.75" hidden="false" customHeight="false" outlineLevel="0" collapsed="false">
      <c r="A567" s="3" t="n">
        <v>38680.2916666667</v>
      </c>
      <c r="B567" s="0" t="n">
        <v>-1567</v>
      </c>
    </row>
    <row r="568" customFormat="false" ht="12.75" hidden="false" customHeight="false" outlineLevel="0" collapsed="false">
      <c r="A568" s="3" t="n">
        <v>38680.3333333333</v>
      </c>
      <c r="B568" s="0" t="n">
        <v>-1389</v>
      </c>
    </row>
    <row r="569" customFormat="false" ht="12.75" hidden="false" customHeight="false" outlineLevel="0" collapsed="false">
      <c r="A569" s="3" t="n">
        <v>38680.375</v>
      </c>
      <c r="B569" s="0" t="n">
        <v>-1319</v>
      </c>
    </row>
    <row r="570" customFormat="false" ht="12.75" hidden="false" customHeight="false" outlineLevel="0" collapsed="false">
      <c r="A570" s="3" t="n">
        <v>38680.4166666667</v>
      </c>
      <c r="B570" s="0" t="n">
        <v>-1278</v>
      </c>
    </row>
    <row r="571" customFormat="false" ht="12.75" hidden="false" customHeight="false" outlineLevel="0" collapsed="false">
      <c r="A571" s="3" t="n">
        <v>38680.4583333333</v>
      </c>
      <c r="B571" s="0" t="n">
        <v>-1273</v>
      </c>
    </row>
    <row r="572" customFormat="false" ht="12.75" hidden="false" customHeight="false" outlineLevel="0" collapsed="false">
      <c r="A572" s="3" t="n">
        <v>38680.5</v>
      </c>
      <c r="B572" s="0" t="n">
        <v>-1405</v>
      </c>
    </row>
    <row r="573" customFormat="false" ht="12.75" hidden="false" customHeight="false" outlineLevel="0" collapsed="false">
      <c r="A573" s="3" t="n">
        <v>38680.5416666667</v>
      </c>
      <c r="B573" s="0" t="n">
        <v>-1547</v>
      </c>
    </row>
    <row r="574" customFormat="false" ht="12.75" hidden="false" customHeight="false" outlineLevel="0" collapsed="false">
      <c r="A574" s="3" t="n">
        <v>38680.5833333333</v>
      </c>
      <c r="B574" s="0" t="n">
        <v>-1692</v>
      </c>
    </row>
    <row r="575" customFormat="false" ht="12.75" hidden="false" customHeight="false" outlineLevel="0" collapsed="false">
      <c r="A575" s="3" t="n">
        <v>38680.625</v>
      </c>
      <c r="B575" s="0" t="n">
        <v>-1747</v>
      </c>
    </row>
    <row r="576" customFormat="false" ht="12.75" hidden="false" customHeight="false" outlineLevel="0" collapsed="false">
      <c r="A576" s="3" t="n">
        <v>38680.6666666667</v>
      </c>
      <c r="B576" s="0" t="n">
        <v>-1702</v>
      </c>
    </row>
    <row r="577" customFormat="false" ht="12.75" hidden="false" customHeight="false" outlineLevel="0" collapsed="false">
      <c r="A577" s="3" t="n">
        <v>38680.7083333333</v>
      </c>
      <c r="B577" s="0" t="n">
        <v>-1601</v>
      </c>
    </row>
    <row r="578" customFormat="false" ht="12.75" hidden="false" customHeight="false" outlineLevel="0" collapsed="false">
      <c r="A578" s="3" t="n">
        <v>38680.75</v>
      </c>
      <c r="B578" s="0" t="n">
        <v>-1452</v>
      </c>
    </row>
    <row r="579" customFormat="false" ht="12.75" hidden="false" customHeight="false" outlineLevel="0" collapsed="false">
      <c r="A579" s="3" t="n">
        <v>38680.7916666667</v>
      </c>
      <c r="B579" s="0" t="n">
        <v>-1526</v>
      </c>
    </row>
    <row r="580" customFormat="false" ht="12.75" hidden="false" customHeight="false" outlineLevel="0" collapsed="false">
      <c r="A580" s="3" t="n">
        <v>38680.8333333333</v>
      </c>
      <c r="B580" s="0" t="n">
        <v>-1563</v>
      </c>
    </row>
    <row r="581" customFormat="false" ht="12.75" hidden="false" customHeight="false" outlineLevel="0" collapsed="false">
      <c r="A581" s="3" t="n">
        <v>38680.875</v>
      </c>
      <c r="B581" s="0" t="n">
        <v>-1639</v>
      </c>
    </row>
    <row r="582" customFormat="false" ht="12.75" hidden="false" customHeight="false" outlineLevel="0" collapsed="false">
      <c r="A582" s="3" t="n">
        <v>38680.9166666667</v>
      </c>
      <c r="B582" s="0" t="n">
        <v>-1669</v>
      </c>
    </row>
    <row r="583" customFormat="false" ht="12.75" hidden="false" customHeight="false" outlineLevel="0" collapsed="false">
      <c r="A583" s="3" t="n">
        <v>38680.9583333333</v>
      </c>
      <c r="B583" s="0" t="n">
        <v>-1822</v>
      </c>
    </row>
    <row r="584" customFormat="false" ht="12.75" hidden="false" customHeight="false" outlineLevel="0" collapsed="false">
      <c r="A584" s="3" t="n">
        <v>38680.9993055556</v>
      </c>
      <c r="B584" s="0" t="n">
        <v>-1862</v>
      </c>
    </row>
    <row r="585" customFormat="false" ht="12.75" hidden="false" customHeight="false" outlineLevel="0" collapsed="false">
      <c r="A585" s="3" t="n">
        <v>38681.0416666667</v>
      </c>
      <c r="B585" s="0" t="n">
        <v>-1950</v>
      </c>
    </row>
    <row r="586" customFormat="false" ht="12.75" hidden="false" customHeight="false" outlineLevel="0" collapsed="false">
      <c r="A586" s="3" t="n">
        <v>38681.0833333333</v>
      </c>
      <c r="B586" s="0" t="n">
        <v>-1949</v>
      </c>
    </row>
    <row r="587" customFormat="false" ht="12.75" hidden="false" customHeight="false" outlineLevel="0" collapsed="false">
      <c r="A587" s="3" t="n">
        <v>38681.125</v>
      </c>
      <c r="B587" s="0" t="n">
        <v>-1929</v>
      </c>
    </row>
    <row r="588" customFormat="false" ht="12.75" hidden="false" customHeight="false" outlineLevel="0" collapsed="false">
      <c r="A588" s="3" t="n">
        <v>38681.1666666667</v>
      </c>
      <c r="B588" s="0" t="n">
        <v>-1904</v>
      </c>
    </row>
    <row r="589" customFormat="false" ht="12.75" hidden="false" customHeight="false" outlineLevel="0" collapsed="false">
      <c r="A589" s="3" t="n">
        <v>38681.2083333333</v>
      </c>
      <c r="B589" s="0" t="n">
        <v>-1791</v>
      </c>
    </row>
    <row r="590" customFormat="false" ht="12.75" hidden="false" customHeight="false" outlineLevel="0" collapsed="false">
      <c r="A590" s="3" t="n">
        <v>38681.25</v>
      </c>
      <c r="B590" s="0" t="n">
        <v>-1663</v>
      </c>
    </row>
    <row r="591" customFormat="false" ht="12.75" hidden="false" customHeight="false" outlineLevel="0" collapsed="false">
      <c r="A591" s="3" t="n">
        <v>38681.2916666667</v>
      </c>
      <c r="B591" s="0" t="n">
        <v>-1627</v>
      </c>
    </row>
    <row r="592" customFormat="false" ht="12.75" hidden="false" customHeight="false" outlineLevel="0" collapsed="false">
      <c r="A592" s="3" t="n">
        <v>38681.3333333333</v>
      </c>
      <c r="B592" s="0" t="n">
        <v>-1528</v>
      </c>
    </row>
    <row r="593" customFormat="false" ht="12.75" hidden="false" customHeight="false" outlineLevel="0" collapsed="false">
      <c r="A593" s="3" t="n">
        <v>38681.375</v>
      </c>
      <c r="B593" s="0" t="n">
        <v>-1421</v>
      </c>
    </row>
    <row r="594" customFormat="false" ht="12.75" hidden="false" customHeight="false" outlineLevel="0" collapsed="false">
      <c r="A594" s="3" t="n">
        <v>38681.4166666667</v>
      </c>
      <c r="B594" s="0" t="n">
        <v>-1467</v>
      </c>
    </row>
    <row r="595" customFormat="false" ht="12.75" hidden="false" customHeight="false" outlineLevel="0" collapsed="false">
      <c r="A595" s="3" t="n">
        <v>38681.4583333333</v>
      </c>
      <c r="B595" s="0" t="n">
        <v>-1527</v>
      </c>
    </row>
    <row r="596" customFormat="false" ht="12.75" hidden="false" customHeight="false" outlineLevel="0" collapsed="false">
      <c r="A596" s="3" t="n">
        <v>38681.5</v>
      </c>
      <c r="B596" s="0" t="n">
        <v>-1602</v>
      </c>
    </row>
    <row r="597" customFormat="false" ht="12.75" hidden="false" customHeight="false" outlineLevel="0" collapsed="false">
      <c r="A597" s="3" t="n">
        <v>38681.5416666667</v>
      </c>
      <c r="B597" s="0" t="n">
        <v>-1667</v>
      </c>
    </row>
    <row r="598" customFormat="false" ht="12.75" hidden="false" customHeight="false" outlineLevel="0" collapsed="false">
      <c r="A598" s="3" t="n">
        <v>38681.5833333333</v>
      </c>
      <c r="B598" s="0" t="n">
        <v>-1772</v>
      </c>
    </row>
    <row r="599" customFormat="false" ht="12.75" hidden="false" customHeight="false" outlineLevel="0" collapsed="false">
      <c r="A599" s="3" t="n">
        <v>38681.625</v>
      </c>
      <c r="B599" s="0" t="n">
        <v>-1828</v>
      </c>
    </row>
    <row r="600" customFormat="false" ht="12.75" hidden="false" customHeight="false" outlineLevel="0" collapsed="false">
      <c r="A600" s="3" t="n">
        <v>38681.6666666667</v>
      </c>
      <c r="B600" s="0" t="n">
        <v>-1697</v>
      </c>
    </row>
    <row r="601" customFormat="false" ht="12.75" hidden="false" customHeight="false" outlineLevel="0" collapsed="false">
      <c r="A601" s="3" t="n">
        <v>38681.7083333333</v>
      </c>
      <c r="B601" s="0" t="n">
        <v>-1603</v>
      </c>
    </row>
    <row r="602" customFormat="false" ht="12.75" hidden="false" customHeight="false" outlineLevel="0" collapsed="false">
      <c r="A602" s="3" t="n">
        <v>38681.75</v>
      </c>
      <c r="B602" s="0" t="n">
        <v>-1487</v>
      </c>
    </row>
    <row r="603" customFormat="false" ht="12.75" hidden="false" customHeight="false" outlineLevel="0" collapsed="false">
      <c r="A603" s="3" t="n">
        <v>38681.7916666667</v>
      </c>
      <c r="B603" s="0" t="n">
        <v>-1477</v>
      </c>
    </row>
    <row r="604" customFormat="false" ht="12.75" hidden="false" customHeight="false" outlineLevel="0" collapsed="false">
      <c r="A604" s="3" t="n">
        <v>38681.8333333333</v>
      </c>
      <c r="B604" s="0" t="n">
        <v>-1477</v>
      </c>
    </row>
    <row r="605" customFormat="false" ht="12.75" hidden="false" customHeight="false" outlineLevel="0" collapsed="false">
      <c r="A605" s="3" t="n">
        <v>38681.875</v>
      </c>
      <c r="B605" s="0" t="n">
        <v>-1542</v>
      </c>
    </row>
    <row r="606" customFormat="false" ht="12.75" hidden="false" customHeight="false" outlineLevel="0" collapsed="false">
      <c r="A606" s="3" t="n">
        <v>38681.9166666667</v>
      </c>
      <c r="B606" s="0" t="n">
        <v>-1676</v>
      </c>
    </row>
    <row r="607" customFormat="false" ht="12.75" hidden="false" customHeight="false" outlineLevel="0" collapsed="false">
      <c r="A607" s="3" t="n">
        <v>38681.9583333333</v>
      </c>
      <c r="B607" s="0" t="n">
        <v>-1767</v>
      </c>
    </row>
    <row r="608" customFormat="false" ht="12.75" hidden="false" customHeight="false" outlineLevel="0" collapsed="false">
      <c r="A608" s="3" t="n">
        <v>38681.9993055556</v>
      </c>
      <c r="B608" s="0" t="n">
        <v>-1824</v>
      </c>
    </row>
    <row r="609" customFormat="false" ht="12.75" hidden="false" customHeight="false" outlineLevel="0" collapsed="false">
      <c r="A609" s="3" t="n">
        <v>38682.0416666667</v>
      </c>
      <c r="B609" s="0" t="n">
        <v>-1858</v>
      </c>
    </row>
    <row r="610" customFormat="false" ht="12.75" hidden="false" customHeight="false" outlineLevel="0" collapsed="false">
      <c r="A610" s="3" t="n">
        <v>38682.0833333333</v>
      </c>
      <c r="B610" s="0" t="n">
        <v>-2007</v>
      </c>
    </row>
    <row r="611" customFormat="false" ht="12.75" hidden="false" customHeight="false" outlineLevel="0" collapsed="false">
      <c r="A611" s="3" t="n">
        <v>38682.125</v>
      </c>
      <c r="B611" s="0" t="n">
        <v>-1991</v>
      </c>
    </row>
    <row r="612" customFormat="false" ht="12.75" hidden="false" customHeight="false" outlineLevel="0" collapsed="false">
      <c r="A612" s="3" t="n">
        <v>38682.1666666667</v>
      </c>
      <c r="B612" s="0" t="n">
        <v>-2004</v>
      </c>
    </row>
    <row r="613" customFormat="false" ht="12.75" hidden="false" customHeight="false" outlineLevel="0" collapsed="false">
      <c r="A613" s="3" t="n">
        <v>38682.2083333333</v>
      </c>
      <c r="B613" s="0" t="n">
        <v>-1961</v>
      </c>
    </row>
    <row r="614" customFormat="false" ht="12.75" hidden="false" customHeight="false" outlineLevel="0" collapsed="false">
      <c r="A614" s="3" t="n">
        <v>38682.25</v>
      </c>
      <c r="B614" s="0" t="n">
        <v>-1841</v>
      </c>
    </row>
    <row r="615" customFormat="false" ht="12.75" hidden="false" customHeight="false" outlineLevel="0" collapsed="false">
      <c r="A615" s="3" t="n">
        <v>38682.2916666667</v>
      </c>
      <c r="B615" s="0" t="n">
        <v>-1627</v>
      </c>
    </row>
    <row r="616" customFormat="false" ht="12.75" hidden="false" customHeight="false" outlineLevel="0" collapsed="false">
      <c r="A616" s="3" t="n">
        <v>38682.3333333333</v>
      </c>
      <c r="B616" s="0" t="n">
        <v>-1557</v>
      </c>
    </row>
    <row r="617" customFormat="false" ht="12.75" hidden="false" customHeight="false" outlineLevel="0" collapsed="false">
      <c r="A617" s="3" t="n">
        <v>38682.375</v>
      </c>
      <c r="B617" s="0" t="n">
        <v>-1491</v>
      </c>
    </row>
    <row r="618" customFormat="false" ht="12.75" hidden="false" customHeight="false" outlineLevel="0" collapsed="false">
      <c r="A618" s="3" t="n">
        <v>38682.4166666667</v>
      </c>
      <c r="B618" s="0" t="n">
        <v>-1453</v>
      </c>
    </row>
    <row r="619" customFormat="false" ht="12.75" hidden="false" customHeight="false" outlineLevel="0" collapsed="false">
      <c r="A619" s="3" t="n">
        <v>38682.4583333333</v>
      </c>
      <c r="B619" s="0" t="n">
        <v>-1420</v>
      </c>
    </row>
    <row r="620" customFormat="false" ht="12.75" hidden="false" customHeight="false" outlineLevel="0" collapsed="false">
      <c r="A620" s="3" t="n">
        <v>38682.5</v>
      </c>
      <c r="B620" s="0" t="n">
        <v>-1415</v>
      </c>
    </row>
    <row r="621" customFormat="false" ht="12.75" hidden="false" customHeight="false" outlineLevel="0" collapsed="false">
      <c r="A621" s="3" t="n">
        <v>38682.5416666667</v>
      </c>
      <c r="B621" s="0" t="n">
        <v>-1496</v>
      </c>
    </row>
    <row r="622" customFormat="false" ht="12.75" hidden="false" customHeight="false" outlineLevel="0" collapsed="false">
      <c r="A622" s="3" t="n">
        <v>38682.5833333333</v>
      </c>
      <c r="B622" s="0" t="n">
        <v>-1629</v>
      </c>
    </row>
    <row r="623" customFormat="false" ht="12.75" hidden="false" customHeight="false" outlineLevel="0" collapsed="false">
      <c r="A623" s="3" t="n">
        <v>38682.625</v>
      </c>
      <c r="B623" s="0" t="n">
        <v>-1663</v>
      </c>
    </row>
    <row r="624" customFormat="false" ht="12.75" hidden="false" customHeight="false" outlineLevel="0" collapsed="false">
      <c r="A624" s="3" t="n">
        <v>38682.6666666667</v>
      </c>
      <c r="B624" s="0" t="n">
        <v>-1508</v>
      </c>
    </row>
    <row r="625" customFormat="false" ht="12.75" hidden="false" customHeight="false" outlineLevel="0" collapsed="false">
      <c r="A625" s="3" t="n">
        <v>38682.7083333333</v>
      </c>
      <c r="B625" s="0" t="n">
        <v>-1253</v>
      </c>
    </row>
    <row r="626" customFormat="false" ht="12.75" hidden="false" customHeight="false" outlineLevel="0" collapsed="false">
      <c r="A626" s="3" t="n">
        <v>38682.75</v>
      </c>
      <c r="B626" s="0" t="n">
        <v>-1136</v>
      </c>
    </row>
    <row r="627" customFormat="false" ht="12.75" hidden="false" customHeight="false" outlineLevel="0" collapsed="false">
      <c r="A627" s="3" t="n">
        <v>38682.7916666667</v>
      </c>
      <c r="B627" s="0" t="n">
        <v>-1171</v>
      </c>
    </row>
    <row r="628" customFormat="false" ht="12.75" hidden="false" customHeight="false" outlineLevel="0" collapsed="false">
      <c r="A628" s="3" t="n">
        <v>38682.8333333333</v>
      </c>
      <c r="B628" s="0" t="n">
        <v>-1184</v>
      </c>
    </row>
    <row r="629" customFormat="false" ht="12.75" hidden="false" customHeight="false" outlineLevel="0" collapsed="false">
      <c r="A629" s="3" t="n">
        <v>38682.875</v>
      </c>
      <c r="B629" s="0" t="n">
        <v>-1329</v>
      </c>
    </row>
    <row r="630" customFormat="false" ht="12.75" hidden="false" customHeight="false" outlineLevel="0" collapsed="false">
      <c r="A630" s="3" t="n">
        <v>38682.9166666667</v>
      </c>
      <c r="B630" s="0" t="n">
        <v>-1500</v>
      </c>
    </row>
    <row r="631" customFormat="false" ht="12.75" hidden="false" customHeight="false" outlineLevel="0" collapsed="false">
      <c r="A631" s="3" t="n">
        <v>38682.9583333333</v>
      </c>
      <c r="B631" s="0" t="n">
        <v>-1623</v>
      </c>
    </row>
    <row r="632" customFormat="false" ht="12.75" hidden="false" customHeight="false" outlineLevel="0" collapsed="false">
      <c r="A632" s="3" t="n">
        <v>38682.9993055556</v>
      </c>
      <c r="B632" s="0" t="n">
        <v>-1819</v>
      </c>
    </row>
    <row r="633" customFormat="false" ht="12.75" hidden="false" customHeight="false" outlineLevel="0" collapsed="false">
      <c r="A633" s="3" t="n">
        <v>38683.0416666667</v>
      </c>
      <c r="B633" s="0" t="n">
        <v>-1897</v>
      </c>
    </row>
    <row r="634" customFormat="false" ht="12.75" hidden="false" customHeight="false" outlineLevel="0" collapsed="false">
      <c r="A634" s="3" t="n">
        <v>38683.0833333333</v>
      </c>
      <c r="B634" s="0" t="n">
        <v>-1932</v>
      </c>
    </row>
    <row r="635" customFormat="false" ht="12.75" hidden="false" customHeight="false" outlineLevel="0" collapsed="false">
      <c r="A635" s="3" t="n">
        <v>38683.125</v>
      </c>
      <c r="B635" s="0" t="n">
        <v>-1978</v>
      </c>
    </row>
    <row r="636" customFormat="false" ht="12.75" hidden="false" customHeight="false" outlineLevel="0" collapsed="false">
      <c r="A636" s="3" t="n">
        <v>38683.1666666667</v>
      </c>
      <c r="B636" s="0" t="n">
        <v>-1995</v>
      </c>
    </row>
    <row r="637" customFormat="false" ht="12.75" hidden="false" customHeight="false" outlineLevel="0" collapsed="false">
      <c r="A637" s="3" t="n">
        <v>38683.2083333333</v>
      </c>
      <c r="B637" s="0" t="n">
        <v>-1918</v>
      </c>
    </row>
    <row r="638" customFormat="false" ht="12.75" hidden="false" customHeight="false" outlineLevel="0" collapsed="false">
      <c r="A638" s="3" t="n">
        <v>38683.25</v>
      </c>
      <c r="B638" s="0" t="n">
        <v>-1829</v>
      </c>
    </row>
    <row r="639" customFormat="false" ht="12.75" hidden="false" customHeight="false" outlineLevel="0" collapsed="false">
      <c r="A639" s="3" t="n">
        <v>38683.2916666667</v>
      </c>
      <c r="B639" s="0" t="n">
        <v>-1736</v>
      </c>
    </row>
    <row r="640" customFormat="false" ht="12.75" hidden="false" customHeight="false" outlineLevel="0" collapsed="false">
      <c r="A640" s="3" t="n">
        <v>38683.3333333333</v>
      </c>
      <c r="B640" s="0" t="n">
        <v>-1645</v>
      </c>
    </row>
    <row r="641" customFormat="false" ht="12.75" hidden="false" customHeight="false" outlineLevel="0" collapsed="false">
      <c r="A641" s="3" t="n">
        <v>38683.375</v>
      </c>
      <c r="B641" s="0" t="n">
        <v>-1489</v>
      </c>
    </row>
    <row r="642" customFormat="false" ht="12.75" hidden="false" customHeight="false" outlineLevel="0" collapsed="false">
      <c r="A642" s="3" t="n">
        <v>38683.4166666667</v>
      </c>
      <c r="B642" s="0" t="n">
        <v>-1472</v>
      </c>
    </row>
    <row r="643" customFormat="false" ht="12.75" hidden="false" customHeight="false" outlineLevel="0" collapsed="false">
      <c r="A643" s="3" t="n">
        <v>38683.4583333333</v>
      </c>
      <c r="B643" s="0" t="n">
        <v>-1526</v>
      </c>
    </row>
    <row r="644" customFormat="false" ht="12.75" hidden="false" customHeight="false" outlineLevel="0" collapsed="false">
      <c r="A644" s="3" t="n">
        <v>38683.5</v>
      </c>
      <c r="B644" s="0" t="n">
        <v>-1607</v>
      </c>
    </row>
    <row r="645" customFormat="false" ht="12.75" hidden="false" customHeight="false" outlineLevel="0" collapsed="false">
      <c r="A645" s="3" t="n">
        <v>38683.5416666667</v>
      </c>
      <c r="B645" s="0" t="n">
        <v>-1620</v>
      </c>
    </row>
    <row r="646" customFormat="false" ht="12.75" hidden="false" customHeight="false" outlineLevel="0" collapsed="false">
      <c r="A646" s="3" t="n">
        <v>38683.5833333333</v>
      </c>
      <c r="B646" s="0" t="n">
        <v>-1671</v>
      </c>
    </row>
    <row r="647" customFormat="false" ht="12.75" hidden="false" customHeight="false" outlineLevel="0" collapsed="false">
      <c r="A647" s="3" t="n">
        <v>38683.625</v>
      </c>
      <c r="B647" s="0" t="n">
        <v>-1716</v>
      </c>
    </row>
    <row r="648" customFormat="false" ht="12.75" hidden="false" customHeight="false" outlineLevel="0" collapsed="false">
      <c r="A648" s="3" t="n">
        <v>38683.6666666667</v>
      </c>
      <c r="B648" s="0" t="n">
        <v>-1617</v>
      </c>
    </row>
    <row r="649" customFormat="false" ht="12.75" hidden="false" customHeight="false" outlineLevel="0" collapsed="false">
      <c r="A649" s="3" t="n">
        <v>38683.7083333333</v>
      </c>
      <c r="B649" s="0" t="n">
        <v>-1361</v>
      </c>
    </row>
    <row r="650" customFormat="false" ht="12.75" hidden="false" customHeight="false" outlineLevel="0" collapsed="false">
      <c r="A650" s="3" t="n">
        <v>38683.75</v>
      </c>
      <c r="B650" s="0" t="n">
        <v>-1224</v>
      </c>
    </row>
    <row r="651" customFormat="false" ht="12.75" hidden="false" customHeight="false" outlineLevel="0" collapsed="false">
      <c r="A651" s="3" t="n">
        <v>38683.7916666667</v>
      </c>
      <c r="B651" s="0" t="n">
        <v>-1257</v>
      </c>
    </row>
    <row r="652" customFormat="false" ht="12.75" hidden="false" customHeight="false" outlineLevel="0" collapsed="false">
      <c r="A652" s="3" t="n">
        <v>38683.8333333333</v>
      </c>
      <c r="B652" s="0" t="n">
        <v>-1277</v>
      </c>
    </row>
    <row r="653" customFormat="false" ht="12.75" hidden="false" customHeight="false" outlineLevel="0" collapsed="false">
      <c r="A653" s="3" t="n">
        <v>38683.875</v>
      </c>
      <c r="B653" s="0" t="n">
        <v>-1339</v>
      </c>
    </row>
    <row r="654" customFormat="false" ht="12.75" hidden="false" customHeight="false" outlineLevel="0" collapsed="false">
      <c r="A654" s="3" t="n">
        <v>38683.9166666667</v>
      </c>
      <c r="B654" s="0" t="n">
        <v>-1471</v>
      </c>
    </row>
    <row r="655" customFormat="false" ht="12.75" hidden="false" customHeight="false" outlineLevel="0" collapsed="false">
      <c r="A655" s="3" t="n">
        <v>38683.9583333333</v>
      </c>
      <c r="B655" s="0" t="n">
        <v>-1537</v>
      </c>
    </row>
    <row r="656" customFormat="false" ht="12.75" hidden="false" customHeight="false" outlineLevel="0" collapsed="false">
      <c r="A656" s="3" t="n">
        <v>38683.9993055556</v>
      </c>
      <c r="B656" s="0" t="n">
        <v>-1525</v>
      </c>
    </row>
    <row r="657" customFormat="false" ht="12.75" hidden="false" customHeight="false" outlineLevel="0" collapsed="false">
      <c r="A657" s="3" t="n">
        <v>38684.0416666667</v>
      </c>
      <c r="B657" s="0" t="n">
        <v>-1527</v>
      </c>
    </row>
    <row r="658" customFormat="false" ht="12.75" hidden="false" customHeight="false" outlineLevel="0" collapsed="false">
      <c r="A658" s="3" t="n">
        <v>38684.0833333333</v>
      </c>
      <c r="B658" s="0" t="n">
        <v>-1470</v>
      </c>
    </row>
    <row r="659" customFormat="false" ht="12.75" hidden="false" customHeight="false" outlineLevel="0" collapsed="false">
      <c r="A659" s="3" t="n">
        <v>38684.125</v>
      </c>
      <c r="B659" s="0" t="n">
        <v>-1486</v>
      </c>
    </row>
    <row r="660" customFormat="false" ht="12.75" hidden="false" customHeight="false" outlineLevel="0" collapsed="false">
      <c r="A660" s="3" t="n">
        <v>38684.1666666667</v>
      </c>
      <c r="B660" s="0" t="n">
        <v>-1488</v>
      </c>
    </row>
    <row r="661" customFormat="false" ht="12.75" hidden="false" customHeight="false" outlineLevel="0" collapsed="false">
      <c r="A661" s="3" t="n">
        <v>38684.2083333333</v>
      </c>
      <c r="B661" s="0" t="n">
        <v>-1361</v>
      </c>
    </row>
    <row r="662" customFormat="false" ht="12.75" hidden="false" customHeight="false" outlineLevel="0" collapsed="false">
      <c r="A662" s="3" t="n">
        <v>38684.25</v>
      </c>
      <c r="B662" s="0" t="n">
        <v>-1108</v>
      </c>
    </row>
    <row r="663" customFormat="false" ht="12.75" hidden="false" customHeight="false" outlineLevel="0" collapsed="false">
      <c r="A663" s="3" t="n">
        <v>38684.2916666667</v>
      </c>
      <c r="B663" s="0" t="n">
        <v>-967</v>
      </c>
    </row>
    <row r="664" customFormat="false" ht="12.75" hidden="false" customHeight="false" outlineLevel="0" collapsed="false">
      <c r="A664" s="3" t="n">
        <v>38684.3333333333</v>
      </c>
      <c r="B664" s="0" t="n">
        <v>-935</v>
      </c>
    </row>
    <row r="665" customFormat="false" ht="12.75" hidden="false" customHeight="false" outlineLevel="0" collapsed="false">
      <c r="A665" s="3" t="n">
        <v>38684.375</v>
      </c>
      <c r="B665" s="0" t="n">
        <v>-920</v>
      </c>
    </row>
    <row r="666" customFormat="false" ht="12.75" hidden="false" customHeight="false" outlineLevel="0" collapsed="false">
      <c r="A666" s="3" t="n">
        <v>38684.4166666667</v>
      </c>
      <c r="B666" s="0" t="n">
        <v>-900</v>
      </c>
    </row>
    <row r="667" customFormat="false" ht="12.75" hidden="false" customHeight="false" outlineLevel="0" collapsed="false">
      <c r="A667" s="3" t="n">
        <v>38684.4583333333</v>
      </c>
      <c r="B667" s="0" t="n">
        <v>-934</v>
      </c>
    </row>
    <row r="668" customFormat="false" ht="12.75" hidden="false" customHeight="false" outlineLevel="0" collapsed="false">
      <c r="A668" s="3" t="n">
        <v>38684.5</v>
      </c>
      <c r="B668" s="0" t="n">
        <v>-965</v>
      </c>
    </row>
    <row r="669" customFormat="false" ht="12.75" hidden="false" customHeight="false" outlineLevel="0" collapsed="false">
      <c r="A669" s="3" t="n">
        <v>38684.5416666667</v>
      </c>
      <c r="B669" s="0" t="n">
        <v>-995</v>
      </c>
    </row>
    <row r="670" customFormat="false" ht="12.75" hidden="false" customHeight="false" outlineLevel="0" collapsed="false">
      <c r="A670" s="3" t="n">
        <v>38684.5833333333</v>
      </c>
      <c r="B670" s="0" t="n">
        <v>-995</v>
      </c>
    </row>
    <row r="671" customFormat="false" ht="12.75" hidden="false" customHeight="false" outlineLevel="0" collapsed="false">
      <c r="A671" s="3" t="n">
        <v>38684.625</v>
      </c>
      <c r="B671" s="0" t="n">
        <v>-999</v>
      </c>
    </row>
    <row r="672" customFormat="false" ht="12.75" hidden="false" customHeight="false" outlineLevel="0" collapsed="false">
      <c r="A672" s="3" t="n">
        <v>38684.6666666667</v>
      </c>
      <c r="B672" s="0" t="n">
        <v>-967</v>
      </c>
    </row>
    <row r="673" customFormat="false" ht="12.75" hidden="false" customHeight="false" outlineLevel="0" collapsed="false">
      <c r="A673" s="3" t="n">
        <v>38684.7083333333</v>
      </c>
      <c r="B673" s="0" t="n">
        <v>-839</v>
      </c>
    </row>
    <row r="674" customFormat="false" ht="12.75" hidden="false" customHeight="false" outlineLevel="0" collapsed="false">
      <c r="A674" s="3" t="n">
        <v>38684.75</v>
      </c>
      <c r="B674" s="0" t="n">
        <v>-797</v>
      </c>
    </row>
    <row r="675" customFormat="false" ht="12.75" hidden="false" customHeight="false" outlineLevel="0" collapsed="false">
      <c r="A675" s="3" t="n">
        <v>38684.7916666667</v>
      </c>
      <c r="B675" s="0" t="n">
        <v>-819</v>
      </c>
    </row>
    <row r="676" customFormat="false" ht="12.75" hidden="false" customHeight="false" outlineLevel="0" collapsed="false">
      <c r="A676" s="3" t="n">
        <v>38684.8333333333</v>
      </c>
      <c r="B676" s="0" t="n">
        <v>-778</v>
      </c>
    </row>
    <row r="677" customFormat="false" ht="12.75" hidden="false" customHeight="false" outlineLevel="0" collapsed="false">
      <c r="A677" s="3" t="n">
        <v>38684.875</v>
      </c>
      <c r="B677" s="0" t="n">
        <v>-942</v>
      </c>
    </row>
    <row r="678" customFormat="false" ht="12.75" hidden="false" customHeight="false" outlineLevel="0" collapsed="false">
      <c r="A678" s="3" t="n">
        <v>38684.9166666667</v>
      </c>
      <c r="B678" s="0" t="n">
        <v>-1089</v>
      </c>
    </row>
    <row r="679" customFormat="false" ht="12.75" hidden="false" customHeight="false" outlineLevel="0" collapsed="false">
      <c r="A679" s="3" t="n">
        <v>38684.9583333333</v>
      </c>
      <c r="B679" s="0" t="n">
        <v>-1271</v>
      </c>
    </row>
    <row r="680" customFormat="false" ht="12.75" hidden="false" customHeight="false" outlineLevel="0" collapsed="false">
      <c r="A680" s="3" t="n">
        <v>38684.9993055556</v>
      </c>
      <c r="B680" s="0" t="n">
        <v>-1336</v>
      </c>
    </row>
    <row r="681" customFormat="false" ht="12.75" hidden="false" customHeight="false" outlineLevel="0" collapsed="false">
      <c r="A681" s="3" t="n">
        <v>38685.0416666667</v>
      </c>
      <c r="B681" s="0" t="n">
        <v>-1431</v>
      </c>
    </row>
    <row r="682" customFormat="false" ht="12.75" hidden="false" customHeight="false" outlineLevel="0" collapsed="false">
      <c r="A682" s="3" t="n">
        <v>38685.0833333333</v>
      </c>
      <c r="B682" s="0" t="n">
        <v>-1461</v>
      </c>
    </row>
    <row r="683" customFormat="false" ht="12.75" hidden="false" customHeight="false" outlineLevel="0" collapsed="false">
      <c r="A683" s="3" t="n">
        <v>38685.125</v>
      </c>
      <c r="B683" s="0" t="n">
        <v>-1437</v>
      </c>
    </row>
    <row r="684" customFormat="false" ht="12.75" hidden="false" customHeight="false" outlineLevel="0" collapsed="false">
      <c r="A684" s="3" t="n">
        <v>38685.1666666667</v>
      </c>
      <c r="B684" s="0" t="n">
        <v>-1437</v>
      </c>
    </row>
    <row r="685" customFormat="false" ht="12.75" hidden="false" customHeight="false" outlineLevel="0" collapsed="false">
      <c r="A685" s="3" t="n">
        <v>38685.2083333333</v>
      </c>
      <c r="B685" s="0" t="n">
        <v>-1276</v>
      </c>
    </row>
    <row r="686" customFormat="false" ht="12.75" hidden="false" customHeight="false" outlineLevel="0" collapsed="false">
      <c r="A686" s="3" t="n">
        <v>38685.25</v>
      </c>
      <c r="B686" s="0" t="n">
        <v>-1051</v>
      </c>
    </row>
    <row r="687" customFormat="false" ht="12.75" hidden="false" customHeight="false" outlineLevel="0" collapsed="false">
      <c r="A687" s="3" t="n">
        <v>38685.2916666667</v>
      </c>
      <c r="B687" s="0" t="n">
        <v>-970</v>
      </c>
    </row>
    <row r="688" customFormat="false" ht="12.75" hidden="false" customHeight="false" outlineLevel="0" collapsed="false">
      <c r="A688" s="3" t="n">
        <v>38685.3333333333</v>
      </c>
      <c r="B688" s="0" t="n">
        <v>-949</v>
      </c>
    </row>
    <row r="689" customFormat="false" ht="12.75" hidden="false" customHeight="false" outlineLevel="0" collapsed="false">
      <c r="A689" s="3" t="n">
        <v>38685.375</v>
      </c>
      <c r="B689" s="0" t="n">
        <v>-925</v>
      </c>
    </row>
    <row r="690" customFormat="false" ht="12.75" hidden="false" customHeight="false" outlineLevel="0" collapsed="false">
      <c r="A690" s="3" t="n">
        <v>38685.4166666667</v>
      </c>
      <c r="B690" s="0" t="n">
        <v>-1007</v>
      </c>
    </row>
    <row r="691" customFormat="false" ht="12.75" hidden="false" customHeight="false" outlineLevel="0" collapsed="false">
      <c r="A691" s="3" t="n">
        <v>38685.4583333333</v>
      </c>
      <c r="B691" s="0" t="n">
        <v>-1044</v>
      </c>
    </row>
    <row r="692" customFormat="false" ht="12.75" hidden="false" customHeight="false" outlineLevel="0" collapsed="false">
      <c r="A692" s="3" t="n">
        <v>38685.5</v>
      </c>
      <c r="B692" s="0" t="n">
        <v>-1047</v>
      </c>
    </row>
    <row r="693" customFormat="false" ht="12.75" hidden="false" customHeight="false" outlineLevel="0" collapsed="false">
      <c r="A693" s="3" t="n">
        <v>38685.5416666667</v>
      </c>
      <c r="B693" s="0" t="n">
        <v>-1061</v>
      </c>
    </row>
    <row r="694" customFormat="false" ht="12.75" hidden="false" customHeight="false" outlineLevel="0" collapsed="false">
      <c r="A694" s="3" t="n">
        <v>38685.5833333333</v>
      </c>
      <c r="B694" s="0" t="n">
        <v>-1106</v>
      </c>
    </row>
    <row r="695" customFormat="false" ht="12.75" hidden="false" customHeight="false" outlineLevel="0" collapsed="false">
      <c r="A695" s="3" t="n">
        <v>38685.625</v>
      </c>
      <c r="B695" s="0" t="n">
        <v>-1137</v>
      </c>
    </row>
    <row r="696" customFormat="false" ht="12.75" hidden="false" customHeight="false" outlineLevel="0" collapsed="false">
      <c r="A696" s="3" t="n">
        <v>38685.6666666667</v>
      </c>
      <c r="B696" s="0" t="n">
        <v>-1110</v>
      </c>
    </row>
    <row r="697" customFormat="false" ht="12.75" hidden="false" customHeight="false" outlineLevel="0" collapsed="false">
      <c r="A697" s="3" t="n">
        <v>38685.7083333333</v>
      </c>
      <c r="B697" s="0" t="n">
        <v>-1121</v>
      </c>
    </row>
    <row r="698" customFormat="false" ht="12.75" hidden="false" customHeight="false" outlineLevel="0" collapsed="false">
      <c r="A698" s="3" t="n">
        <v>38685.75</v>
      </c>
      <c r="B698" s="0" t="n">
        <v>-1111</v>
      </c>
    </row>
    <row r="699" customFormat="false" ht="12.75" hidden="false" customHeight="false" outlineLevel="0" collapsed="false">
      <c r="A699" s="3" t="n">
        <v>38685.7916666667</v>
      </c>
      <c r="B699" s="0" t="n">
        <v>-1107</v>
      </c>
    </row>
    <row r="700" customFormat="false" ht="12.75" hidden="false" customHeight="false" outlineLevel="0" collapsed="false">
      <c r="A700" s="3" t="n">
        <v>38685.8333333333</v>
      </c>
      <c r="B700" s="0" t="n">
        <v>-1128</v>
      </c>
    </row>
    <row r="701" customFormat="false" ht="12.75" hidden="false" customHeight="false" outlineLevel="0" collapsed="false">
      <c r="A701" s="3" t="n">
        <v>38685.875</v>
      </c>
      <c r="B701" s="0" t="n">
        <v>-1265</v>
      </c>
    </row>
    <row r="702" customFormat="false" ht="12.75" hidden="false" customHeight="false" outlineLevel="0" collapsed="false">
      <c r="A702" s="3" t="n">
        <v>38685.9166666667</v>
      </c>
      <c r="B702" s="0" t="n">
        <v>-1440</v>
      </c>
    </row>
    <row r="703" customFormat="false" ht="12.75" hidden="false" customHeight="false" outlineLevel="0" collapsed="false">
      <c r="A703" s="3" t="n">
        <v>38685.9583333333</v>
      </c>
      <c r="B703" s="0" t="n">
        <v>-1639</v>
      </c>
    </row>
    <row r="704" customFormat="false" ht="12.75" hidden="false" customHeight="false" outlineLevel="0" collapsed="false">
      <c r="A704" s="3" t="n">
        <v>38685.9993055556</v>
      </c>
      <c r="B704" s="0" t="n">
        <v>-1730</v>
      </c>
    </row>
    <row r="705" customFormat="false" ht="12.75" hidden="false" customHeight="false" outlineLevel="0" collapsed="false">
      <c r="A705" s="3" t="n">
        <v>38686.0416666667</v>
      </c>
      <c r="B705" s="0" t="n">
        <v>-1526</v>
      </c>
    </row>
    <row r="706" customFormat="false" ht="12.75" hidden="false" customHeight="false" outlineLevel="0" collapsed="false">
      <c r="A706" s="3" t="n">
        <v>38686.0833333333</v>
      </c>
      <c r="B706" s="0" t="n">
        <v>-1534</v>
      </c>
    </row>
    <row r="707" customFormat="false" ht="12.75" hidden="false" customHeight="false" outlineLevel="0" collapsed="false">
      <c r="A707" s="3" t="n">
        <v>38686.125</v>
      </c>
      <c r="B707" s="0" t="n">
        <v>-1663</v>
      </c>
    </row>
    <row r="708" customFormat="false" ht="12.75" hidden="false" customHeight="false" outlineLevel="0" collapsed="false">
      <c r="A708" s="3" t="n">
        <v>38686.1666666667</v>
      </c>
      <c r="B708" s="0" t="n">
        <v>-1720</v>
      </c>
    </row>
    <row r="709" customFormat="false" ht="12.75" hidden="false" customHeight="false" outlineLevel="0" collapsed="false">
      <c r="A709" s="3" t="n">
        <v>38686.2083333333</v>
      </c>
      <c r="B709" s="0" t="n">
        <v>-1615</v>
      </c>
    </row>
    <row r="710" customFormat="false" ht="12.75" hidden="false" customHeight="false" outlineLevel="0" collapsed="false">
      <c r="A710" s="3" t="n">
        <v>38686.25</v>
      </c>
      <c r="B710" s="0" t="n">
        <v>-1395</v>
      </c>
    </row>
    <row r="711" customFormat="false" ht="12.75" hidden="false" customHeight="false" outlineLevel="0" collapsed="false">
      <c r="A711" s="3" t="n">
        <v>38686.2916666667</v>
      </c>
      <c r="B711" s="0" t="n">
        <v>-1187</v>
      </c>
    </row>
    <row r="712" customFormat="false" ht="12.75" hidden="false" customHeight="false" outlineLevel="0" collapsed="false">
      <c r="A712" s="3" t="n">
        <v>38686.3333333333</v>
      </c>
      <c r="B712" s="0" t="n">
        <v>-1278</v>
      </c>
    </row>
    <row r="713" customFormat="false" ht="12.75" hidden="false" customHeight="false" outlineLevel="0" collapsed="false">
      <c r="A713" s="3" t="n">
        <v>38686.375</v>
      </c>
      <c r="B713" s="0" t="n">
        <v>-1302</v>
      </c>
    </row>
    <row r="714" customFormat="false" ht="12.75" hidden="false" customHeight="false" outlineLevel="0" collapsed="false">
      <c r="A714" s="3" t="n">
        <v>38686.4166666667</v>
      </c>
      <c r="B714" s="0" t="n">
        <v>-1347</v>
      </c>
    </row>
    <row r="715" customFormat="false" ht="12.75" hidden="false" customHeight="false" outlineLevel="0" collapsed="false">
      <c r="A715" s="3" t="n">
        <v>38686.4583333333</v>
      </c>
      <c r="B715" s="0" t="n">
        <v>-1426</v>
      </c>
    </row>
    <row r="716" customFormat="false" ht="12.75" hidden="false" customHeight="false" outlineLevel="0" collapsed="false">
      <c r="A716" s="3" t="n">
        <v>38686.5</v>
      </c>
      <c r="B716" s="0" t="n">
        <v>-1413</v>
      </c>
    </row>
    <row r="717" customFormat="false" ht="12.75" hidden="false" customHeight="false" outlineLevel="0" collapsed="false">
      <c r="A717" s="3" t="n">
        <v>38686.5416666667</v>
      </c>
      <c r="B717" s="0" t="n">
        <v>-1390</v>
      </c>
    </row>
    <row r="718" customFormat="false" ht="12.75" hidden="false" customHeight="false" outlineLevel="0" collapsed="false">
      <c r="A718" s="3" t="n">
        <v>38686.5833333333</v>
      </c>
      <c r="B718" s="0" t="n">
        <v>-1406</v>
      </c>
    </row>
    <row r="719" customFormat="false" ht="12.75" hidden="false" customHeight="false" outlineLevel="0" collapsed="false">
      <c r="A719" s="3" t="n">
        <v>38686.625</v>
      </c>
      <c r="B719" s="0" t="n">
        <v>-1375</v>
      </c>
    </row>
    <row r="720" customFormat="false" ht="12.75" hidden="false" customHeight="false" outlineLevel="0" collapsed="false">
      <c r="A720" s="3" t="n">
        <v>38686.6666666667</v>
      </c>
      <c r="B720" s="0" t="n">
        <v>-1296</v>
      </c>
    </row>
    <row r="721" customFormat="false" ht="12.75" hidden="false" customHeight="false" outlineLevel="0" collapsed="false">
      <c r="A721" s="3" t="n">
        <v>38686.7083333333</v>
      </c>
      <c r="B721" s="0" t="n">
        <v>-1075</v>
      </c>
    </row>
    <row r="722" customFormat="false" ht="12.75" hidden="false" customHeight="false" outlineLevel="0" collapsed="false">
      <c r="A722" s="3" t="n">
        <v>38686.75</v>
      </c>
      <c r="B722" s="0" t="n">
        <v>-1085</v>
      </c>
    </row>
    <row r="723" customFormat="false" ht="12.75" hidden="false" customHeight="false" outlineLevel="0" collapsed="false">
      <c r="A723" s="3" t="n">
        <v>38686.7916666667</v>
      </c>
      <c r="B723" s="0" t="n">
        <v>-1081</v>
      </c>
    </row>
    <row r="724" customFormat="false" ht="12.75" hidden="false" customHeight="false" outlineLevel="0" collapsed="false">
      <c r="A724" s="3" t="n">
        <v>38686.8333333333</v>
      </c>
      <c r="B724" s="0" t="n">
        <v>-1165</v>
      </c>
    </row>
    <row r="725" customFormat="false" ht="12.75" hidden="false" customHeight="false" outlineLevel="0" collapsed="false">
      <c r="A725" s="3" t="n">
        <v>38686.875</v>
      </c>
      <c r="B725" s="0" t="n">
        <v>-1286</v>
      </c>
    </row>
    <row r="726" customFormat="false" ht="12.75" hidden="false" customHeight="false" outlineLevel="0" collapsed="false">
      <c r="A726" s="3" t="n">
        <v>38686.9166666667</v>
      </c>
      <c r="B726" s="0" t="n">
        <v>-1430</v>
      </c>
    </row>
    <row r="727" customFormat="false" ht="12.75" hidden="false" customHeight="false" outlineLevel="0" collapsed="false">
      <c r="A727" s="3" t="n">
        <v>38686.9583333333</v>
      </c>
      <c r="B727" s="0" t="n">
        <v>-1600</v>
      </c>
    </row>
    <row r="728" customFormat="false" ht="12.75" hidden="false" customHeight="false" outlineLevel="0" collapsed="false">
      <c r="A728" s="3" t="n">
        <v>38686.9993055556</v>
      </c>
      <c r="B728" s="0" t="n">
        <v>-1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20:15:41Z</dcterms:created>
  <dc:creator>shipsys</dc:creator>
  <dc:description/>
  <dc:language>en-US</dc:language>
  <cp:lastModifiedBy>shipsys</cp:lastModifiedBy>
  <dcterms:modified xsi:type="dcterms:W3CDTF">2005-12-20T20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