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AVER-PAUL FLOWGATE</t>
  </si>
  <si>
    <t xml:space="preserve">See Notes tab for additional details</t>
  </si>
  <si>
    <t xml:space="preserve">Date/Period Ending</t>
  </si>
  <si>
    <t xml:space="preserve">Raver-Paul: Actual (26946)</t>
  </si>
  <si>
    <t xml:space="preserve">South of Raver: Actual (65198)</t>
  </si>
  <si>
    <t xml:space="preserve">Raver-Paul: N-S TTC (163500)</t>
  </si>
  <si>
    <t xml:space="preserve">Raver-Paul: Active Flag (137816)</t>
  </si>
  <si>
    <t xml:space="preserve">Actual Loadings and TTCs:  11/01/2020 - 12/01/2020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Raver-Paul uses the Raver-Paul Actual under normal operating conditions.</t>
  </si>
  <si>
    <t xml:space="preserve">When the primary 500Kv line is out of service, it uses the South of Raver Actual.</t>
  </si>
  <si>
    <t xml:space="preserve">The "Active Flag" column on the data tab indicates which line or subgrid lines are being monitored.</t>
  </si>
  <si>
    <t xml:space="preserve">When the flag is set to 1, the Raver-Paul Actual is being monitored.</t>
  </si>
  <si>
    <t xml:space="preserve">When the flag is set to 2, the South of Raver Actual is being monitored.</t>
  </si>
  <si>
    <t xml:space="preserve">Blank data readings indicate either no available values or no monitoring during the time period.</t>
  </si>
  <si>
    <t xml:space="preserve">SCADA/PI Point RAVER.LINE.500kV.MW.26946 (Raver-Paul: Actual)</t>
  </si>
  <si>
    <t xml:space="preserve">SCADA/PI Point _IPS.CALC..MW.65198 (South of Raver: Actual)</t>
  </si>
  <si>
    <t xml:space="preserve">SCADA/PI Point _IPS.LIMIT..MW.163500 (Raver-Paul: N-S TTC)</t>
  </si>
  <si>
    <t xml:space="preserve">SCADA/PI Point _IPS.LIMIT..UN.137816 (Raver-Paul: Active Flag)</t>
  </si>
  <si>
    <t xml:space="preserve">Raver-Paul: Actual Averages, All Hours: 289. Heavy Hours only: 300. Light Hours Only: 277.</t>
  </si>
  <si>
    <t xml:space="preserve">BPA Technical Operations/TOT-OpInfo@bpa.gov/Dec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8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aver-Paul: 15-min averages
Actual Loadings and TTCs:  11/01/2020 - 12/01/2020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ver-Paul: Actual (26946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7</c:f>
              <c:strCache>
                <c:ptCount val="2884"/>
                <c:pt idx="0">
                  <c:v>11/1/2020 0:15</c:v>
                </c:pt>
                <c:pt idx="1">
                  <c:v>11/1/2020 0:30</c:v>
                </c:pt>
                <c:pt idx="2">
                  <c:v>11/1/2020 0:45</c:v>
                </c:pt>
                <c:pt idx="3">
                  <c:v>11/1/2020 1:00</c:v>
                </c:pt>
                <c:pt idx="4">
                  <c:v>11/1/2020 1:15</c:v>
                </c:pt>
                <c:pt idx="5">
                  <c:v>11/1/2020 1:30</c:v>
                </c:pt>
                <c:pt idx="6">
                  <c:v>11/1/2020 1:45</c:v>
                </c:pt>
                <c:pt idx="7">
                  <c:v>11/1/2020 1:00</c:v>
                </c:pt>
                <c:pt idx="8">
                  <c:v>11/1/2020 1:15</c:v>
                </c:pt>
                <c:pt idx="9">
                  <c:v>11/1/2020 1:30</c:v>
                </c:pt>
                <c:pt idx="10">
                  <c:v>11/1/2020 1:45</c:v>
                </c:pt>
                <c:pt idx="11">
                  <c:v>11/1/2020 2:00</c:v>
                </c:pt>
                <c:pt idx="12">
                  <c:v>11/1/2020 2:15</c:v>
                </c:pt>
                <c:pt idx="13">
                  <c:v>11/1/2020 2:30</c:v>
                </c:pt>
                <c:pt idx="14">
                  <c:v>11/1/2020 2:45</c:v>
                </c:pt>
                <c:pt idx="15">
                  <c:v>11/1/2020 3:00</c:v>
                </c:pt>
                <c:pt idx="16">
                  <c:v>11/1/2020 3:15</c:v>
                </c:pt>
                <c:pt idx="17">
                  <c:v>11/1/2020 3:30</c:v>
                </c:pt>
                <c:pt idx="18">
                  <c:v>11/1/2020 3:45</c:v>
                </c:pt>
                <c:pt idx="19">
                  <c:v>11/1/2020 4:00</c:v>
                </c:pt>
                <c:pt idx="20">
                  <c:v>11/1/2020 4:15</c:v>
                </c:pt>
                <c:pt idx="21">
                  <c:v>11/1/2020 4:30</c:v>
                </c:pt>
                <c:pt idx="22">
                  <c:v>11/1/2020 4:45</c:v>
                </c:pt>
                <c:pt idx="23">
                  <c:v>11/1/2020 5:00</c:v>
                </c:pt>
                <c:pt idx="24">
                  <c:v>11/1/2020 5:15</c:v>
                </c:pt>
                <c:pt idx="25">
                  <c:v>11/1/2020 5:30</c:v>
                </c:pt>
                <c:pt idx="26">
                  <c:v>11/1/2020 5:45</c:v>
                </c:pt>
                <c:pt idx="27">
                  <c:v>11/1/2020 6:00</c:v>
                </c:pt>
                <c:pt idx="28">
                  <c:v>11/1/2020 6:15</c:v>
                </c:pt>
                <c:pt idx="29">
                  <c:v>11/1/2020 6:30</c:v>
                </c:pt>
                <c:pt idx="30">
                  <c:v>11/1/2020 6:45</c:v>
                </c:pt>
                <c:pt idx="31">
                  <c:v>11/1/2020 7:00</c:v>
                </c:pt>
                <c:pt idx="32">
                  <c:v>11/1/2020 7:15</c:v>
                </c:pt>
                <c:pt idx="33">
                  <c:v>11/1/2020 7:30</c:v>
                </c:pt>
                <c:pt idx="34">
                  <c:v>11/1/2020 7:45</c:v>
                </c:pt>
                <c:pt idx="35">
                  <c:v>11/1/2020 8:00</c:v>
                </c:pt>
                <c:pt idx="36">
                  <c:v>11/1/2020 8:15</c:v>
                </c:pt>
                <c:pt idx="37">
                  <c:v>11/1/2020 8:30</c:v>
                </c:pt>
                <c:pt idx="38">
                  <c:v>11/1/2020 8:45</c:v>
                </c:pt>
                <c:pt idx="39">
                  <c:v>11/1/2020 9:00</c:v>
                </c:pt>
                <c:pt idx="40">
                  <c:v>11/1/2020 9:15</c:v>
                </c:pt>
                <c:pt idx="41">
                  <c:v>11/1/2020 9:30</c:v>
                </c:pt>
                <c:pt idx="42">
                  <c:v>11/1/2020 9:45</c:v>
                </c:pt>
                <c:pt idx="43">
                  <c:v>11/1/2020 10:00</c:v>
                </c:pt>
                <c:pt idx="44">
                  <c:v>11/1/2020 10:15</c:v>
                </c:pt>
                <c:pt idx="45">
                  <c:v>11/1/2020 10:30</c:v>
                </c:pt>
                <c:pt idx="46">
                  <c:v>11/1/2020 10:45</c:v>
                </c:pt>
                <c:pt idx="47">
                  <c:v>11/1/2020 11:00</c:v>
                </c:pt>
                <c:pt idx="48">
                  <c:v>11/1/2020 11:15</c:v>
                </c:pt>
                <c:pt idx="49">
                  <c:v>11/1/2020 11:30</c:v>
                </c:pt>
                <c:pt idx="50">
                  <c:v>11/1/2020 11:45</c:v>
                </c:pt>
                <c:pt idx="51">
                  <c:v>11/1/2020 12:00</c:v>
                </c:pt>
                <c:pt idx="52">
                  <c:v>11/1/2020 12:15</c:v>
                </c:pt>
                <c:pt idx="53">
                  <c:v>11/1/2020 12:30</c:v>
                </c:pt>
                <c:pt idx="54">
                  <c:v>11/1/2020 12:45</c:v>
                </c:pt>
                <c:pt idx="55">
                  <c:v>11/1/2020 13:00</c:v>
                </c:pt>
                <c:pt idx="56">
                  <c:v>11/1/2020 13:15</c:v>
                </c:pt>
                <c:pt idx="57">
                  <c:v>11/1/2020 13:30</c:v>
                </c:pt>
                <c:pt idx="58">
                  <c:v>11/1/2020 13:45</c:v>
                </c:pt>
                <c:pt idx="59">
                  <c:v>11/1/2020 14:00</c:v>
                </c:pt>
                <c:pt idx="60">
                  <c:v>11/1/2020 14:15</c:v>
                </c:pt>
                <c:pt idx="61">
                  <c:v>11/1/2020 14:30</c:v>
                </c:pt>
                <c:pt idx="62">
                  <c:v>11/1/2020 14:45</c:v>
                </c:pt>
                <c:pt idx="63">
                  <c:v>11/1/2020 15:00</c:v>
                </c:pt>
                <c:pt idx="64">
                  <c:v>11/1/2020 15:15</c:v>
                </c:pt>
                <c:pt idx="65">
                  <c:v>11/1/2020 15:30</c:v>
                </c:pt>
                <c:pt idx="66">
                  <c:v>11/1/2020 15:45</c:v>
                </c:pt>
                <c:pt idx="67">
                  <c:v>11/1/2020 16:00</c:v>
                </c:pt>
                <c:pt idx="68">
                  <c:v>11/1/2020 16:15</c:v>
                </c:pt>
                <c:pt idx="69">
                  <c:v>11/1/2020 16:30</c:v>
                </c:pt>
                <c:pt idx="70">
                  <c:v>11/1/2020 16:45</c:v>
                </c:pt>
                <c:pt idx="71">
                  <c:v>11/1/2020 17:00</c:v>
                </c:pt>
                <c:pt idx="72">
                  <c:v>11/1/2020 17:15</c:v>
                </c:pt>
                <c:pt idx="73">
                  <c:v>11/1/2020 17:30</c:v>
                </c:pt>
                <c:pt idx="74">
                  <c:v>11/1/2020 17:45</c:v>
                </c:pt>
                <c:pt idx="75">
                  <c:v>11/1/2020 18:00</c:v>
                </c:pt>
                <c:pt idx="76">
                  <c:v>11/1/2020 18:15</c:v>
                </c:pt>
                <c:pt idx="77">
                  <c:v>11/1/2020 18:30</c:v>
                </c:pt>
                <c:pt idx="78">
                  <c:v>11/1/2020 18:45</c:v>
                </c:pt>
                <c:pt idx="79">
                  <c:v>11/1/2020 19:00</c:v>
                </c:pt>
                <c:pt idx="80">
                  <c:v>11/1/2020 19:15</c:v>
                </c:pt>
                <c:pt idx="81">
                  <c:v>11/1/2020 19:30</c:v>
                </c:pt>
                <c:pt idx="82">
                  <c:v>11/1/2020 19:45</c:v>
                </c:pt>
                <c:pt idx="83">
                  <c:v>11/1/2020 20:00</c:v>
                </c:pt>
                <c:pt idx="84">
                  <c:v>11/1/2020 20:15</c:v>
                </c:pt>
                <c:pt idx="85">
                  <c:v>11/1/2020 20:30</c:v>
                </c:pt>
                <c:pt idx="86">
                  <c:v>11/1/2020 20:45</c:v>
                </c:pt>
                <c:pt idx="87">
                  <c:v>11/1/2020 21:00</c:v>
                </c:pt>
                <c:pt idx="88">
                  <c:v>11/1/2020 21:15</c:v>
                </c:pt>
                <c:pt idx="89">
                  <c:v>11/1/2020 21:30</c:v>
                </c:pt>
                <c:pt idx="90">
                  <c:v>11/1/2020 21:45</c:v>
                </c:pt>
                <c:pt idx="91">
                  <c:v>11/1/2020 22:00</c:v>
                </c:pt>
                <c:pt idx="92">
                  <c:v>11/1/2020 22:15</c:v>
                </c:pt>
                <c:pt idx="93">
                  <c:v>11/1/2020 22:30</c:v>
                </c:pt>
                <c:pt idx="94">
                  <c:v>11/1/2020 22:45</c:v>
                </c:pt>
                <c:pt idx="95">
                  <c:v>11/1/2020 23:00</c:v>
                </c:pt>
                <c:pt idx="96">
                  <c:v>11/1/2020 23:15</c:v>
                </c:pt>
                <c:pt idx="97">
                  <c:v>11/1/2020 23:30</c:v>
                </c:pt>
                <c:pt idx="98">
                  <c:v>11/1/2020 23:45</c:v>
                </c:pt>
                <c:pt idx="99">
                  <c:v>11/2/2020 0:00</c:v>
                </c:pt>
                <c:pt idx="100">
                  <c:v>11/2/2020 0:15</c:v>
                </c:pt>
                <c:pt idx="101">
                  <c:v>11/2/2020 0:30</c:v>
                </c:pt>
                <c:pt idx="102">
                  <c:v>11/2/2020 0:45</c:v>
                </c:pt>
                <c:pt idx="103">
                  <c:v>11/2/2020 1:00</c:v>
                </c:pt>
                <c:pt idx="104">
                  <c:v>11/2/2020 1:15</c:v>
                </c:pt>
                <c:pt idx="105">
                  <c:v>11/2/2020 1:30</c:v>
                </c:pt>
                <c:pt idx="106">
                  <c:v>11/2/2020 1:45</c:v>
                </c:pt>
                <c:pt idx="107">
                  <c:v>11/2/2020 2:00</c:v>
                </c:pt>
                <c:pt idx="108">
                  <c:v>11/2/2020 2:15</c:v>
                </c:pt>
                <c:pt idx="109">
                  <c:v>11/2/2020 2:30</c:v>
                </c:pt>
                <c:pt idx="110">
                  <c:v>11/2/2020 2:45</c:v>
                </c:pt>
                <c:pt idx="111">
                  <c:v>11/2/2020 3:00</c:v>
                </c:pt>
                <c:pt idx="112">
                  <c:v>11/2/2020 3:15</c:v>
                </c:pt>
                <c:pt idx="113">
                  <c:v>11/2/2020 3:30</c:v>
                </c:pt>
                <c:pt idx="114">
                  <c:v>11/2/2020 3:45</c:v>
                </c:pt>
                <c:pt idx="115">
                  <c:v>11/2/2020 4:00</c:v>
                </c:pt>
                <c:pt idx="116">
                  <c:v>11/2/2020 4:15</c:v>
                </c:pt>
                <c:pt idx="117">
                  <c:v>11/2/2020 4:30</c:v>
                </c:pt>
                <c:pt idx="118">
                  <c:v>11/2/2020 4:45</c:v>
                </c:pt>
                <c:pt idx="119">
                  <c:v>11/2/2020 5:00</c:v>
                </c:pt>
                <c:pt idx="120">
                  <c:v>11/2/2020 5:15</c:v>
                </c:pt>
                <c:pt idx="121">
                  <c:v>11/2/2020 5:30</c:v>
                </c:pt>
                <c:pt idx="122">
                  <c:v>11/2/2020 5:45</c:v>
                </c:pt>
                <c:pt idx="123">
                  <c:v>11/2/2020 6:00</c:v>
                </c:pt>
                <c:pt idx="124">
                  <c:v>11/2/2020 6:15</c:v>
                </c:pt>
                <c:pt idx="125">
                  <c:v>11/2/2020 6:30</c:v>
                </c:pt>
                <c:pt idx="126">
                  <c:v>11/2/2020 6:45</c:v>
                </c:pt>
                <c:pt idx="127">
                  <c:v>11/2/2020 7:00</c:v>
                </c:pt>
                <c:pt idx="128">
                  <c:v>11/2/2020 7:15</c:v>
                </c:pt>
                <c:pt idx="129">
                  <c:v>11/2/2020 7:30</c:v>
                </c:pt>
                <c:pt idx="130">
                  <c:v>11/2/2020 7:45</c:v>
                </c:pt>
                <c:pt idx="131">
                  <c:v>11/2/2020 8:00</c:v>
                </c:pt>
                <c:pt idx="132">
                  <c:v>11/2/2020 8:15</c:v>
                </c:pt>
                <c:pt idx="133">
                  <c:v>11/2/2020 8:30</c:v>
                </c:pt>
                <c:pt idx="134">
                  <c:v>11/2/2020 8:45</c:v>
                </c:pt>
                <c:pt idx="135">
                  <c:v>11/2/2020 9:00</c:v>
                </c:pt>
                <c:pt idx="136">
                  <c:v>11/2/2020 9:15</c:v>
                </c:pt>
                <c:pt idx="137">
                  <c:v>11/2/2020 9:30</c:v>
                </c:pt>
                <c:pt idx="138">
                  <c:v>11/2/2020 9:45</c:v>
                </c:pt>
                <c:pt idx="139">
                  <c:v>11/2/2020 10:00</c:v>
                </c:pt>
                <c:pt idx="140">
                  <c:v>11/2/2020 10:15</c:v>
                </c:pt>
                <c:pt idx="141">
                  <c:v>11/2/2020 10:30</c:v>
                </c:pt>
                <c:pt idx="142">
                  <c:v>11/2/2020 10:45</c:v>
                </c:pt>
                <c:pt idx="143">
                  <c:v>11/2/2020 11:00</c:v>
                </c:pt>
                <c:pt idx="144">
                  <c:v>11/2/2020 11:15</c:v>
                </c:pt>
                <c:pt idx="145">
                  <c:v>11/2/2020 11:30</c:v>
                </c:pt>
                <c:pt idx="146">
                  <c:v>11/2/2020 11:45</c:v>
                </c:pt>
                <c:pt idx="147">
                  <c:v>11/2/2020 12:00</c:v>
                </c:pt>
                <c:pt idx="148">
                  <c:v>11/2/2020 12:15</c:v>
                </c:pt>
                <c:pt idx="149">
                  <c:v>11/2/2020 12:30</c:v>
                </c:pt>
                <c:pt idx="150">
                  <c:v>11/2/2020 12:45</c:v>
                </c:pt>
                <c:pt idx="151">
                  <c:v>11/2/2020 13:00</c:v>
                </c:pt>
                <c:pt idx="152">
                  <c:v>11/2/2020 13:15</c:v>
                </c:pt>
                <c:pt idx="153">
                  <c:v>11/2/2020 13:30</c:v>
                </c:pt>
                <c:pt idx="154">
                  <c:v>11/2/2020 13:45</c:v>
                </c:pt>
                <c:pt idx="155">
                  <c:v>11/2/2020 14:00</c:v>
                </c:pt>
                <c:pt idx="156">
                  <c:v>11/2/2020 14:15</c:v>
                </c:pt>
                <c:pt idx="157">
                  <c:v>11/2/2020 14:30</c:v>
                </c:pt>
                <c:pt idx="158">
                  <c:v>11/2/2020 14:45</c:v>
                </c:pt>
                <c:pt idx="159">
                  <c:v>11/2/2020 15:00</c:v>
                </c:pt>
                <c:pt idx="160">
                  <c:v>11/2/2020 15:15</c:v>
                </c:pt>
                <c:pt idx="161">
                  <c:v>11/2/2020 15:30</c:v>
                </c:pt>
                <c:pt idx="162">
                  <c:v>11/2/2020 15:45</c:v>
                </c:pt>
                <c:pt idx="163">
                  <c:v>11/2/2020 16:00</c:v>
                </c:pt>
                <c:pt idx="164">
                  <c:v>11/2/2020 16:15</c:v>
                </c:pt>
                <c:pt idx="165">
                  <c:v>11/2/2020 16:30</c:v>
                </c:pt>
                <c:pt idx="166">
                  <c:v>11/2/2020 16:45</c:v>
                </c:pt>
                <c:pt idx="167">
                  <c:v>11/2/2020 17:00</c:v>
                </c:pt>
                <c:pt idx="168">
                  <c:v>11/2/2020 17:15</c:v>
                </c:pt>
                <c:pt idx="169">
                  <c:v>11/2/2020 17:30</c:v>
                </c:pt>
                <c:pt idx="170">
                  <c:v>11/2/2020 17:45</c:v>
                </c:pt>
                <c:pt idx="171">
                  <c:v>11/2/2020 18:00</c:v>
                </c:pt>
                <c:pt idx="172">
                  <c:v>11/2/2020 18:15</c:v>
                </c:pt>
                <c:pt idx="173">
                  <c:v>11/2/2020 18:30</c:v>
                </c:pt>
                <c:pt idx="174">
                  <c:v>11/2/2020 18:45</c:v>
                </c:pt>
                <c:pt idx="175">
                  <c:v>11/2/2020 19:00</c:v>
                </c:pt>
                <c:pt idx="176">
                  <c:v>11/2/2020 19:15</c:v>
                </c:pt>
                <c:pt idx="177">
                  <c:v>11/2/2020 19:30</c:v>
                </c:pt>
                <c:pt idx="178">
                  <c:v>11/2/2020 19:45</c:v>
                </c:pt>
                <c:pt idx="179">
                  <c:v>11/2/2020 20:00</c:v>
                </c:pt>
                <c:pt idx="180">
                  <c:v>11/2/2020 20:15</c:v>
                </c:pt>
                <c:pt idx="181">
                  <c:v>11/2/2020 20:30</c:v>
                </c:pt>
                <c:pt idx="182">
                  <c:v>11/2/2020 20:45</c:v>
                </c:pt>
                <c:pt idx="183">
                  <c:v>11/2/2020 21:00</c:v>
                </c:pt>
                <c:pt idx="184">
                  <c:v>11/2/2020 21:15</c:v>
                </c:pt>
                <c:pt idx="185">
                  <c:v>11/2/2020 21:30</c:v>
                </c:pt>
                <c:pt idx="186">
                  <c:v>11/2/2020 21:45</c:v>
                </c:pt>
                <c:pt idx="187">
                  <c:v>11/2/2020 22:00</c:v>
                </c:pt>
                <c:pt idx="188">
                  <c:v>11/2/2020 22:15</c:v>
                </c:pt>
                <c:pt idx="189">
                  <c:v>11/2/2020 22:30</c:v>
                </c:pt>
                <c:pt idx="190">
                  <c:v>11/2/2020 22:45</c:v>
                </c:pt>
                <c:pt idx="191">
                  <c:v>11/2/2020 23:00</c:v>
                </c:pt>
                <c:pt idx="192">
                  <c:v>11/2/2020 23:15</c:v>
                </c:pt>
                <c:pt idx="193">
                  <c:v>11/2/2020 23:30</c:v>
                </c:pt>
                <c:pt idx="194">
                  <c:v>11/2/2020 23:45</c:v>
                </c:pt>
                <c:pt idx="195">
                  <c:v>11/3/2020 0:00</c:v>
                </c:pt>
                <c:pt idx="196">
                  <c:v>11/3/2020 0:15</c:v>
                </c:pt>
                <c:pt idx="197">
                  <c:v>11/3/2020 0:30</c:v>
                </c:pt>
                <c:pt idx="198">
                  <c:v>11/3/2020 0:45</c:v>
                </c:pt>
                <c:pt idx="199">
                  <c:v>11/3/2020 1:00</c:v>
                </c:pt>
                <c:pt idx="200">
                  <c:v>11/3/2020 1:15</c:v>
                </c:pt>
                <c:pt idx="201">
                  <c:v>11/3/2020 1:30</c:v>
                </c:pt>
                <c:pt idx="202">
                  <c:v>11/3/2020 1:45</c:v>
                </c:pt>
                <c:pt idx="203">
                  <c:v>11/3/2020 2:00</c:v>
                </c:pt>
                <c:pt idx="204">
                  <c:v>11/3/2020 2:15</c:v>
                </c:pt>
                <c:pt idx="205">
                  <c:v>11/3/2020 2:30</c:v>
                </c:pt>
                <c:pt idx="206">
                  <c:v>11/3/2020 2:45</c:v>
                </c:pt>
                <c:pt idx="207">
                  <c:v>11/3/2020 3:00</c:v>
                </c:pt>
                <c:pt idx="208">
                  <c:v>11/3/2020 3:15</c:v>
                </c:pt>
                <c:pt idx="209">
                  <c:v>11/3/2020 3:30</c:v>
                </c:pt>
                <c:pt idx="210">
                  <c:v>11/3/2020 3:45</c:v>
                </c:pt>
                <c:pt idx="211">
                  <c:v>11/3/2020 4:00</c:v>
                </c:pt>
                <c:pt idx="212">
                  <c:v>11/3/2020 4:15</c:v>
                </c:pt>
                <c:pt idx="213">
                  <c:v>11/3/2020 4:30</c:v>
                </c:pt>
                <c:pt idx="214">
                  <c:v>11/3/2020 4:45</c:v>
                </c:pt>
                <c:pt idx="215">
                  <c:v>11/3/2020 5:00</c:v>
                </c:pt>
                <c:pt idx="216">
                  <c:v>11/3/2020 5:15</c:v>
                </c:pt>
                <c:pt idx="217">
                  <c:v>11/3/2020 5:30</c:v>
                </c:pt>
                <c:pt idx="218">
                  <c:v>11/3/2020 5:45</c:v>
                </c:pt>
                <c:pt idx="219">
                  <c:v>11/3/2020 6:00</c:v>
                </c:pt>
                <c:pt idx="220">
                  <c:v>11/3/2020 6:15</c:v>
                </c:pt>
                <c:pt idx="221">
                  <c:v>11/3/2020 6:30</c:v>
                </c:pt>
                <c:pt idx="222">
                  <c:v>11/3/2020 6:45</c:v>
                </c:pt>
                <c:pt idx="223">
                  <c:v>11/3/2020 7:00</c:v>
                </c:pt>
                <c:pt idx="224">
                  <c:v>11/3/2020 7:15</c:v>
                </c:pt>
                <c:pt idx="225">
                  <c:v>11/3/2020 7:30</c:v>
                </c:pt>
                <c:pt idx="226">
                  <c:v>11/3/2020 7:45</c:v>
                </c:pt>
                <c:pt idx="227">
                  <c:v>11/3/2020 8:00</c:v>
                </c:pt>
                <c:pt idx="228">
                  <c:v>11/3/2020 8:15</c:v>
                </c:pt>
                <c:pt idx="229">
                  <c:v>11/3/2020 8:30</c:v>
                </c:pt>
                <c:pt idx="230">
                  <c:v>11/3/2020 8:45</c:v>
                </c:pt>
                <c:pt idx="231">
                  <c:v>11/3/2020 9:00</c:v>
                </c:pt>
                <c:pt idx="232">
                  <c:v>11/3/2020 9:15</c:v>
                </c:pt>
                <c:pt idx="233">
                  <c:v>11/3/2020 9:30</c:v>
                </c:pt>
                <c:pt idx="234">
                  <c:v>11/3/2020 9:45</c:v>
                </c:pt>
                <c:pt idx="235">
                  <c:v>11/3/2020 10:00</c:v>
                </c:pt>
                <c:pt idx="236">
                  <c:v>11/3/2020 10:15</c:v>
                </c:pt>
                <c:pt idx="237">
                  <c:v>11/3/2020 10:30</c:v>
                </c:pt>
                <c:pt idx="238">
                  <c:v>11/3/2020 10:45</c:v>
                </c:pt>
                <c:pt idx="239">
                  <c:v>11/3/2020 11:00</c:v>
                </c:pt>
                <c:pt idx="240">
                  <c:v>11/3/2020 11:15</c:v>
                </c:pt>
                <c:pt idx="241">
                  <c:v>11/3/2020 11:30</c:v>
                </c:pt>
                <c:pt idx="242">
                  <c:v>11/3/2020 11:45</c:v>
                </c:pt>
                <c:pt idx="243">
                  <c:v>11/3/2020 12:00</c:v>
                </c:pt>
                <c:pt idx="244">
                  <c:v>11/3/2020 12:15</c:v>
                </c:pt>
                <c:pt idx="245">
                  <c:v>11/3/2020 12:30</c:v>
                </c:pt>
                <c:pt idx="246">
                  <c:v>11/3/2020 12:45</c:v>
                </c:pt>
                <c:pt idx="247">
                  <c:v>11/3/2020 13:00</c:v>
                </c:pt>
                <c:pt idx="248">
                  <c:v>11/3/2020 13:15</c:v>
                </c:pt>
                <c:pt idx="249">
                  <c:v>11/3/2020 13:30</c:v>
                </c:pt>
                <c:pt idx="250">
                  <c:v>11/3/2020 13:45</c:v>
                </c:pt>
                <c:pt idx="251">
                  <c:v>11/3/2020 14:00</c:v>
                </c:pt>
                <c:pt idx="252">
                  <c:v>11/3/2020 14:15</c:v>
                </c:pt>
                <c:pt idx="253">
                  <c:v>11/3/2020 14:30</c:v>
                </c:pt>
                <c:pt idx="254">
                  <c:v>11/3/2020 14:45</c:v>
                </c:pt>
                <c:pt idx="255">
                  <c:v>11/3/2020 15:00</c:v>
                </c:pt>
                <c:pt idx="256">
                  <c:v>11/3/2020 15:15</c:v>
                </c:pt>
                <c:pt idx="257">
                  <c:v>11/3/2020 15:30</c:v>
                </c:pt>
                <c:pt idx="258">
                  <c:v>11/3/2020 15:45</c:v>
                </c:pt>
                <c:pt idx="259">
                  <c:v>11/3/2020 16:00</c:v>
                </c:pt>
                <c:pt idx="260">
                  <c:v>11/3/2020 16:15</c:v>
                </c:pt>
                <c:pt idx="261">
                  <c:v>11/3/2020 16:30</c:v>
                </c:pt>
                <c:pt idx="262">
                  <c:v>11/3/2020 16:45</c:v>
                </c:pt>
                <c:pt idx="263">
                  <c:v>11/3/2020 17:00</c:v>
                </c:pt>
                <c:pt idx="264">
                  <c:v>11/3/2020 17:15</c:v>
                </c:pt>
                <c:pt idx="265">
                  <c:v>11/3/2020 17:30</c:v>
                </c:pt>
                <c:pt idx="266">
                  <c:v>11/3/2020 17:45</c:v>
                </c:pt>
                <c:pt idx="267">
                  <c:v>11/3/2020 18:00</c:v>
                </c:pt>
                <c:pt idx="268">
                  <c:v>11/3/2020 18:15</c:v>
                </c:pt>
                <c:pt idx="269">
                  <c:v>11/3/2020 18:30</c:v>
                </c:pt>
                <c:pt idx="270">
                  <c:v>11/3/2020 18:45</c:v>
                </c:pt>
                <c:pt idx="271">
                  <c:v>11/3/2020 19:00</c:v>
                </c:pt>
                <c:pt idx="272">
                  <c:v>11/3/2020 19:15</c:v>
                </c:pt>
                <c:pt idx="273">
                  <c:v>11/3/2020 19:30</c:v>
                </c:pt>
                <c:pt idx="274">
                  <c:v>11/3/2020 19:45</c:v>
                </c:pt>
                <c:pt idx="275">
                  <c:v>11/3/2020 20:00</c:v>
                </c:pt>
                <c:pt idx="276">
                  <c:v>11/3/2020 20:15</c:v>
                </c:pt>
                <c:pt idx="277">
                  <c:v>11/3/2020 20:30</c:v>
                </c:pt>
                <c:pt idx="278">
                  <c:v>11/3/2020 20:45</c:v>
                </c:pt>
                <c:pt idx="279">
                  <c:v>11/3/2020 21:00</c:v>
                </c:pt>
                <c:pt idx="280">
                  <c:v>11/3/2020 21:15</c:v>
                </c:pt>
                <c:pt idx="281">
                  <c:v>11/3/2020 21:30</c:v>
                </c:pt>
                <c:pt idx="282">
                  <c:v>11/3/2020 21:45</c:v>
                </c:pt>
                <c:pt idx="283">
                  <c:v>11/3/2020 22:00</c:v>
                </c:pt>
                <c:pt idx="284">
                  <c:v>11/3/2020 22:15</c:v>
                </c:pt>
                <c:pt idx="285">
                  <c:v>11/3/2020 22:30</c:v>
                </c:pt>
                <c:pt idx="286">
                  <c:v>11/3/2020 22:45</c:v>
                </c:pt>
                <c:pt idx="287">
                  <c:v>11/3/2020 23:00</c:v>
                </c:pt>
                <c:pt idx="288">
                  <c:v>11/3/2020 23:15</c:v>
                </c:pt>
                <c:pt idx="289">
                  <c:v>11/3/2020 23:30</c:v>
                </c:pt>
                <c:pt idx="290">
                  <c:v>11/3/2020 23:45</c:v>
                </c:pt>
                <c:pt idx="291">
                  <c:v>11/4/2020 0:00</c:v>
                </c:pt>
                <c:pt idx="292">
                  <c:v>11/4/2020 0:15</c:v>
                </c:pt>
                <c:pt idx="293">
                  <c:v>11/4/2020 0:30</c:v>
                </c:pt>
                <c:pt idx="294">
                  <c:v>11/4/2020 0:45</c:v>
                </c:pt>
                <c:pt idx="295">
                  <c:v>11/4/2020 1:00</c:v>
                </c:pt>
                <c:pt idx="296">
                  <c:v>11/4/2020 1:15</c:v>
                </c:pt>
                <c:pt idx="297">
                  <c:v>11/4/2020 1:30</c:v>
                </c:pt>
                <c:pt idx="298">
                  <c:v>11/4/2020 1:45</c:v>
                </c:pt>
                <c:pt idx="299">
                  <c:v>11/4/2020 2:00</c:v>
                </c:pt>
                <c:pt idx="300">
                  <c:v>11/4/2020 2:15</c:v>
                </c:pt>
                <c:pt idx="301">
                  <c:v>11/4/2020 2:30</c:v>
                </c:pt>
                <c:pt idx="302">
                  <c:v>11/4/2020 2:45</c:v>
                </c:pt>
                <c:pt idx="303">
                  <c:v>11/4/2020 3:00</c:v>
                </c:pt>
                <c:pt idx="304">
                  <c:v>11/4/2020 3:15</c:v>
                </c:pt>
                <c:pt idx="305">
                  <c:v>11/4/2020 3:30</c:v>
                </c:pt>
                <c:pt idx="306">
                  <c:v>11/4/2020 3:45</c:v>
                </c:pt>
                <c:pt idx="307">
                  <c:v>11/4/2020 4:00</c:v>
                </c:pt>
                <c:pt idx="308">
                  <c:v>11/4/2020 4:15</c:v>
                </c:pt>
                <c:pt idx="309">
                  <c:v>11/4/2020 4:30</c:v>
                </c:pt>
                <c:pt idx="310">
                  <c:v>11/4/2020 4:45</c:v>
                </c:pt>
                <c:pt idx="311">
                  <c:v>11/4/2020 5:00</c:v>
                </c:pt>
                <c:pt idx="312">
                  <c:v>11/4/2020 5:15</c:v>
                </c:pt>
                <c:pt idx="313">
                  <c:v>11/4/2020 5:30</c:v>
                </c:pt>
                <c:pt idx="314">
                  <c:v>11/4/2020 5:45</c:v>
                </c:pt>
                <c:pt idx="315">
                  <c:v>11/4/2020 6:00</c:v>
                </c:pt>
                <c:pt idx="316">
                  <c:v>11/4/2020 6:15</c:v>
                </c:pt>
                <c:pt idx="317">
                  <c:v>11/4/2020 6:30</c:v>
                </c:pt>
                <c:pt idx="318">
                  <c:v>11/4/2020 6:45</c:v>
                </c:pt>
                <c:pt idx="319">
                  <c:v>11/4/2020 7:00</c:v>
                </c:pt>
                <c:pt idx="320">
                  <c:v>11/4/2020 7:15</c:v>
                </c:pt>
                <c:pt idx="321">
                  <c:v>11/4/2020 7:30</c:v>
                </c:pt>
                <c:pt idx="322">
                  <c:v>11/4/2020 7:45</c:v>
                </c:pt>
                <c:pt idx="323">
                  <c:v>11/4/2020 8:00</c:v>
                </c:pt>
                <c:pt idx="324">
                  <c:v>11/4/2020 8:15</c:v>
                </c:pt>
                <c:pt idx="325">
                  <c:v>11/4/2020 8:30</c:v>
                </c:pt>
                <c:pt idx="326">
                  <c:v>11/4/2020 8:45</c:v>
                </c:pt>
                <c:pt idx="327">
                  <c:v>11/4/2020 9:00</c:v>
                </c:pt>
                <c:pt idx="328">
                  <c:v>11/4/2020 9:15</c:v>
                </c:pt>
                <c:pt idx="329">
                  <c:v>11/4/2020 9:30</c:v>
                </c:pt>
                <c:pt idx="330">
                  <c:v>11/4/2020 9:45</c:v>
                </c:pt>
                <c:pt idx="331">
                  <c:v>11/4/2020 10:00</c:v>
                </c:pt>
                <c:pt idx="332">
                  <c:v>11/4/2020 10:15</c:v>
                </c:pt>
                <c:pt idx="333">
                  <c:v>11/4/2020 10:30</c:v>
                </c:pt>
                <c:pt idx="334">
                  <c:v>11/4/2020 10:45</c:v>
                </c:pt>
                <c:pt idx="335">
                  <c:v>11/4/2020 11:00</c:v>
                </c:pt>
                <c:pt idx="336">
                  <c:v>11/4/2020 11:15</c:v>
                </c:pt>
                <c:pt idx="337">
                  <c:v>11/4/2020 11:30</c:v>
                </c:pt>
                <c:pt idx="338">
                  <c:v>11/4/2020 11:45</c:v>
                </c:pt>
                <c:pt idx="339">
                  <c:v>11/4/2020 12:00</c:v>
                </c:pt>
                <c:pt idx="340">
                  <c:v>11/4/2020 12:15</c:v>
                </c:pt>
                <c:pt idx="341">
                  <c:v>11/4/2020 12:30</c:v>
                </c:pt>
                <c:pt idx="342">
                  <c:v>11/4/2020 12:45</c:v>
                </c:pt>
                <c:pt idx="343">
                  <c:v>11/4/2020 13:00</c:v>
                </c:pt>
                <c:pt idx="344">
                  <c:v>11/4/2020 13:15</c:v>
                </c:pt>
                <c:pt idx="345">
                  <c:v>11/4/2020 13:30</c:v>
                </c:pt>
                <c:pt idx="346">
                  <c:v>11/4/2020 13:45</c:v>
                </c:pt>
                <c:pt idx="347">
                  <c:v>11/4/2020 14:00</c:v>
                </c:pt>
                <c:pt idx="348">
                  <c:v>11/4/2020 14:15</c:v>
                </c:pt>
                <c:pt idx="349">
                  <c:v>11/4/2020 14:30</c:v>
                </c:pt>
                <c:pt idx="350">
                  <c:v>11/4/2020 14:45</c:v>
                </c:pt>
                <c:pt idx="351">
                  <c:v>11/4/2020 15:00</c:v>
                </c:pt>
                <c:pt idx="352">
                  <c:v>11/4/2020 15:15</c:v>
                </c:pt>
                <c:pt idx="353">
                  <c:v>11/4/2020 15:30</c:v>
                </c:pt>
                <c:pt idx="354">
                  <c:v>11/4/2020 15:45</c:v>
                </c:pt>
                <c:pt idx="355">
                  <c:v>11/4/2020 16:00</c:v>
                </c:pt>
                <c:pt idx="356">
                  <c:v>11/4/2020 16:15</c:v>
                </c:pt>
                <c:pt idx="357">
                  <c:v>11/4/2020 16:30</c:v>
                </c:pt>
                <c:pt idx="358">
                  <c:v>11/4/2020 16:45</c:v>
                </c:pt>
                <c:pt idx="359">
                  <c:v>11/4/2020 17:00</c:v>
                </c:pt>
                <c:pt idx="360">
                  <c:v>11/4/2020 17:15</c:v>
                </c:pt>
                <c:pt idx="361">
                  <c:v>11/4/2020 17:30</c:v>
                </c:pt>
                <c:pt idx="362">
                  <c:v>11/4/2020 17:45</c:v>
                </c:pt>
                <c:pt idx="363">
                  <c:v>11/4/2020 18:00</c:v>
                </c:pt>
                <c:pt idx="364">
                  <c:v>11/4/2020 18:15</c:v>
                </c:pt>
                <c:pt idx="365">
                  <c:v>11/4/2020 18:30</c:v>
                </c:pt>
                <c:pt idx="366">
                  <c:v>11/4/2020 18:45</c:v>
                </c:pt>
                <c:pt idx="367">
                  <c:v>11/4/2020 19:00</c:v>
                </c:pt>
                <c:pt idx="368">
                  <c:v>11/4/2020 19:15</c:v>
                </c:pt>
                <c:pt idx="369">
                  <c:v>11/4/2020 19:30</c:v>
                </c:pt>
                <c:pt idx="370">
                  <c:v>11/4/2020 19:45</c:v>
                </c:pt>
                <c:pt idx="371">
                  <c:v>11/4/2020 20:00</c:v>
                </c:pt>
                <c:pt idx="372">
                  <c:v>11/4/2020 20:15</c:v>
                </c:pt>
                <c:pt idx="373">
                  <c:v>11/4/2020 20:30</c:v>
                </c:pt>
                <c:pt idx="374">
                  <c:v>11/4/2020 20:45</c:v>
                </c:pt>
                <c:pt idx="375">
                  <c:v>11/4/2020 21:00</c:v>
                </c:pt>
                <c:pt idx="376">
                  <c:v>11/4/2020 21:15</c:v>
                </c:pt>
                <c:pt idx="377">
                  <c:v>11/4/2020 21:30</c:v>
                </c:pt>
                <c:pt idx="378">
                  <c:v>11/4/2020 21:45</c:v>
                </c:pt>
                <c:pt idx="379">
                  <c:v>11/4/2020 22:00</c:v>
                </c:pt>
                <c:pt idx="380">
                  <c:v>11/4/2020 22:15</c:v>
                </c:pt>
                <c:pt idx="381">
                  <c:v>11/4/2020 22:30</c:v>
                </c:pt>
                <c:pt idx="382">
                  <c:v>11/4/2020 22:45</c:v>
                </c:pt>
                <c:pt idx="383">
                  <c:v>11/4/2020 23:00</c:v>
                </c:pt>
                <c:pt idx="384">
                  <c:v>11/4/2020 23:15</c:v>
                </c:pt>
                <c:pt idx="385">
                  <c:v>11/4/2020 23:30</c:v>
                </c:pt>
                <c:pt idx="386">
                  <c:v>11/4/2020 23:45</c:v>
                </c:pt>
                <c:pt idx="387">
                  <c:v>11/5/2020 0:00</c:v>
                </c:pt>
                <c:pt idx="388">
                  <c:v>11/5/2020 0:15</c:v>
                </c:pt>
                <c:pt idx="389">
                  <c:v>11/5/2020 0:30</c:v>
                </c:pt>
                <c:pt idx="390">
                  <c:v>11/5/2020 0:45</c:v>
                </c:pt>
                <c:pt idx="391">
                  <c:v>11/5/2020 1:00</c:v>
                </c:pt>
                <c:pt idx="392">
                  <c:v>11/5/2020 1:15</c:v>
                </c:pt>
                <c:pt idx="393">
                  <c:v>11/5/2020 1:30</c:v>
                </c:pt>
                <c:pt idx="394">
                  <c:v>11/5/2020 1:45</c:v>
                </c:pt>
                <c:pt idx="395">
                  <c:v>11/5/2020 2:00</c:v>
                </c:pt>
                <c:pt idx="396">
                  <c:v>11/5/2020 2:15</c:v>
                </c:pt>
                <c:pt idx="397">
                  <c:v>11/5/2020 2:30</c:v>
                </c:pt>
                <c:pt idx="398">
                  <c:v>11/5/2020 2:45</c:v>
                </c:pt>
                <c:pt idx="399">
                  <c:v>11/5/2020 3:00</c:v>
                </c:pt>
                <c:pt idx="400">
                  <c:v>11/5/2020 3:15</c:v>
                </c:pt>
                <c:pt idx="401">
                  <c:v>11/5/2020 3:30</c:v>
                </c:pt>
                <c:pt idx="402">
                  <c:v>11/5/2020 3:45</c:v>
                </c:pt>
                <c:pt idx="403">
                  <c:v>11/5/2020 4:00</c:v>
                </c:pt>
                <c:pt idx="404">
                  <c:v>11/5/2020 4:15</c:v>
                </c:pt>
                <c:pt idx="405">
                  <c:v>11/5/2020 4:30</c:v>
                </c:pt>
                <c:pt idx="406">
                  <c:v>11/5/2020 4:45</c:v>
                </c:pt>
                <c:pt idx="407">
                  <c:v>11/5/2020 5:00</c:v>
                </c:pt>
                <c:pt idx="408">
                  <c:v>11/5/2020 5:15</c:v>
                </c:pt>
                <c:pt idx="409">
                  <c:v>11/5/2020 5:30</c:v>
                </c:pt>
                <c:pt idx="410">
                  <c:v>11/5/2020 5:45</c:v>
                </c:pt>
                <c:pt idx="411">
                  <c:v>11/5/2020 6:00</c:v>
                </c:pt>
                <c:pt idx="412">
                  <c:v>11/5/2020 6:15</c:v>
                </c:pt>
                <c:pt idx="413">
                  <c:v>11/5/2020 6:30</c:v>
                </c:pt>
                <c:pt idx="414">
                  <c:v>11/5/2020 6:45</c:v>
                </c:pt>
                <c:pt idx="415">
                  <c:v>11/5/2020 7:00</c:v>
                </c:pt>
                <c:pt idx="416">
                  <c:v>11/5/2020 7:15</c:v>
                </c:pt>
                <c:pt idx="417">
                  <c:v>11/5/2020 7:30</c:v>
                </c:pt>
                <c:pt idx="418">
                  <c:v>11/5/2020 7:45</c:v>
                </c:pt>
                <c:pt idx="419">
                  <c:v>11/5/2020 8:00</c:v>
                </c:pt>
                <c:pt idx="420">
                  <c:v>11/5/2020 8:15</c:v>
                </c:pt>
                <c:pt idx="421">
                  <c:v>11/5/2020 8:30</c:v>
                </c:pt>
                <c:pt idx="422">
                  <c:v>11/5/2020 8:45</c:v>
                </c:pt>
                <c:pt idx="423">
                  <c:v>11/5/2020 9:00</c:v>
                </c:pt>
                <c:pt idx="424">
                  <c:v>11/5/2020 9:15</c:v>
                </c:pt>
                <c:pt idx="425">
                  <c:v>11/5/2020 9:30</c:v>
                </c:pt>
                <c:pt idx="426">
                  <c:v>11/5/2020 9:45</c:v>
                </c:pt>
                <c:pt idx="427">
                  <c:v>11/5/2020 10:00</c:v>
                </c:pt>
                <c:pt idx="428">
                  <c:v>11/5/2020 10:15</c:v>
                </c:pt>
                <c:pt idx="429">
                  <c:v>11/5/2020 10:30</c:v>
                </c:pt>
                <c:pt idx="430">
                  <c:v>11/5/2020 10:45</c:v>
                </c:pt>
                <c:pt idx="431">
                  <c:v>11/5/2020 11:00</c:v>
                </c:pt>
                <c:pt idx="432">
                  <c:v>11/5/2020 11:15</c:v>
                </c:pt>
                <c:pt idx="433">
                  <c:v>11/5/2020 11:30</c:v>
                </c:pt>
                <c:pt idx="434">
                  <c:v>11/5/2020 11:45</c:v>
                </c:pt>
                <c:pt idx="435">
                  <c:v>11/5/2020 12:00</c:v>
                </c:pt>
                <c:pt idx="436">
                  <c:v>11/5/2020 12:15</c:v>
                </c:pt>
                <c:pt idx="437">
                  <c:v>11/5/2020 12:30</c:v>
                </c:pt>
                <c:pt idx="438">
                  <c:v>11/5/2020 12:45</c:v>
                </c:pt>
                <c:pt idx="439">
                  <c:v>11/5/2020 13:00</c:v>
                </c:pt>
                <c:pt idx="440">
                  <c:v>11/5/2020 13:15</c:v>
                </c:pt>
                <c:pt idx="441">
                  <c:v>11/5/2020 13:30</c:v>
                </c:pt>
                <c:pt idx="442">
                  <c:v>11/5/2020 13:45</c:v>
                </c:pt>
                <c:pt idx="443">
                  <c:v>11/5/2020 14:00</c:v>
                </c:pt>
                <c:pt idx="444">
                  <c:v>11/5/2020 14:15</c:v>
                </c:pt>
                <c:pt idx="445">
                  <c:v>11/5/2020 14:30</c:v>
                </c:pt>
                <c:pt idx="446">
                  <c:v>11/5/2020 14:45</c:v>
                </c:pt>
                <c:pt idx="447">
                  <c:v>11/5/2020 15:00</c:v>
                </c:pt>
                <c:pt idx="448">
                  <c:v>11/5/2020 15:15</c:v>
                </c:pt>
                <c:pt idx="449">
                  <c:v>11/5/2020 15:30</c:v>
                </c:pt>
                <c:pt idx="450">
                  <c:v>11/5/2020 15:45</c:v>
                </c:pt>
                <c:pt idx="451">
                  <c:v>11/5/2020 16:00</c:v>
                </c:pt>
                <c:pt idx="452">
                  <c:v>11/5/2020 16:15</c:v>
                </c:pt>
                <c:pt idx="453">
                  <c:v>11/5/2020 16:30</c:v>
                </c:pt>
                <c:pt idx="454">
                  <c:v>11/5/2020 16:45</c:v>
                </c:pt>
                <c:pt idx="455">
                  <c:v>11/5/2020 17:00</c:v>
                </c:pt>
                <c:pt idx="456">
                  <c:v>11/5/2020 17:15</c:v>
                </c:pt>
                <c:pt idx="457">
                  <c:v>11/5/2020 17:30</c:v>
                </c:pt>
                <c:pt idx="458">
                  <c:v>11/5/2020 17:45</c:v>
                </c:pt>
                <c:pt idx="459">
                  <c:v>11/5/2020 18:00</c:v>
                </c:pt>
                <c:pt idx="460">
                  <c:v>11/5/2020 18:15</c:v>
                </c:pt>
                <c:pt idx="461">
                  <c:v>11/5/2020 18:30</c:v>
                </c:pt>
                <c:pt idx="462">
                  <c:v>11/5/2020 18:45</c:v>
                </c:pt>
                <c:pt idx="463">
                  <c:v>11/5/2020 19:00</c:v>
                </c:pt>
                <c:pt idx="464">
                  <c:v>11/5/2020 19:15</c:v>
                </c:pt>
                <c:pt idx="465">
                  <c:v>11/5/2020 19:30</c:v>
                </c:pt>
                <c:pt idx="466">
                  <c:v>11/5/2020 19:45</c:v>
                </c:pt>
                <c:pt idx="467">
                  <c:v>11/5/2020 20:00</c:v>
                </c:pt>
                <c:pt idx="468">
                  <c:v>11/5/2020 20:15</c:v>
                </c:pt>
                <c:pt idx="469">
                  <c:v>11/5/2020 20:30</c:v>
                </c:pt>
                <c:pt idx="470">
                  <c:v>11/5/2020 20:45</c:v>
                </c:pt>
                <c:pt idx="471">
                  <c:v>11/5/2020 21:00</c:v>
                </c:pt>
                <c:pt idx="472">
                  <c:v>11/5/2020 21:15</c:v>
                </c:pt>
                <c:pt idx="473">
                  <c:v>11/5/2020 21:30</c:v>
                </c:pt>
                <c:pt idx="474">
                  <c:v>11/5/2020 21:45</c:v>
                </c:pt>
                <c:pt idx="475">
                  <c:v>11/5/2020 22:00</c:v>
                </c:pt>
                <c:pt idx="476">
                  <c:v>11/5/2020 22:15</c:v>
                </c:pt>
                <c:pt idx="477">
                  <c:v>11/5/2020 22:30</c:v>
                </c:pt>
                <c:pt idx="478">
                  <c:v>11/5/2020 22:45</c:v>
                </c:pt>
                <c:pt idx="479">
                  <c:v>11/5/2020 23:00</c:v>
                </c:pt>
                <c:pt idx="480">
                  <c:v>11/5/2020 23:15</c:v>
                </c:pt>
                <c:pt idx="481">
                  <c:v>11/5/2020 23:30</c:v>
                </c:pt>
                <c:pt idx="482">
                  <c:v>11/5/2020 23:45</c:v>
                </c:pt>
                <c:pt idx="483">
                  <c:v>11/6/2020 0:00</c:v>
                </c:pt>
                <c:pt idx="484">
                  <c:v>11/6/2020 0:15</c:v>
                </c:pt>
                <c:pt idx="485">
                  <c:v>11/6/2020 0:30</c:v>
                </c:pt>
                <c:pt idx="486">
                  <c:v>11/6/2020 0:45</c:v>
                </c:pt>
                <c:pt idx="487">
                  <c:v>11/6/2020 1:00</c:v>
                </c:pt>
                <c:pt idx="488">
                  <c:v>11/6/2020 1:15</c:v>
                </c:pt>
                <c:pt idx="489">
                  <c:v>11/6/2020 1:30</c:v>
                </c:pt>
                <c:pt idx="490">
                  <c:v>11/6/2020 1:45</c:v>
                </c:pt>
                <c:pt idx="491">
                  <c:v>11/6/2020 2:00</c:v>
                </c:pt>
                <c:pt idx="492">
                  <c:v>11/6/2020 2:15</c:v>
                </c:pt>
                <c:pt idx="493">
                  <c:v>11/6/2020 2:30</c:v>
                </c:pt>
                <c:pt idx="494">
                  <c:v>11/6/2020 2:45</c:v>
                </c:pt>
                <c:pt idx="495">
                  <c:v>11/6/2020 3:00</c:v>
                </c:pt>
                <c:pt idx="496">
                  <c:v>11/6/2020 3:15</c:v>
                </c:pt>
                <c:pt idx="497">
                  <c:v>11/6/2020 3:30</c:v>
                </c:pt>
                <c:pt idx="498">
                  <c:v>11/6/2020 3:45</c:v>
                </c:pt>
                <c:pt idx="499">
                  <c:v>11/6/2020 4:00</c:v>
                </c:pt>
                <c:pt idx="500">
                  <c:v>11/6/2020 4:15</c:v>
                </c:pt>
                <c:pt idx="501">
                  <c:v>11/6/2020 4:30</c:v>
                </c:pt>
                <c:pt idx="502">
                  <c:v>11/6/2020 4:45</c:v>
                </c:pt>
                <c:pt idx="503">
                  <c:v>11/6/2020 5:00</c:v>
                </c:pt>
                <c:pt idx="504">
                  <c:v>11/6/2020 5:15</c:v>
                </c:pt>
                <c:pt idx="505">
                  <c:v>11/6/2020 5:30</c:v>
                </c:pt>
                <c:pt idx="506">
                  <c:v>11/6/2020 5:45</c:v>
                </c:pt>
                <c:pt idx="507">
                  <c:v>11/6/2020 6:00</c:v>
                </c:pt>
                <c:pt idx="508">
                  <c:v>11/6/2020 6:15</c:v>
                </c:pt>
                <c:pt idx="509">
                  <c:v>11/6/2020 6:30</c:v>
                </c:pt>
                <c:pt idx="510">
                  <c:v>11/6/2020 6:45</c:v>
                </c:pt>
                <c:pt idx="511">
                  <c:v>11/6/2020 7:00</c:v>
                </c:pt>
                <c:pt idx="512">
                  <c:v>11/6/2020 7:15</c:v>
                </c:pt>
                <c:pt idx="513">
                  <c:v>11/6/2020 7:30</c:v>
                </c:pt>
                <c:pt idx="514">
                  <c:v>11/6/2020 7:45</c:v>
                </c:pt>
                <c:pt idx="515">
                  <c:v>11/6/2020 8:00</c:v>
                </c:pt>
                <c:pt idx="516">
                  <c:v>11/6/2020 8:15</c:v>
                </c:pt>
                <c:pt idx="517">
                  <c:v>11/6/2020 8:30</c:v>
                </c:pt>
                <c:pt idx="518">
                  <c:v>11/6/2020 8:45</c:v>
                </c:pt>
                <c:pt idx="519">
                  <c:v>11/6/2020 9:00</c:v>
                </c:pt>
                <c:pt idx="520">
                  <c:v>11/6/2020 9:15</c:v>
                </c:pt>
                <c:pt idx="521">
                  <c:v>11/6/2020 9:30</c:v>
                </c:pt>
                <c:pt idx="522">
                  <c:v>11/6/2020 9:45</c:v>
                </c:pt>
                <c:pt idx="523">
                  <c:v>11/6/2020 10:00</c:v>
                </c:pt>
                <c:pt idx="524">
                  <c:v>11/6/2020 10:15</c:v>
                </c:pt>
                <c:pt idx="525">
                  <c:v>11/6/2020 10:30</c:v>
                </c:pt>
                <c:pt idx="526">
                  <c:v>11/6/2020 10:45</c:v>
                </c:pt>
                <c:pt idx="527">
                  <c:v>11/6/2020 11:00</c:v>
                </c:pt>
                <c:pt idx="528">
                  <c:v>11/6/2020 11:15</c:v>
                </c:pt>
                <c:pt idx="529">
                  <c:v>11/6/2020 11:30</c:v>
                </c:pt>
                <c:pt idx="530">
                  <c:v>11/6/2020 11:45</c:v>
                </c:pt>
                <c:pt idx="531">
                  <c:v>11/6/2020 12:00</c:v>
                </c:pt>
                <c:pt idx="532">
                  <c:v>11/6/2020 12:15</c:v>
                </c:pt>
                <c:pt idx="533">
                  <c:v>11/6/2020 12:30</c:v>
                </c:pt>
                <c:pt idx="534">
                  <c:v>11/6/2020 12:45</c:v>
                </c:pt>
                <c:pt idx="535">
                  <c:v>11/6/2020 13:00</c:v>
                </c:pt>
                <c:pt idx="536">
                  <c:v>11/6/2020 13:15</c:v>
                </c:pt>
                <c:pt idx="537">
                  <c:v>11/6/2020 13:30</c:v>
                </c:pt>
                <c:pt idx="538">
                  <c:v>11/6/2020 13:45</c:v>
                </c:pt>
                <c:pt idx="539">
                  <c:v>11/6/2020 14:00</c:v>
                </c:pt>
                <c:pt idx="540">
                  <c:v>11/6/2020 14:15</c:v>
                </c:pt>
                <c:pt idx="541">
                  <c:v>11/6/2020 14:30</c:v>
                </c:pt>
                <c:pt idx="542">
                  <c:v>11/6/2020 14:45</c:v>
                </c:pt>
                <c:pt idx="543">
                  <c:v>11/6/2020 15:00</c:v>
                </c:pt>
                <c:pt idx="544">
                  <c:v>11/6/2020 15:15</c:v>
                </c:pt>
                <c:pt idx="545">
                  <c:v>11/6/2020 15:30</c:v>
                </c:pt>
                <c:pt idx="546">
                  <c:v>11/6/2020 15:45</c:v>
                </c:pt>
                <c:pt idx="547">
                  <c:v>11/6/2020 16:00</c:v>
                </c:pt>
                <c:pt idx="548">
                  <c:v>11/6/2020 16:15</c:v>
                </c:pt>
                <c:pt idx="549">
                  <c:v>11/6/2020 16:30</c:v>
                </c:pt>
                <c:pt idx="550">
                  <c:v>11/6/2020 16:45</c:v>
                </c:pt>
                <c:pt idx="551">
                  <c:v>11/6/2020 17:00</c:v>
                </c:pt>
                <c:pt idx="552">
                  <c:v>11/6/2020 17:15</c:v>
                </c:pt>
                <c:pt idx="553">
                  <c:v>11/6/2020 17:30</c:v>
                </c:pt>
                <c:pt idx="554">
                  <c:v>11/6/2020 17:45</c:v>
                </c:pt>
                <c:pt idx="555">
                  <c:v>11/6/2020 18:00</c:v>
                </c:pt>
                <c:pt idx="556">
                  <c:v>11/6/2020 18:15</c:v>
                </c:pt>
                <c:pt idx="557">
                  <c:v>11/6/2020 18:30</c:v>
                </c:pt>
                <c:pt idx="558">
                  <c:v>11/6/2020 18:45</c:v>
                </c:pt>
                <c:pt idx="559">
                  <c:v>11/6/2020 19:00</c:v>
                </c:pt>
                <c:pt idx="560">
                  <c:v>11/6/2020 19:15</c:v>
                </c:pt>
                <c:pt idx="561">
                  <c:v>11/6/2020 19:30</c:v>
                </c:pt>
                <c:pt idx="562">
                  <c:v>11/6/2020 19:45</c:v>
                </c:pt>
                <c:pt idx="563">
                  <c:v>11/6/2020 20:00</c:v>
                </c:pt>
                <c:pt idx="564">
                  <c:v>11/6/2020 20:15</c:v>
                </c:pt>
                <c:pt idx="565">
                  <c:v>11/6/2020 20:30</c:v>
                </c:pt>
                <c:pt idx="566">
                  <c:v>11/6/2020 20:45</c:v>
                </c:pt>
                <c:pt idx="567">
                  <c:v>11/6/2020 21:00</c:v>
                </c:pt>
                <c:pt idx="568">
                  <c:v>11/6/2020 21:15</c:v>
                </c:pt>
                <c:pt idx="569">
                  <c:v>11/6/2020 21:30</c:v>
                </c:pt>
                <c:pt idx="570">
                  <c:v>11/6/2020 21:45</c:v>
                </c:pt>
                <c:pt idx="571">
                  <c:v>11/6/2020 22:00</c:v>
                </c:pt>
                <c:pt idx="572">
                  <c:v>11/6/2020 22:15</c:v>
                </c:pt>
                <c:pt idx="573">
                  <c:v>11/6/2020 22:30</c:v>
                </c:pt>
                <c:pt idx="574">
                  <c:v>11/6/2020 22:45</c:v>
                </c:pt>
                <c:pt idx="575">
                  <c:v>11/6/2020 23:00</c:v>
                </c:pt>
                <c:pt idx="576">
                  <c:v>11/6/2020 23:15</c:v>
                </c:pt>
                <c:pt idx="577">
                  <c:v>11/6/2020 23:30</c:v>
                </c:pt>
                <c:pt idx="578">
                  <c:v>11/6/2020 23:45</c:v>
                </c:pt>
                <c:pt idx="579">
                  <c:v>11/7/2020 0:00</c:v>
                </c:pt>
                <c:pt idx="580">
                  <c:v>11/7/2020 0:15</c:v>
                </c:pt>
                <c:pt idx="581">
                  <c:v>11/7/2020 0:30</c:v>
                </c:pt>
                <c:pt idx="582">
                  <c:v>11/7/2020 0:45</c:v>
                </c:pt>
                <c:pt idx="583">
                  <c:v>11/7/2020 1:00</c:v>
                </c:pt>
                <c:pt idx="584">
                  <c:v>11/7/2020 1:15</c:v>
                </c:pt>
                <c:pt idx="585">
                  <c:v>11/7/2020 1:30</c:v>
                </c:pt>
                <c:pt idx="586">
                  <c:v>11/7/2020 1:45</c:v>
                </c:pt>
                <c:pt idx="587">
                  <c:v>11/7/2020 2:00</c:v>
                </c:pt>
                <c:pt idx="588">
                  <c:v>11/7/2020 2:15</c:v>
                </c:pt>
                <c:pt idx="589">
                  <c:v>11/7/2020 2:30</c:v>
                </c:pt>
                <c:pt idx="590">
                  <c:v>11/7/2020 2:45</c:v>
                </c:pt>
                <c:pt idx="591">
                  <c:v>11/7/2020 3:00</c:v>
                </c:pt>
                <c:pt idx="592">
                  <c:v>11/7/2020 3:15</c:v>
                </c:pt>
                <c:pt idx="593">
                  <c:v>11/7/2020 3:30</c:v>
                </c:pt>
                <c:pt idx="594">
                  <c:v>11/7/2020 3:45</c:v>
                </c:pt>
                <c:pt idx="595">
                  <c:v>11/7/2020 4:00</c:v>
                </c:pt>
                <c:pt idx="596">
                  <c:v>11/7/2020 4:15</c:v>
                </c:pt>
                <c:pt idx="597">
                  <c:v>11/7/2020 4:30</c:v>
                </c:pt>
                <c:pt idx="598">
                  <c:v>11/7/2020 4:45</c:v>
                </c:pt>
                <c:pt idx="599">
                  <c:v>11/7/2020 5:00</c:v>
                </c:pt>
                <c:pt idx="600">
                  <c:v>11/7/2020 5:15</c:v>
                </c:pt>
                <c:pt idx="601">
                  <c:v>11/7/2020 5:30</c:v>
                </c:pt>
                <c:pt idx="602">
                  <c:v>11/7/2020 5:45</c:v>
                </c:pt>
                <c:pt idx="603">
                  <c:v>11/7/2020 6:00</c:v>
                </c:pt>
                <c:pt idx="604">
                  <c:v>11/7/2020 6:15</c:v>
                </c:pt>
                <c:pt idx="605">
                  <c:v>11/7/2020 6:30</c:v>
                </c:pt>
                <c:pt idx="606">
                  <c:v>11/7/2020 6:45</c:v>
                </c:pt>
                <c:pt idx="607">
                  <c:v>11/7/2020 7:00</c:v>
                </c:pt>
                <c:pt idx="608">
                  <c:v>11/7/2020 7:15</c:v>
                </c:pt>
                <c:pt idx="609">
                  <c:v>11/7/2020 7:30</c:v>
                </c:pt>
                <c:pt idx="610">
                  <c:v>11/7/2020 7:45</c:v>
                </c:pt>
                <c:pt idx="611">
                  <c:v>11/7/2020 8:00</c:v>
                </c:pt>
                <c:pt idx="612">
                  <c:v>11/7/2020 8:15</c:v>
                </c:pt>
                <c:pt idx="613">
                  <c:v>11/7/2020 8:30</c:v>
                </c:pt>
                <c:pt idx="614">
                  <c:v>11/7/2020 8:45</c:v>
                </c:pt>
                <c:pt idx="615">
                  <c:v>11/7/2020 9:00</c:v>
                </c:pt>
                <c:pt idx="616">
                  <c:v>11/7/2020 9:15</c:v>
                </c:pt>
                <c:pt idx="617">
                  <c:v>11/7/2020 9:30</c:v>
                </c:pt>
                <c:pt idx="618">
                  <c:v>11/7/2020 9:45</c:v>
                </c:pt>
                <c:pt idx="619">
                  <c:v>11/7/2020 10:00</c:v>
                </c:pt>
                <c:pt idx="620">
                  <c:v>11/7/2020 10:15</c:v>
                </c:pt>
                <c:pt idx="621">
                  <c:v>11/7/2020 10:30</c:v>
                </c:pt>
                <c:pt idx="622">
                  <c:v>11/7/2020 10:45</c:v>
                </c:pt>
                <c:pt idx="623">
                  <c:v>11/7/2020 11:00</c:v>
                </c:pt>
                <c:pt idx="624">
                  <c:v>11/7/2020 11:15</c:v>
                </c:pt>
                <c:pt idx="625">
                  <c:v>11/7/2020 11:30</c:v>
                </c:pt>
                <c:pt idx="626">
                  <c:v>11/7/2020 11:45</c:v>
                </c:pt>
                <c:pt idx="627">
                  <c:v>11/7/2020 12:00</c:v>
                </c:pt>
                <c:pt idx="628">
                  <c:v>11/7/2020 12:15</c:v>
                </c:pt>
                <c:pt idx="629">
                  <c:v>11/7/2020 12:30</c:v>
                </c:pt>
                <c:pt idx="630">
                  <c:v>11/7/2020 12:45</c:v>
                </c:pt>
                <c:pt idx="631">
                  <c:v>11/7/2020 13:00</c:v>
                </c:pt>
                <c:pt idx="632">
                  <c:v>11/7/2020 13:15</c:v>
                </c:pt>
                <c:pt idx="633">
                  <c:v>11/7/2020 13:30</c:v>
                </c:pt>
                <c:pt idx="634">
                  <c:v>11/7/2020 13:45</c:v>
                </c:pt>
                <c:pt idx="635">
                  <c:v>11/7/2020 14:00</c:v>
                </c:pt>
                <c:pt idx="636">
                  <c:v>11/7/2020 14:15</c:v>
                </c:pt>
                <c:pt idx="637">
                  <c:v>11/7/2020 14:30</c:v>
                </c:pt>
                <c:pt idx="638">
                  <c:v>11/7/2020 14:45</c:v>
                </c:pt>
                <c:pt idx="639">
                  <c:v>11/7/2020 15:00</c:v>
                </c:pt>
                <c:pt idx="640">
                  <c:v>11/7/2020 15:15</c:v>
                </c:pt>
                <c:pt idx="641">
                  <c:v>11/7/2020 15:30</c:v>
                </c:pt>
                <c:pt idx="642">
                  <c:v>11/7/2020 15:45</c:v>
                </c:pt>
                <c:pt idx="643">
                  <c:v>11/7/2020 16:00</c:v>
                </c:pt>
                <c:pt idx="644">
                  <c:v>11/7/2020 16:15</c:v>
                </c:pt>
                <c:pt idx="645">
                  <c:v>11/7/2020 16:30</c:v>
                </c:pt>
                <c:pt idx="646">
                  <c:v>11/7/2020 16:45</c:v>
                </c:pt>
                <c:pt idx="647">
                  <c:v>11/7/2020 17:00</c:v>
                </c:pt>
                <c:pt idx="648">
                  <c:v>11/7/2020 17:15</c:v>
                </c:pt>
                <c:pt idx="649">
                  <c:v>11/7/2020 17:30</c:v>
                </c:pt>
                <c:pt idx="650">
                  <c:v>11/7/2020 17:45</c:v>
                </c:pt>
                <c:pt idx="651">
                  <c:v>11/7/2020 18:00</c:v>
                </c:pt>
                <c:pt idx="652">
                  <c:v>11/7/2020 18:15</c:v>
                </c:pt>
                <c:pt idx="653">
                  <c:v>11/7/2020 18:30</c:v>
                </c:pt>
                <c:pt idx="654">
                  <c:v>11/7/2020 18:45</c:v>
                </c:pt>
                <c:pt idx="655">
                  <c:v>11/7/2020 19:00</c:v>
                </c:pt>
                <c:pt idx="656">
                  <c:v>11/7/2020 19:15</c:v>
                </c:pt>
                <c:pt idx="657">
                  <c:v>11/7/2020 19:30</c:v>
                </c:pt>
                <c:pt idx="658">
                  <c:v>11/7/2020 19:45</c:v>
                </c:pt>
                <c:pt idx="659">
                  <c:v>11/7/2020 20:00</c:v>
                </c:pt>
                <c:pt idx="660">
                  <c:v>11/7/2020 20:15</c:v>
                </c:pt>
                <c:pt idx="661">
                  <c:v>11/7/2020 20:30</c:v>
                </c:pt>
                <c:pt idx="662">
                  <c:v>11/7/2020 20:45</c:v>
                </c:pt>
                <c:pt idx="663">
                  <c:v>11/7/2020 21:00</c:v>
                </c:pt>
                <c:pt idx="664">
                  <c:v>11/7/2020 21:15</c:v>
                </c:pt>
                <c:pt idx="665">
                  <c:v>11/7/2020 21:30</c:v>
                </c:pt>
                <c:pt idx="666">
                  <c:v>11/7/2020 21:45</c:v>
                </c:pt>
                <c:pt idx="667">
                  <c:v>11/7/2020 22:00</c:v>
                </c:pt>
                <c:pt idx="668">
                  <c:v>11/7/2020 22:15</c:v>
                </c:pt>
                <c:pt idx="669">
                  <c:v>11/7/2020 22:30</c:v>
                </c:pt>
                <c:pt idx="670">
                  <c:v>11/7/2020 22:45</c:v>
                </c:pt>
                <c:pt idx="671">
                  <c:v>11/7/2020 23:00</c:v>
                </c:pt>
                <c:pt idx="672">
                  <c:v>11/7/2020 23:15</c:v>
                </c:pt>
                <c:pt idx="673">
                  <c:v>11/7/2020 23:30</c:v>
                </c:pt>
                <c:pt idx="674">
                  <c:v>11/7/2020 23:45</c:v>
                </c:pt>
                <c:pt idx="675">
                  <c:v>11/8/2020 0:00</c:v>
                </c:pt>
                <c:pt idx="676">
                  <c:v>11/8/2020 0:15</c:v>
                </c:pt>
                <c:pt idx="677">
                  <c:v>11/8/2020 0:30</c:v>
                </c:pt>
                <c:pt idx="678">
                  <c:v>11/8/2020 0:45</c:v>
                </c:pt>
                <c:pt idx="679">
                  <c:v>11/8/2020 1:00</c:v>
                </c:pt>
                <c:pt idx="680">
                  <c:v>11/8/2020 1:15</c:v>
                </c:pt>
                <c:pt idx="681">
                  <c:v>11/8/2020 1:30</c:v>
                </c:pt>
                <c:pt idx="682">
                  <c:v>11/8/2020 1:45</c:v>
                </c:pt>
                <c:pt idx="683">
                  <c:v>11/8/2020 2:00</c:v>
                </c:pt>
                <c:pt idx="684">
                  <c:v>11/8/2020 2:15</c:v>
                </c:pt>
                <c:pt idx="685">
                  <c:v>11/8/2020 2:30</c:v>
                </c:pt>
                <c:pt idx="686">
                  <c:v>11/8/2020 2:45</c:v>
                </c:pt>
                <c:pt idx="687">
                  <c:v>11/8/2020 3:00</c:v>
                </c:pt>
                <c:pt idx="688">
                  <c:v>11/8/2020 3:15</c:v>
                </c:pt>
                <c:pt idx="689">
                  <c:v>11/8/2020 3:30</c:v>
                </c:pt>
                <c:pt idx="690">
                  <c:v>11/8/2020 3:45</c:v>
                </c:pt>
                <c:pt idx="691">
                  <c:v>11/8/2020 4:00</c:v>
                </c:pt>
                <c:pt idx="692">
                  <c:v>11/8/2020 4:15</c:v>
                </c:pt>
                <c:pt idx="693">
                  <c:v>11/8/2020 4:30</c:v>
                </c:pt>
                <c:pt idx="694">
                  <c:v>11/8/2020 4:45</c:v>
                </c:pt>
                <c:pt idx="695">
                  <c:v>11/8/2020 5:00</c:v>
                </c:pt>
                <c:pt idx="696">
                  <c:v>11/8/2020 5:15</c:v>
                </c:pt>
                <c:pt idx="697">
                  <c:v>11/8/2020 5:30</c:v>
                </c:pt>
                <c:pt idx="698">
                  <c:v>11/8/2020 5:45</c:v>
                </c:pt>
                <c:pt idx="699">
                  <c:v>11/8/2020 6:00</c:v>
                </c:pt>
                <c:pt idx="700">
                  <c:v>11/8/2020 6:15</c:v>
                </c:pt>
                <c:pt idx="701">
                  <c:v>11/8/2020 6:30</c:v>
                </c:pt>
                <c:pt idx="702">
                  <c:v>11/8/2020 6:45</c:v>
                </c:pt>
                <c:pt idx="703">
                  <c:v>11/8/2020 7:00</c:v>
                </c:pt>
                <c:pt idx="704">
                  <c:v>11/8/2020 7:15</c:v>
                </c:pt>
                <c:pt idx="705">
                  <c:v>11/8/2020 7:30</c:v>
                </c:pt>
                <c:pt idx="706">
                  <c:v>11/8/2020 7:45</c:v>
                </c:pt>
                <c:pt idx="707">
                  <c:v>11/8/2020 8:00</c:v>
                </c:pt>
                <c:pt idx="708">
                  <c:v>11/8/2020 8:15</c:v>
                </c:pt>
                <c:pt idx="709">
                  <c:v>11/8/2020 8:30</c:v>
                </c:pt>
                <c:pt idx="710">
                  <c:v>11/8/2020 8:45</c:v>
                </c:pt>
                <c:pt idx="711">
                  <c:v>11/8/2020 9:00</c:v>
                </c:pt>
                <c:pt idx="712">
                  <c:v>11/8/2020 9:15</c:v>
                </c:pt>
                <c:pt idx="713">
                  <c:v>11/8/2020 9:30</c:v>
                </c:pt>
                <c:pt idx="714">
                  <c:v>11/8/2020 9:45</c:v>
                </c:pt>
                <c:pt idx="715">
                  <c:v>11/8/2020 10:00</c:v>
                </c:pt>
                <c:pt idx="716">
                  <c:v>11/8/2020 10:15</c:v>
                </c:pt>
                <c:pt idx="717">
                  <c:v>11/8/2020 10:30</c:v>
                </c:pt>
                <c:pt idx="718">
                  <c:v>11/8/2020 10:45</c:v>
                </c:pt>
                <c:pt idx="719">
                  <c:v>11/8/2020 11:00</c:v>
                </c:pt>
                <c:pt idx="720">
                  <c:v>11/8/2020 11:15</c:v>
                </c:pt>
                <c:pt idx="721">
                  <c:v>11/8/2020 11:30</c:v>
                </c:pt>
                <c:pt idx="722">
                  <c:v>11/8/2020 11:45</c:v>
                </c:pt>
                <c:pt idx="723">
                  <c:v>11/8/2020 12:00</c:v>
                </c:pt>
                <c:pt idx="724">
                  <c:v>11/8/2020 12:15</c:v>
                </c:pt>
                <c:pt idx="725">
                  <c:v>11/8/2020 12:30</c:v>
                </c:pt>
                <c:pt idx="726">
                  <c:v>11/8/2020 12:45</c:v>
                </c:pt>
                <c:pt idx="727">
                  <c:v>11/8/2020 13:00</c:v>
                </c:pt>
                <c:pt idx="728">
                  <c:v>11/8/2020 13:15</c:v>
                </c:pt>
                <c:pt idx="729">
                  <c:v>11/8/2020 13:30</c:v>
                </c:pt>
                <c:pt idx="730">
                  <c:v>11/8/2020 13:45</c:v>
                </c:pt>
                <c:pt idx="731">
                  <c:v>11/8/2020 14:00</c:v>
                </c:pt>
                <c:pt idx="732">
                  <c:v>11/8/2020 14:15</c:v>
                </c:pt>
                <c:pt idx="733">
                  <c:v>11/8/2020 14:30</c:v>
                </c:pt>
                <c:pt idx="734">
                  <c:v>11/8/2020 14:45</c:v>
                </c:pt>
                <c:pt idx="735">
                  <c:v>11/8/2020 15:00</c:v>
                </c:pt>
                <c:pt idx="736">
                  <c:v>11/8/2020 15:15</c:v>
                </c:pt>
                <c:pt idx="737">
                  <c:v>11/8/2020 15:30</c:v>
                </c:pt>
                <c:pt idx="738">
                  <c:v>11/8/2020 15:45</c:v>
                </c:pt>
                <c:pt idx="739">
                  <c:v>11/8/2020 16:00</c:v>
                </c:pt>
                <c:pt idx="740">
                  <c:v>11/8/2020 16:15</c:v>
                </c:pt>
                <c:pt idx="741">
                  <c:v>11/8/2020 16:30</c:v>
                </c:pt>
                <c:pt idx="742">
                  <c:v>11/8/2020 16:45</c:v>
                </c:pt>
                <c:pt idx="743">
                  <c:v>11/8/2020 17:00</c:v>
                </c:pt>
                <c:pt idx="744">
                  <c:v>11/8/2020 17:15</c:v>
                </c:pt>
                <c:pt idx="745">
                  <c:v>11/8/2020 17:30</c:v>
                </c:pt>
                <c:pt idx="746">
                  <c:v>11/8/2020 17:45</c:v>
                </c:pt>
                <c:pt idx="747">
                  <c:v>11/8/2020 18:00</c:v>
                </c:pt>
                <c:pt idx="748">
                  <c:v>11/8/2020 18:15</c:v>
                </c:pt>
                <c:pt idx="749">
                  <c:v>11/8/2020 18:30</c:v>
                </c:pt>
                <c:pt idx="750">
                  <c:v>11/8/2020 18:45</c:v>
                </c:pt>
                <c:pt idx="751">
                  <c:v>11/8/2020 19:00</c:v>
                </c:pt>
                <c:pt idx="752">
                  <c:v>11/8/2020 19:15</c:v>
                </c:pt>
                <c:pt idx="753">
                  <c:v>11/8/2020 19:30</c:v>
                </c:pt>
                <c:pt idx="754">
                  <c:v>11/8/2020 19:45</c:v>
                </c:pt>
                <c:pt idx="755">
                  <c:v>11/8/2020 20:00</c:v>
                </c:pt>
                <c:pt idx="756">
                  <c:v>11/8/2020 20:15</c:v>
                </c:pt>
                <c:pt idx="757">
                  <c:v>11/8/2020 20:30</c:v>
                </c:pt>
                <c:pt idx="758">
                  <c:v>11/8/2020 20:45</c:v>
                </c:pt>
                <c:pt idx="759">
                  <c:v>11/8/2020 21:00</c:v>
                </c:pt>
                <c:pt idx="760">
                  <c:v>11/8/2020 21:15</c:v>
                </c:pt>
                <c:pt idx="761">
                  <c:v>11/8/2020 21:30</c:v>
                </c:pt>
                <c:pt idx="762">
                  <c:v>11/8/2020 21:45</c:v>
                </c:pt>
                <c:pt idx="763">
                  <c:v>11/8/2020 22:00</c:v>
                </c:pt>
                <c:pt idx="764">
                  <c:v>11/8/2020 22:15</c:v>
                </c:pt>
                <c:pt idx="765">
                  <c:v>11/8/2020 22:30</c:v>
                </c:pt>
                <c:pt idx="766">
                  <c:v>11/8/2020 22:45</c:v>
                </c:pt>
                <c:pt idx="767">
                  <c:v>11/8/2020 23:00</c:v>
                </c:pt>
                <c:pt idx="768">
                  <c:v>11/8/2020 23:15</c:v>
                </c:pt>
                <c:pt idx="769">
                  <c:v>11/8/2020 23:30</c:v>
                </c:pt>
                <c:pt idx="770">
                  <c:v>11/8/2020 23:45</c:v>
                </c:pt>
                <c:pt idx="771">
                  <c:v>11/9/2020 0:00</c:v>
                </c:pt>
                <c:pt idx="772">
                  <c:v>11/9/2020 0:15</c:v>
                </c:pt>
                <c:pt idx="773">
                  <c:v>11/9/2020 0:30</c:v>
                </c:pt>
                <c:pt idx="774">
                  <c:v>11/9/2020 0:45</c:v>
                </c:pt>
                <c:pt idx="775">
                  <c:v>11/9/2020 1:00</c:v>
                </c:pt>
                <c:pt idx="776">
                  <c:v>11/9/2020 1:15</c:v>
                </c:pt>
                <c:pt idx="777">
                  <c:v>11/9/2020 1:30</c:v>
                </c:pt>
                <c:pt idx="778">
                  <c:v>11/9/2020 1:45</c:v>
                </c:pt>
                <c:pt idx="779">
                  <c:v>11/9/2020 2:00</c:v>
                </c:pt>
                <c:pt idx="780">
                  <c:v>11/9/2020 2:15</c:v>
                </c:pt>
                <c:pt idx="781">
                  <c:v>11/9/2020 2:30</c:v>
                </c:pt>
                <c:pt idx="782">
                  <c:v>11/9/2020 2:45</c:v>
                </c:pt>
                <c:pt idx="783">
                  <c:v>11/9/2020 3:00</c:v>
                </c:pt>
                <c:pt idx="784">
                  <c:v>11/9/2020 3:15</c:v>
                </c:pt>
                <c:pt idx="785">
                  <c:v>11/9/2020 3:30</c:v>
                </c:pt>
                <c:pt idx="786">
                  <c:v>11/9/2020 3:45</c:v>
                </c:pt>
                <c:pt idx="787">
                  <c:v>11/9/2020 4:00</c:v>
                </c:pt>
                <c:pt idx="788">
                  <c:v>11/9/2020 4:15</c:v>
                </c:pt>
                <c:pt idx="789">
                  <c:v>11/9/2020 4:30</c:v>
                </c:pt>
                <c:pt idx="790">
                  <c:v>11/9/2020 4:45</c:v>
                </c:pt>
                <c:pt idx="791">
                  <c:v>11/9/2020 5:00</c:v>
                </c:pt>
                <c:pt idx="792">
                  <c:v>11/9/2020 5:15</c:v>
                </c:pt>
                <c:pt idx="793">
                  <c:v>11/9/2020 5:30</c:v>
                </c:pt>
                <c:pt idx="794">
                  <c:v>11/9/2020 5:45</c:v>
                </c:pt>
                <c:pt idx="795">
                  <c:v>11/9/2020 6:00</c:v>
                </c:pt>
                <c:pt idx="796">
                  <c:v>11/9/2020 6:15</c:v>
                </c:pt>
                <c:pt idx="797">
                  <c:v>11/9/2020 6:30</c:v>
                </c:pt>
                <c:pt idx="798">
                  <c:v>11/9/2020 6:45</c:v>
                </c:pt>
                <c:pt idx="799">
                  <c:v>11/9/2020 7:00</c:v>
                </c:pt>
                <c:pt idx="800">
                  <c:v>11/9/2020 7:15</c:v>
                </c:pt>
                <c:pt idx="801">
                  <c:v>11/9/2020 7:30</c:v>
                </c:pt>
                <c:pt idx="802">
                  <c:v>11/9/2020 7:45</c:v>
                </c:pt>
                <c:pt idx="803">
                  <c:v>11/9/2020 8:00</c:v>
                </c:pt>
                <c:pt idx="804">
                  <c:v>11/9/2020 8:15</c:v>
                </c:pt>
                <c:pt idx="805">
                  <c:v>11/9/2020 8:30</c:v>
                </c:pt>
                <c:pt idx="806">
                  <c:v>11/9/2020 8:45</c:v>
                </c:pt>
                <c:pt idx="807">
                  <c:v>11/9/2020 9:00</c:v>
                </c:pt>
                <c:pt idx="808">
                  <c:v>11/9/2020 9:15</c:v>
                </c:pt>
                <c:pt idx="809">
                  <c:v>11/9/2020 9:30</c:v>
                </c:pt>
                <c:pt idx="810">
                  <c:v>11/9/2020 9:45</c:v>
                </c:pt>
                <c:pt idx="811">
                  <c:v>11/9/2020 10:00</c:v>
                </c:pt>
                <c:pt idx="812">
                  <c:v>11/9/2020 10:15</c:v>
                </c:pt>
                <c:pt idx="813">
                  <c:v>11/9/2020 10:30</c:v>
                </c:pt>
                <c:pt idx="814">
                  <c:v>11/9/2020 10:45</c:v>
                </c:pt>
                <c:pt idx="815">
                  <c:v>11/9/2020 11:00</c:v>
                </c:pt>
                <c:pt idx="816">
                  <c:v>11/9/2020 11:15</c:v>
                </c:pt>
                <c:pt idx="817">
                  <c:v>11/9/2020 11:30</c:v>
                </c:pt>
                <c:pt idx="818">
                  <c:v>11/9/2020 11:45</c:v>
                </c:pt>
                <c:pt idx="819">
                  <c:v>11/9/2020 12:00</c:v>
                </c:pt>
                <c:pt idx="820">
                  <c:v>11/9/2020 12:15</c:v>
                </c:pt>
                <c:pt idx="821">
                  <c:v>11/9/2020 12:30</c:v>
                </c:pt>
                <c:pt idx="822">
                  <c:v>11/9/2020 12:45</c:v>
                </c:pt>
                <c:pt idx="823">
                  <c:v>11/9/2020 13:00</c:v>
                </c:pt>
                <c:pt idx="824">
                  <c:v>11/9/2020 13:15</c:v>
                </c:pt>
                <c:pt idx="825">
                  <c:v>11/9/2020 13:30</c:v>
                </c:pt>
                <c:pt idx="826">
                  <c:v>11/9/2020 13:45</c:v>
                </c:pt>
                <c:pt idx="827">
                  <c:v>11/9/2020 14:00</c:v>
                </c:pt>
                <c:pt idx="828">
                  <c:v>11/9/2020 14:15</c:v>
                </c:pt>
                <c:pt idx="829">
                  <c:v>11/9/2020 14:30</c:v>
                </c:pt>
                <c:pt idx="830">
                  <c:v>11/9/2020 14:45</c:v>
                </c:pt>
                <c:pt idx="831">
                  <c:v>11/9/2020 15:00</c:v>
                </c:pt>
                <c:pt idx="832">
                  <c:v>11/9/2020 15:15</c:v>
                </c:pt>
                <c:pt idx="833">
                  <c:v>11/9/2020 15:30</c:v>
                </c:pt>
                <c:pt idx="834">
                  <c:v>11/9/2020 15:45</c:v>
                </c:pt>
                <c:pt idx="835">
                  <c:v>11/9/2020 16:00</c:v>
                </c:pt>
                <c:pt idx="836">
                  <c:v>11/9/2020 16:15</c:v>
                </c:pt>
                <c:pt idx="837">
                  <c:v>11/9/2020 16:30</c:v>
                </c:pt>
                <c:pt idx="838">
                  <c:v>11/9/2020 16:45</c:v>
                </c:pt>
                <c:pt idx="839">
                  <c:v>11/9/2020 17:00</c:v>
                </c:pt>
                <c:pt idx="840">
                  <c:v>11/9/2020 17:15</c:v>
                </c:pt>
                <c:pt idx="841">
                  <c:v>11/9/2020 17:30</c:v>
                </c:pt>
                <c:pt idx="842">
                  <c:v>11/9/2020 17:45</c:v>
                </c:pt>
                <c:pt idx="843">
                  <c:v>11/9/2020 18:00</c:v>
                </c:pt>
                <c:pt idx="844">
                  <c:v>11/9/2020 18:15</c:v>
                </c:pt>
                <c:pt idx="845">
                  <c:v>11/9/2020 18:30</c:v>
                </c:pt>
                <c:pt idx="846">
                  <c:v>11/9/2020 18:45</c:v>
                </c:pt>
                <c:pt idx="847">
                  <c:v>11/9/2020 19:00</c:v>
                </c:pt>
                <c:pt idx="848">
                  <c:v>11/9/2020 19:15</c:v>
                </c:pt>
                <c:pt idx="849">
                  <c:v>11/9/2020 19:30</c:v>
                </c:pt>
                <c:pt idx="850">
                  <c:v>11/9/2020 19:45</c:v>
                </c:pt>
                <c:pt idx="851">
                  <c:v>11/9/2020 20:00</c:v>
                </c:pt>
                <c:pt idx="852">
                  <c:v>11/9/2020 20:15</c:v>
                </c:pt>
                <c:pt idx="853">
                  <c:v>11/9/2020 20:30</c:v>
                </c:pt>
                <c:pt idx="854">
                  <c:v>11/9/2020 20:45</c:v>
                </c:pt>
                <c:pt idx="855">
                  <c:v>11/9/2020 21:00</c:v>
                </c:pt>
                <c:pt idx="856">
                  <c:v>11/9/2020 21:15</c:v>
                </c:pt>
                <c:pt idx="857">
                  <c:v>11/9/2020 21:30</c:v>
                </c:pt>
                <c:pt idx="858">
                  <c:v>11/9/2020 21:45</c:v>
                </c:pt>
                <c:pt idx="859">
                  <c:v>11/9/2020 22:00</c:v>
                </c:pt>
                <c:pt idx="860">
                  <c:v>11/9/2020 22:15</c:v>
                </c:pt>
                <c:pt idx="861">
                  <c:v>11/9/2020 22:30</c:v>
                </c:pt>
                <c:pt idx="862">
                  <c:v>11/9/2020 22:45</c:v>
                </c:pt>
                <c:pt idx="863">
                  <c:v>11/9/2020 23:00</c:v>
                </c:pt>
                <c:pt idx="864">
                  <c:v>11/9/2020 23:15</c:v>
                </c:pt>
                <c:pt idx="865">
                  <c:v>11/9/2020 23:30</c:v>
                </c:pt>
                <c:pt idx="866">
                  <c:v>11/9/2020 23:45</c:v>
                </c:pt>
                <c:pt idx="867">
                  <c:v>11/10/2020 0:00</c:v>
                </c:pt>
                <c:pt idx="868">
                  <c:v>11/10/2020 0:15</c:v>
                </c:pt>
                <c:pt idx="869">
                  <c:v>11/10/2020 0:30</c:v>
                </c:pt>
                <c:pt idx="870">
                  <c:v>11/10/2020 0:45</c:v>
                </c:pt>
                <c:pt idx="871">
                  <c:v>11/10/2020 1:00</c:v>
                </c:pt>
                <c:pt idx="872">
                  <c:v>11/10/2020 1:15</c:v>
                </c:pt>
                <c:pt idx="873">
                  <c:v>11/10/2020 1:30</c:v>
                </c:pt>
                <c:pt idx="874">
                  <c:v>11/10/2020 1:45</c:v>
                </c:pt>
                <c:pt idx="875">
                  <c:v>11/10/2020 2:00</c:v>
                </c:pt>
                <c:pt idx="876">
                  <c:v>11/10/2020 2:15</c:v>
                </c:pt>
                <c:pt idx="877">
                  <c:v>11/10/2020 2:30</c:v>
                </c:pt>
                <c:pt idx="878">
                  <c:v>11/10/2020 2:45</c:v>
                </c:pt>
                <c:pt idx="879">
                  <c:v>11/10/2020 3:00</c:v>
                </c:pt>
                <c:pt idx="880">
                  <c:v>11/10/2020 3:15</c:v>
                </c:pt>
                <c:pt idx="881">
                  <c:v>11/10/2020 3:30</c:v>
                </c:pt>
                <c:pt idx="882">
                  <c:v>11/10/2020 3:45</c:v>
                </c:pt>
                <c:pt idx="883">
                  <c:v>11/10/2020 4:00</c:v>
                </c:pt>
                <c:pt idx="884">
                  <c:v>11/10/2020 4:15</c:v>
                </c:pt>
                <c:pt idx="885">
                  <c:v>11/10/2020 4:30</c:v>
                </c:pt>
                <c:pt idx="886">
                  <c:v>11/10/2020 4:45</c:v>
                </c:pt>
                <c:pt idx="887">
                  <c:v>11/10/2020 5:00</c:v>
                </c:pt>
                <c:pt idx="888">
                  <c:v>11/10/2020 5:15</c:v>
                </c:pt>
                <c:pt idx="889">
                  <c:v>11/10/2020 5:30</c:v>
                </c:pt>
                <c:pt idx="890">
                  <c:v>11/10/2020 5:45</c:v>
                </c:pt>
                <c:pt idx="891">
                  <c:v>11/10/2020 6:00</c:v>
                </c:pt>
                <c:pt idx="892">
                  <c:v>11/10/2020 6:15</c:v>
                </c:pt>
                <c:pt idx="893">
                  <c:v>11/10/2020 6:30</c:v>
                </c:pt>
                <c:pt idx="894">
                  <c:v>11/10/2020 6:45</c:v>
                </c:pt>
                <c:pt idx="895">
                  <c:v>11/10/2020 7:00</c:v>
                </c:pt>
                <c:pt idx="896">
                  <c:v>11/10/2020 7:15</c:v>
                </c:pt>
                <c:pt idx="897">
                  <c:v>11/10/2020 7:30</c:v>
                </c:pt>
                <c:pt idx="898">
                  <c:v>11/10/2020 7:45</c:v>
                </c:pt>
                <c:pt idx="899">
                  <c:v>11/10/2020 8:00</c:v>
                </c:pt>
                <c:pt idx="900">
                  <c:v>11/10/2020 8:15</c:v>
                </c:pt>
                <c:pt idx="901">
                  <c:v>11/10/2020 8:30</c:v>
                </c:pt>
                <c:pt idx="902">
                  <c:v>11/10/2020 8:45</c:v>
                </c:pt>
                <c:pt idx="903">
                  <c:v>11/10/2020 9:00</c:v>
                </c:pt>
                <c:pt idx="904">
                  <c:v>11/10/2020 9:15</c:v>
                </c:pt>
                <c:pt idx="905">
                  <c:v>11/10/2020 9:30</c:v>
                </c:pt>
                <c:pt idx="906">
                  <c:v>11/10/2020 9:45</c:v>
                </c:pt>
                <c:pt idx="907">
                  <c:v>11/10/2020 10:00</c:v>
                </c:pt>
                <c:pt idx="908">
                  <c:v>11/10/2020 10:15</c:v>
                </c:pt>
                <c:pt idx="909">
                  <c:v>11/10/2020 10:30</c:v>
                </c:pt>
                <c:pt idx="910">
                  <c:v>11/10/2020 10:45</c:v>
                </c:pt>
                <c:pt idx="911">
                  <c:v>11/10/2020 11:00</c:v>
                </c:pt>
                <c:pt idx="912">
                  <c:v>11/10/2020 11:15</c:v>
                </c:pt>
                <c:pt idx="913">
                  <c:v>11/10/2020 11:30</c:v>
                </c:pt>
                <c:pt idx="914">
                  <c:v>11/10/2020 11:45</c:v>
                </c:pt>
                <c:pt idx="915">
                  <c:v>11/10/2020 12:00</c:v>
                </c:pt>
                <c:pt idx="916">
                  <c:v>11/10/2020 12:15</c:v>
                </c:pt>
                <c:pt idx="917">
                  <c:v>11/10/2020 12:30</c:v>
                </c:pt>
                <c:pt idx="918">
                  <c:v>11/10/2020 12:45</c:v>
                </c:pt>
                <c:pt idx="919">
                  <c:v>11/10/2020 13:00</c:v>
                </c:pt>
                <c:pt idx="920">
                  <c:v>11/10/2020 13:15</c:v>
                </c:pt>
                <c:pt idx="921">
                  <c:v>11/10/2020 13:30</c:v>
                </c:pt>
                <c:pt idx="922">
                  <c:v>11/10/2020 13:45</c:v>
                </c:pt>
                <c:pt idx="923">
                  <c:v>11/10/2020 14:00</c:v>
                </c:pt>
                <c:pt idx="924">
                  <c:v>11/10/2020 14:15</c:v>
                </c:pt>
                <c:pt idx="925">
                  <c:v>11/10/2020 14:30</c:v>
                </c:pt>
                <c:pt idx="926">
                  <c:v>11/10/2020 14:45</c:v>
                </c:pt>
                <c:pt idx="927">
                  <c:v>11/10/2020 15:00</c:v>
                </c:pt>
                <c:pt idx="928">
                  <c:v>11/10/2020 15:15</c:v>
                </c:pt>
                <c:pt idx="929">
                  <c:v>11/10/2020 15:30</c:v>
                </c:pt>
                <c:pt idx="930">
                  <c:v>11/10/2020 15:45</c:v>
                </c:pt>
                <c:pt idx="931">
                  <c:v>11/10/2020 16:00</c:v>
                </c:pt>
                <c:pt idx="932">
                  <c:v>11/10/2020 16:15</c:v>
                </c:pt>
                <c:pt idx="933">
                  <c:v>11/10/2020 16:30</c:v>
                </c:pt>
                <c:pt idx="934">
                  <c:v>11/10/2020 16:45</c:v>
                </c:pt>
                <c:pt idx="935">
                  <c:v>11/10/2020 17:00</c:v>
                </c:pt>
                <c:pt idx="936">
                  <c:v>11/10/2020 17:15</c:v>
                </c:pt>
                <c:pt idx="937">
                  <c:v>11/10/2020 17:30</c:v>
                </c:pt>
                <c:pt idx="938">
                  <c:v>11/10/2020 17:45</c:v>
                </c:pt>
                <c:pt idx="939">
                  <c:v>11/10/2020 18:00</c:v>
                </c:pt>
                <c:pt idx="940">
                  <c:v>11/10/2020 18:15</c:v>
                </c:pt>
                <c:pt idx="941">
                  <c:v>11/10/2020 18:30</c:v>
                </c:pt>
                <c:pt idx="942">
                  <c:v>11/10/2020 18:45</c:v>
                </c:pt>
                <c:pt idx="943">
                  <c:v>11/10/2020 19:00</c:v>
                </c:pt>
                <c:pt idx="944">
                  <c:v>11/10/2020 19:15</c:v>
                </c:pt>
                <c:pt idx="945">
                  <c:v>11/10/2020 19:30</c:v>
                </c:pt>
                <c:pt idx="946">
                  <c:v>11/10/2020 19:45</c:v>
                </c:pt>
                <c:pt idx="947">
                  <c:v>11/10/2020 20:00</c:v>
                </c:pt>
                <c:pt idx="948">
                  <c:v>11/10/2020 20:15</c:v>
                </c:pt>
                <c:pt idx="949">
                  <c:v>11/10/2020 20:30</c:v>
                </c:pt>
                <c:pt idx="950">
                  <c:v>11/10/2020 20:45</c:v>
                </c:pt>
                <c:pt idx="951">
                  <c:v>11/10/2020 21:00</c:v>
                </c:pt>
                <c:pt idx="952">
                  <c:v>11/10/2020 21:15</c:v>
                </c:pt>
                <c:pt idx="953">
                  <c:v>11/10/2020 21:30</c:v>
                </c:pt>
                <c:pt idx="954">
                  <c:v>11/10/2020 21:45</c:v>
                </c:pt>
                <c:pt idx="955">
                  <c:v>11/10/2020 22:00</c:v>
                </c:pt>
                <c:pt idx="956">
                  <c:v>11/10/2020 22:15</c:v>
                </c:pt>
                <c:pt idx="957">
                  <c:v>11/10/2020 22:30</c:v>
                </c:pt>
                <c:pt idx="958">
                  <c:v>11/10/2020 22:45</c:v>
                </c:pt>
                <c:pt idx="959">
                  <c:v>11/10/2020 23:00</c:v>
                </c:pt>
                <c:pt idx="960">
                  <c:v>11/10/2020 23:15</c:v>
                </c:pt>
                <c:pt idx="961">
                  <c:v>11/10/2020 23:30</c:v>
                </c:pt>
                <c:pt idx="962">
                  <c:v>11/10/2020 23:45</c:v>
                </c:pt>
                <c:pt idx="963">
                  <c:v>11/11/2020 0:00</c:v>
                </c:pt>
                <c:pt idx="964">
                  <c:v>11/11/2020 0:15</c:v>
                </c:pt>
                <c:pt idx="965">
                  <c:v>11/11/2020 0:30</c:v>
                </c:pt>
                <c:pt idx="966">
                  <c:v>11/11/2020 0:45</c:v>
                </c:pt>
                <c:pt idx="967">
                  <c:v>11/11/2020 1:00</c:v>
                </c:pt>
                <c:pt idx="968">
                  <c:v>11/11/2020 1:15</c:v>
                </c:pt>
                <c:pt idx="969">
                  <c:v>11/11/2020 1:30</c:v>
                </c:pt>
                <c:pt idx="970">
                  <c:v>11/11/2020 1:45</c:v>
                </c:pt>
                <c:pt idx="971">
                  <c:v>11/11/2020 2:00</c:v>
                </c:pt>
                <c:pt idx="972">
                  <c:v>11/11/2020 2:15</c:v>
                </c:pt>
                <c:pt idx="973">
                  <c:v>11/11/2020 2:30</c:v>
                </c:pt>
                <c:pt idx="974">
                  <c:v>11/11/2020 2:45</c:v>
                </c:pt>
                <c:pt idx="975">
                  <c:v>11/11/2020 3:00</c:v>
                </c:pt>
                <c:pt idx="976">
                  <c:v>11/11/2020 3:15</c:v>
                </c:pt>
                <c:pt idx="977">
                  <c:v>11/11/2020 3:30</c:v>
                </c:pt>
                <c:pt idx="978">
                  <c:v>11/11/2020 3:45</c:v>
                </c:pt>
                <c:pt idx="979">
                  <c:v>11/11/2020 4:00</c:v>
                </c:pt>
                <c:pt idx="980">
                  <c:v>11/11/2020 4:15</c:v>
                </c:pt>
                <c:pt idx="981">
                  <c:v>11/11/2020 4:30</c:v>
                </c:pt>
                <c:pt idx="982">
                  <c:v>11/11/2020 4:45</c:v>
                </c:pt>
                <c:pt idx="983">
                  <c:v>11/11/2020 5:00</c:v>
                </c:pt>
                <c:pt idx="984">
                  <c:v>11/11/2020 5:15</c:v>
                </c:pt>
                <c:pt idx="985">
                  <c:v>11/11/2020 5:30</c:v>
                </c:pt>
                <c:pt idx="986">
                  <c:v>11/11/2020 5:45</c:v>
                </c:pt>
                <c:pt idx="987">
                  <c:v>11/11/2020 6:00</c:v>
                </c:pt>
                <c:pt idx="988">
                  <c:v>11/11/2020 6:15</c:v>
                </c:pt>
                <c:pt idx="989">
                  <c:v>11/11/2020 6:30</c:v>
                </c:pt>
                <c:pt idx="990">
                  <c:v>11/11/2020 6:45</c:v>
                </c:pt>
                <c:pt idx="991">
                  <c:v>11/11/2020 7:00</c:v>
                </c:pt>
                <c:pt idx="992">
                  <c:v>11/11/2020 7:15</c:v>
                </c:pt>
                <c:pt idx="993">
                  <c:v>11/11/2020 7:30</c:v>
                </c:pt>
                <c:pt idx="994">
                  <c:v>11/11/2020 7:45</c:v>
                </c:pt>
                <c:pt idx="995">
                  <c:v>11/11/2020 8:00</c:v>
                </c:pt>
                <c:pt idx="996">
                  <c:v>11/11/2020 8:15</c:v>
                </c:pt>
                <c:pt idx="997">
                  <c:v>11/11/2020 8:30</c:v>
                </c:pt>
                <c:pt idx="998">
                  <c:v>11/11/2020 8:45</c:v>
                </c:pt>
                <c:pt idx="999">
                  <c:v>11/11/2020 9:00</c:v>
                </c:pt>
                <c:pt idx="1000">
                  <c:v>11/11/2020 9:15</c:v>
                </c:pt>
                <c:pt idx="1001">
                  <c:v>11/11/2020 9:30</c:v>
                </c:pt>
                <c:pt idx="1002">
                  <c:v>11/11/2020 9:45</c:v>
                </c:pt>
                <c:pt idx="1003">
                  <c:v>11/11/2020 10:00</c:v>
                </c:pt>
                <c:pt idx="1004">
                  <c:v>11/11/2020 10:15</c:v>
                </c:pt>
                <c:pt idx="1005">
                  <c:v>11/11/2020 10:30</c:v>
                </c:pt>
                <c:pt idx="1006">
                  <c:v>11/11/2020 10:45</c:v>
                </c:pt>
                <c:pt idx="1007">
                  <c:v>11/11/2020 11:00</c:v>
                </c:pt>
                <c:pt idx="1008">
                  <c:v>11/11/2020 11:15</c:v>
                </c:pt>
                <c:pt idx="1009">
                  <c:v>11/11/2020 11:30</c:v>
                </c:pt>
                <c:pt idx="1010">
                  <c:v>11/11/2020 11:45</c:v>
                </c:pt>
                <c:pt idx="1011">
                  <c:v>11/11/2020 12:00</c:v>
                </c:pt>
                <c:pt idx="1012">
                  <c:v>11/11/2020 12:15</c:v>
                </c:pt>
                <c:pt idx="1013">
                  <c:v>11/11/2020 12:30</c:v>
                </c:pt>
                <c:pt idx="1014">
                  <c:v>11/11/2020 12:45</c:v>
                </c:pt>
                <c:pt idx="1015">
                  <c:v>11/11/2020 13:00</c:v>
                </c:pt>
                <c:pt idx="1016">
                  <c:v>11/11/2020 13:15</c:v>
                </c:pt>
                <c:pt idx="1017">
                  <c:v>11/11/2020 13:30</c:v>
                </c:pt>
                <c:pt idx="1018">
                  <c:v>11/11/2020 13:45</c:v>
                </c:pt>
                <c:pt idx="1019">
                  <c:v>11/11/2020 14:00</c:v>
                </c:pt>
                <c:pt idx="1020">
                  <c:v>11/11/2020 14:15</c:v>
                </c:pt>
                <c:pt idx="1021">
                  <c:v>11/11/2020 14:30</c:v>
                </c:pt>
                <c:pt idx="1022">
                  <c:v>11/11/2020 14:45</c:v>
                </c:pt>
                <c:pt idx="1023">
                  <c:v>11/11/2020 15:00</c:v>
                </c:pt>
                <c:pt idx="1024">
                  <c:v>11/11/2020 15:15</c:v>
                </c:pt>
                <c:pt idx="1025">
                  <c:v>11/11/2020 15:30</c:v>
                </c:pt>
                <c:pt idx="1026">
                  <c:v>11/11/2020 15:45</c:v>
                </c:pt>
                <c:pt idx="1027">
                  <c:v>11/11/2020 16:00</c:v>
                </c:pt>
                <c:pt idx="1028">
                  <c:v>11/11/2020 16:15</c:v>
                </c:pt>
                <c:pt idx="1029">
                  <c:v>11/11/2020 16:30</c:v>
                </c:pt>
                <c:pt idx="1030">
                  <c:v>11/11/2020 16:45</c:v>
                </c:pt>
                <c:pt idx="1031">
                  <c:v>11/11/2020 17:00</c:v>
                </c:pt>
                <c:pt idx="1032">
                  <c:v>11/11/2020 17:15</c:v>
                </c:pt>
                <c:pt idx="1033">
                  <c:v>11/11/2020 17:30</c:v>
                </c:pt>
                <c:pt idx="1034">
                  <c:v>11/11/2020 17:45</c:v>
                </c:pt>
                <c:pt idx="1035">
                  <c:v>11/11/2020 18:00</c:v>
                </c:pt>
                <c:pt idx="1036">
                  <c:v>11/11/2020 18:15</c:v>
                </c:pt>
                <c:pt idx="1037">
                  <c:v>11/11/2020 18:30</c:v>
                </c:pt>
                <c:pt idx="1038">
                  <c:v>11/11/2020 18:45</c:v>
                </c:pt>
                <c:pt idx="1039">
                  <c:v>11/11/2020 19:00</c:v>
                </c:pt>
                <c:pt idx="1040">
                  <c:v>11/11/2020 19:15</c:v>
                </c:pt>
                <c:pt idx="1041">
                  <c:v>11/11/2020 19:30</c:v>
                </c:pt>
                <c:pt idx="1042">
                  <c:v>11/11/2020 19:45</c:v>
                </c:pt>
                <c:pt idx="1043">
                  <c:v>11/11/2020 20:00</c:v>
                </c:pt>
                <c:pt idx="1044">
                  <c:v>11/11/2020 20:15</c:v>
                </c:pt>
                <c:pt idx="1045">
                  <c:v>11/11/2020 20:30</c:v>
                </c:pt>
                <c:pt idx="1046">
                  <c:v>11/11/2020 20:45</c:v>
                </c:pt>
                <c:pt idx="1047">
                  <c:v>11/11/2020 21:00</c:v>
                </c:pt>
                <c:pt idx="1048">
                  <c:v>11/11/2020 21:15</c:v>
                </c:pt>
                <c:pt idx="1049">
                  <c:v>11/11/2020 21:30</c:v>
                </c:pt>
                <c:pt idx="1050">
                  <c:v>11/11/2020 21:45</c:v>
                </c:pt>
                <c:pt idx="1051">
                  <c:v>11/11/2020 22:00</c:v>
                </c:pt>
                <c:pt idx="1052">
                  <c:v>11/11/2020 22:15</c:v>
                </c:pt>
                <c:pt idx="1053">
                  <c:v>11/11/2020 22:30</c:v>
                </c:pt>
                <c:pt idx="1054">
                  <c:v>11/11/2020 22:45</c:v>
                </c:pt>
                <c:pt idx="1055">
                  <c:v>11/11/2020 23:00</c:v>
                </c:pt>
                <c:pt idx="1056">
                  <c:v>11/11/2020 23:15</c:v>
                </c:pt>
                <c:pt idx="1057">
                  <c:v>11/11/2020 23:30</c:v>
                </c:pt>
                <c:pt idx="1058">
                  <c:v>11/11/2020 23:45</c:v>
                </c:pt>
                <c:pt idx="1059">
                  <c:v>11/12/2020 0:00</c:v>
                </c:pt>
                <c:pt idx="1060">
                  <c:v>11/12/2020 0:15</c:v>
                </c:pt>
                <c:pt idx="1061">
                  <c:v>11/12/2020 0:30</c:v>
                </c:pt>
                <c:pt idx="1062">
                  <c:v>11/12/2020 0:45</c:v>
                </c:pt>
                <c:pt idx="1063">
                  <c:v>11/12/2020 1:00</c:v>
                </c:pt>
                <c:pt idx="1064">
                  <c:v>11/12/2020 1:15</c:v>
                </c:pt>
                <c:pt idx="1065">
                  <c:v>11/12/2020 1:30</c:v>
                </c:pt>
                <c:pt idx="1066">
                  <c:v>11/12/2020 1:45</c:v>
                </c:pt>
                <c:pt idx="1067">
                  <c:v>11/12/2020 2:00</c:v>
                </c:pt>
                <c:pt idx="1068">
                  <c:v>11/12/2020 2:15</c:v>
                </c:pt>
                <c:pt idx="1069">
                  <c:v>11/12/2020 2:30</c:v>
                </c:pt>
                <c:pt idx="1070">
                  <c:v>11/12/2020 2:45</c:v>
                </c:pt>
                <c:pt idx="1071">
                  <c:v>11/12/2020 3:00</c:v>
                </c:pt>
                <c:pt idx="1072">
                  <c:v>11/12/2020 3:15</c:v>
                </c:pt>
                <c:pt idx="1073">
                  <c:v>11/12/2020 3:30</c:v>
                </c:pt>
                <c:pt idx="1074">
                  <c:v>11/12/2020 3:45</c:v>
                </c:pt>
                <c:pt idx="1075">
                  <c:v>11/12/2020 4:00</c:v>
                </c:pt>
                <c:pt idx="1076">
                  <c:v>11/12/2020 4:15</c:v>
                </c:pt>
                <c:pt idx="1077">
                  <c:v>11/12/2020 4:30</c:v>
                </c:pt>
                <c:pt idx="1078">
                  <c:v>11/12/2020 4:45</c:v>
                </c:pt>
                <c:pt idx="1079">
                  <c:v>11/12/2020 5:00</c:v>
                </c:pt>
                <c:pt idx="1080">
                  <c:v>11/12/2020 5:15</c:v>
                </c:pt>
                <c:pt idx="1081">
                  <c:v>11/12/2020 5:30</c:v>
                </c:pt>
                <c:pt idx="1082">
                  <c:v>11/12/2020 5:45</c:v>
                </c:pt>
                <c:pt idx="1083">
                  <c:v>11/12/2020 6:00</c:v>
                </c:pt>
                <c:pt idx="1084">
                  <c:v>11/12/2020 6:15</c:v>
                </c:pt>
                <c:pt idx="1085">
                  <c:v>11/12/2020 6:30</c:v>
                </c:pt>
                <c:pt idx="1086">
                  <c:v>11/12/2020 6:45</c:v>
                </c:pt>
                <c:pt idx="1087">
                  <c:v>11/12/2020 7:00</c:v>
                </c:pt>
                <c:pt idx="1088">
                  <c:v>11/12/2020 7:15</c:v>
                </c:pt>
                <c:pt idx="1089">
                  <c:v>11/12/2020 7:30</c:v>
                </c:pt>
                <c:pt idx="1090">
                  <c:v>11/12/2020 7:45</c:v>
                </c:pt>
                <c:pt idx="1091">
                  <c:v>11/12/2020 8:00</c:v>
                </c:pt>
                <c:pt idx="1092">
                  <c:v>11/12/2020 8:15</c:v>
                </c:pt>
                <c:pt idx="1093">
                  <c:v>11/12/2020 8:30</c:v>
                </c:pt>
                <c:pt idx="1094">
                  <c:v>11/12/2020 8:45</c:v>
                </c:pt>
                <c:pt idx="1095">
                  <c:v>11/12/2020 9:00</c:v>
                </c:pt>
                <c:pt idx="1096">
                  <c:v>11/12/2020 9:15</c:v>
                </c:pt>
                <c:pt idx="1097">
                  <c:v>11/12/2020 9:30</c:v>
                </c:pt>
                <c:pt idx="1098">
                  <c:v>11/12/2020 9:45</c:v>
                </c:pt>
                <c:pt idx="1099">
                  <c:v>11/12/2020 10:00</c:v>
                </c:pt>
                <c:pt idx="1100">
                  <c:v>11/12/2020 10:15</c:v>
                </c:pt>
                <c:pt idx="1101">
                  <c:v>11/12/2020 10:30</c:v>
                </c:pt>
                <c:pt idx="1102">
                  <c:v>11/12/2020 10:45</c:v>
                </c:pt>
                <c:pt idx="1103">
                  <c:v>11/12/2020 11:00</c:v>
                </c:pt>
                <c:pt idx="1104">
                  <c:v>11/12/2020 11:15</c:v>
                </c:pt>
                <c:pt idx="1105">
                  <c:v>11/12/2020 11:30</c:v>
                </c:pt>
                <c:pt idx="1106">
                  <c:v>11/12/2020 11:45</c:v>
                </c:pt>
                <c:pt idx="1107">
                  <c:v>11/12/2020 12:00</c:v>
                </c:pt>
                <c:pt idx="1108">
                  <c:v>11/12/2020 12:15</c:v>
                </c:pt>
                <c:pt idx="1109">
                  <c:v>11/12/2020 12:30</c:v>
                </c:pt>
                <c:pt idx="1110">
                  <c:v>11/12/2020 12:45</c:v>
                </c:pt>
                <c:pt idx="1111">
                  <c:v>11/12/2020 13:00</c:v>
                </c:pt>
                <c:pt idx="1112">
                  <c:v>11/12/2020 13:15</c:v>
                </c:pt>
                <c:pt idx="1113">
                  <c:v>11/12/2020 13:30</c:v>
                </c:pt>
                <c:pt idx="1114">
                  <c:v>11/12/2020 13:45</c:v>
                </c:pt>
                <c:pt idx="1115">
                  <c:v>11/12/2020 14:00</c:v>
                </c:pt>
                <c:pt idx="1116">
                  <c:v>11/12/2020 14:15</c:v>
                </c:pt>
                <c:pt idx="1117">
                  <c:v>11/12/2020 14:30</c:v>
                </c:pt>
                <c:pt idx="1118">
                  <c:v>11/12/2020 14:45</c:v>
                </c:pt>
                <c:pt idx="1119">
                  <c:v>11/12/2020 15:00</c:v>
                </c:pt>
                <c:pt idx="1120">
                  <c:v>11/12/2020 15:15</c:v>
                </c:pt>
                <c:pt idx="1121">
                  <c:v>11/12/2020 15:30</c:v>
                </c:pt>
                <c:pt idx="1122">
                  <c:v>11/12/2020 15:45</c:v>
                </c:pt>
                <c:pt idx="1123">
                  <c:v>11/12/2020 16:00</c:v>
                </c:pt>
                <c:pt idx="1124">
                  <c:v>11/12/2020 16:15</c:v>
                </c:pt>
                <c:pt idx="1125">
                  <c:v>11/12/2020 16:30</c:v>
                </c:pt>
                <c:pt idx="1126">
                  <c:v>11/12/2020 16:45</c:v>
                </c:pt>
                <c:pt idx="1127">
                  <c:v>11/12/2020 17:00</c:v>
                </c:pt>
                <c:pt idx="1128">
                  <c:v>11/12/2020 17:15</c:v>
                </c:pt>
                <c:pt idx="1129">
                  <c:v>11/12/2020 17:30</c:v>
                </c:pt>
                <c:pt idx="1130">
                  <c:v>11/12/2020 17:45</c:v>
                </c:pt>
                <c:pt idx="1131">
                  <c:v>11/12/2020 18:00</c:v>
                </c:pt>
                <c:pt idx="1132">
                  <c:v>11/12/2020 18:15</c:v>
                </c:pt>
                <c:pt idx="1133">
                  <c:v>11/12/2020 18:30</c:v>
                </c:pt>
                <c:pt idx="1134">
                  <c:v>11/12/2020 18:45</c:v>
                </c:pt>
                <c:pt idx="1135">
                  <c:v>11/12/2020 19:00</c:v>
                </c:pt>
                <c:pt idx="1136">
                  <c:v>11/12/2020 19:15</c:v>
                </c:pt>
                <c:pt idx="1137">
                  <c:v>11/12/2020 19:30</c:v>
                </c:pt>
                <c:pt idx="1138">
                  <c:v>11/12/2020 19:45</c:v>
                </c:pt>
                <c:pt idx="1139">
                  <c:v>11/12/2020 20:00</c:v>
                </c:pt>
                <c:pt idx="1140">
                  <c:v>11/12/2020 20:15</c:v>
                </c:pt>
                <c:pt idx="1141">
                  <c:v>11/12/2020 20:30</c:v>
                </c:pt>
                <c:pt idx="1142">
                  <c:v>11/12/2020 20:45</c:v>
                </c:pt>
                <c:pt idx="1143">
                  <c:v>11/12/2020 21:00</c:v>
                </c:pt>
                <c:pt idx="1144">
                  <c:v>11/12/2020 21:15</c:v>
                </c:pt>
                <c:pt idx="1145">
                  <c:v>11/12/2020 21:30</c:v>
                </c:pt>
                <c:pt idx="1146">
                  <c:v>11/12/2020 21:45</c:v>
                </c:pt>
                <c:pt idx="1147">
                  <c:v>11/12/2020 22:00</c:v>
                </c:pt>
                <c:pt idx="1148">
                  <c:v>11/12/2020 22:15</c:v>
                </c:pt>
                <c:pt idx="1149">
                  <c:v>11/12/2020 22:30</c:v>
                </c:pt>
                <c:pt idx="1150">
                  <c:v>11/12/2020 22:45</c:v>
                </c:pt>
                <c:pt idx="1151">
                  <c:v>11/12/2020 23:00</c:v>
                </c:pt>
                <c:pt idx="1152">
                  <c:v>11/12/2020 23:15</c:v>
                </c:pt>
                <c:pt idx="1153">
                  <c:v>11/12/2020 23:30</c:v>
                </c:pt>
                <c:pt idx="1154">
                  <c:v>11/12/2020 23:45</c:v>
                </c:pt>
                <c:pt idx="1155">
                  <c:v>11/13/2020 0:00</c:v>
                </c:pt>
                <c:pt idx="1156">
                  <c:v>11/13/2020 0:15</c:v>
                </c:pt>
                <c:pt idx="1157">
                  <c:v>11/13/2020 0:30</c:v>
                </c:pt>
                <c:pt idx="1158">
                  <c:v>11/13/2020 0:45</c:v>
                </c:pt>
                <c:pt idx="1159">
                  <c:v>11/13/2020 1:00</c:v>
                </c:pt>
                <c:pt idx="1160">
                  <c:v>11/13/2020 1:15</c:v>
                </c:pt>
                <c:pt idx="1161">
                  <c:v>11/13/2020 1:30</c:v>
                </c:pt>
                <c:pt idx="1162">
                  <c:v>11/13/2020 1:45</c:v>
                </c:pt>
                <c:pt idx="1163">
                  <c:v>11/13/2020 2:00</c:v>
                </c:pt>
                <c:pt idx="1164">
                  <c:v>11/13/2020 2:15</c:v>
                </c:pt>
                <c:pt idx="1165">
                  <c:v>11/13/2020 2:30</c:v>
                </c:pt>
                <c:pt idx="1166">
                  <c:v>11/13/2020 2:45</c:v>
                </c:pt>
                <c:pt idx="1167">
                  <c:v>11/13/2020 3:00</c:v>
                </c:pt>
                <c:pt idx="1168">
                  <c:v>11/13/2020 3:15</c:v>
                </c:pt>
                <c:pt idx="1169">
                  <c:v>11/13/2020 3:30</c:v>
                </c:pt>
                <c:pt idx="1170">
                  <c:v>11/13/2020 3:45</c:v>
                </c:pt>
                <c:pt idx="1171">
                  <c:v>11/13/2020 4:00</c:v>
                </c:pt>
                <c:pt idx="1172">
                  <c:v>11/13/2020 4:15</c:v>
                </c:pt>
                <c:pt idx="1173">
                  <c:v>11/13/2020 4:30</c:v>
                </c:pt>
                <c:pt idx="1174">
                  <c:v>11/13/2020 4:45</c:v>
                </c:pt>
                <c:pt idx="1175">
                  <c:v>11/13/2020 5:00</c:v>
                </c:pt>
                <c:pt idx="1176">
                  <c:v>11/13/2020 5:15</c:v>
                </c:pt>
                <c:pt idx="1177">
                  <c:v>11/13/2020 5:30</c:v>
                </c:pt>
                <c:pt idx="1178">
                  <c:v>11/13/2020 5:45</c:v>
                </c:pt>
                <c:pt idx="1179">
                  <c:v>11/13/2020 6:00</c:v>
                </c:pt>
                <c:pt idx="1180">
                  <c:v>11/13/2020 6:15</c:v>
                </c:pt>
                <c:pt idx="1181">
                  <c:v>11/13/2020 6:30</c:v>
                </c:pt>
                <c:pt idx="1182">
                  <c:v>11/13/2020 6:45</c:v>
                </c:pt>
                <c:pt idx="1183">
                  <c:v>11/13/2020 7:00</c:v>
                </c:pt>
                <c:pt idx="1184">
                  <c:v>11/13/2020 7:15</c:v>
                </c:pt>
                <c:pt idx="1185">
                  <c:v>11/13/2020 7:30</c:v>
                </c:pt>
                <c:pt idx="1186">
                  <c:v>11/13/2020 7:45</c:v>
                </c:pt>
                <c:pt idx="1187">
                  <c:v>11/13/2020 8:00</c:v>
                </c:pt>
                <c:pt idx="1188">
                  <c:v>11/13/2020 8:15</c:v>
                </c:pt>
                <c:pt idx="1189">
                  <c:v>11/13/2020 8:30</c:v>
                </c:pt>
                <c:pt idx="1190">
                  <c:v>11/13/2020 8:45</c:v>
                </c:pt>
                <c:pt idx="1191">
                  <c:v>11/13/2020 9:00</c:v>
                </c:pt>
                <c:pt idx="1192">
                  <c:v>11/13/2020 9:15</c:v>
                </c:pt>
                <c:pt idx="1193">
                  <c:v>11/13/2020 9:30</c:v>
                </c:pt>
                <c:pt idx="1194">
                  <c:v>11/13/2020 9:45</c:v>
                </c:pt>
                <c:pt idx="1195">
                  <c:v>11/13/2020 10:00</c:v>
                </c:pt>
                <c:pt idx="1196">
                  <c:v>11/13/2020 10:15</c:v>
                </c:pt>
                <c:pt idx="1197">
                  <c:v>11/13/2020 10:30</c:v>
                </c:pt>
                <c:pt idx="1198">
                  <c:v>11/13/2020 10:45</c:v>
                </c:pt>
                <c:pt idx="1199">
                  <c:v>11/13/2020 11:00</c:v>
                </c:pt>
                <c:pt idx="1200">
                  <c:v>11/13/2020 11:15</c:v>
                </c:pt>
                <c:pt idx="1201">
                  <c:v>11/13/2020 11:30</c:v>
                </c:pt>
                <c:pt idx="1202">
                  <c:v>11/13/2020 11:45</c:v>
                </c:pt>
                <c:pt idx="1203">
                  <c:v>11/13/2020 12:00</c:v>
                </c:pt>
                <c:pt idx="1204">
                  <c:v>11/13/2020 12:15</c:v>
                </c:pt>
                <c:pt idx="1205">
                  <c:v>11/13/2020 12:30</c:v>
                </c:pt>
                <c:pt idx="1206">
                  <c:v>11/13/2020 12:45</c:v>
                </c:pt>
                <c:pt idx="1207">
                  <c:v>11/13/2020 13:00</c:v>
                </c:pt>
                <c:pt idx="1208">
                  <c:v>11/13/2020 13:15</c:v>
                </c:pt>
                <c:pt idx="1209">
                  <c:v>11/13/2020 13:30</c:v>
                </c:pt>
                <c:pt idx="1210">
                  <c:v>11/13/2020 13:45</c:v>
                </c:pt>
                <c:pt idx="1211">
                  <c:v>11/13/2020 14:00</c:v>
                </c:pt>
                <c:pt idx="1212">
                  <c:v>11/13/2020 14:15</c:v>
                </c:pt>
                <c:pt idx="1213">
                  <c:v>11/13/2020 14:30</c:v>
                </c:pt>
                <c:pt idx="1214">
                  <c:v>11/13/2020 14:45</c:v>
                </c:pt>
                <c:pt idx="1215">
                  <c:v>11/13/2020 15:00</c:v>
                </c:pt>
                <c:pt idx="1216">
                  <c:v>11/13/2020 15:15</c:v>
                </c:pt>
                <c:pt idx="1217">
                  <c:v>11/13/2020 15:30</c:v>
                </c:pt>
                <c:pt idx="1218">
                  <c:v>11/13/2020 15:45</c:v>
                </c:pt>
                <c:pt idx="1219">
                  <c:v>11/13/2020 16:00</c:v>
                </c:pt>
                <c:pt idx="1220">
                  <c:v>11/13/2020 16:15</c:v>
                </c:pt>
                <c:pt idx="1221">
                  <c:v>11/13/2020 16:30</c:v>
                </c:pt>
                <c:pt idx="1222">
                  <c:v>11/13/2020 16:45</c:v>
                </c:pt>
                <c:pt idx="1223">
                  <c:v>11/13/2020 17:00</c:v>
                </c:pt>
                <c:pt idx="1224">
                  <c:v>11/13/2020 17:15</c:v>
                </c:pt>
                <c:pt idx="1225">
                  <c:v>11/13/2020 17:30</c:v>
                </c:pt>
                <c:pt idx="1226">
                  <c:v>11/13/2020 17:45</c:v>
                </c:pt>
                <c:pt idx="1227">
                  <c:v>11/13/2020 18:00</c:v>
                </c:pt>
                <c:pt idx="1228">
                  <c:v>11/13/2020 18:15</c:v>
                </c:pt>
                <c:pt idx="1229">
                  <c:v>11/13/2020 18:30</c:v>
                </c:pt>
                <c:pt idx="1230">
                  <c:v>11/13/2020 18:45</c:v>
                </c:pt>
                <c:pt idx="1231">
                  <c:v>11/13/2020 19:00</c:v>
                </c:pt>
                <c:pt idx="1232">
                  <c:v>11/13/2020 19:15</c:v>
                </c:pt>
                <c:pt idx="1233">
                  <c:v>11/13/2020 19:30</c:v>
                </c:pt>
                <c:pt idx="1234">
                  <c:v>11/13/2020 19:45</c:v>
                </c:pt>
                <c:pt idx="1235">
                  <c:v>11/13/2020 20:00</c:v>
                </c:pt>
                <c:pt idx="1236">
                  <c:v>11/13/2020 20:15</c:v>
                </c:pt>
                <c:pt idx="1237">
                  <c:v>11/13/2020 20:30</c:v>
                </c:pt>
                <c:pt idx="1238">
                  <c:v>11/13/2020 20:45</c:v>
                </c:pt>
                <c:pt idx="1239">
                  <c:v>11/13/2020 21:00</c:v>
                </c:pt>
                <c:pt idx="1240">
                  <c:v>11/13/2020 21:15</c:v>
                </c:pt>
                <c:pt idx="1241">
                  <c:v>11/13/2020 21:30</c:v>
                </c:pt>
                <c:pt idx="1242">
                  <c:v>11/13/2020 21:45</c:v>
                </c:pt>
                <c:pt idx="1243">
                  <c:v>11/13/2020 22:00</c:v>
                </c:pt>
                <c:pt idx="1244">
                  <c:v>11/13/2020 22:15</c:v>
                </c:pt>
                <c:pt idx="1245">
                  <c:v>11/13/2020 22:30</c:v>
                </c:pt>
                <c:pt idx="1246">
                  <c:v>11/13/2020 22:45</c:v>
                </c:pt>
                <c:pt idx="1247">
                  <c:v>11/13/2020 23:00</c:v>
                </c:pt>
                <c:pt idx="1248">
                  <c:v>11/13/2020 23:15</c:v>
                </c:pt>
                <c:pt idx="1249">
                  <c:v>11/13/2020 23:30</c:v>
                </c:pt>
                <c:pt idx="1250">
                  <c:v>11/13/2020 23:45</c:v>
                </c:pt>
                <c:pt idx="1251">
                  <c:v>11/14/2020 0:00</c:v>
                </c:pt>
                <c:pt idx="1252">
                  <c:v>11/14/2020 0:15</c:v>
                </c:pt>
                <c:pt idx="1253">
                  <c:v>11/14/2020 0:30</c:v>
                </c:pt>
                <c:pt idx="1254">
                  <c:v>11/14/2020 0:45</c:v>
                </c:pt>
                <c:pt idx="1255">
                  <c:v>11/14/2020 1:00</c:v>
                </c:pt>
                <c:pt idx="1256">
                  <c:v>11/14/2020 1:15</c:v>
                </c:pt>
                <c:pt idx="1257">
                  <c:v>11/14/2020 1:30</c:v>
                </c:pt>
                <c:pt idx="1258">
                  <c:v>11/14/2020 1:45</c:v>
                </c:pt>
                <c:pt idx="1259">
                  <c:v>11/14/2020 2:00</c:v>
                </c:pt>
                <c:pt idx="1260">
                  <c:v>11/14/2020 2:15</c:v>
                </c:pt>
                <c:pt idx="1261">
                  <c:v>11/14/2020 2:30</c:v>
                </c:pt>
                <c:pt idx="1262">
                  <c:v>11/14/2020 2:45</c:v>
                </c:pt>
                <c:pt idx="1263">
                  <c:v>11/14/2020 3:00</c:v>
                </c:pt>
                <c:pt idx="1264">
                  <c:v>11/14/2020 3:15</c:v>
                </c:pt>
                <c:pt idx="1265">
                  <c:v>11/14/2020 3:30</c:v>
                </c:pt>
                <c:pt idx="1266">
                  <c:v>11/14/2020 3:45</c:v>
                </c:pt>
                <c:pt idx="1267">
                  <c:v>11/14/2020 4:00</c:v>
                </c:pt>
                <c:pt idx="1268">
                  <c:v>11/14/2020 4:15</c:v>
                </c:pt>
                <c:pt idx="1269">
                  <c:v>11/14/2020 4:30</c:v>
                </c:pt>
                <c:pt idx="1270">
                  <c:v>11/14/2020 4:45</c:v>
                </c:pt>
                <c:pt idx="1271">
                  <c:v>11/14/2020 5:00</c:v>
                </c:pt>
                <c:pt idx="1272">
                  <c:v>11/14/2020 5:15</c:v>
                </c:pt>
                <c:pt idx="1273">
                  <c:v>11/14/2020 5:30</c:v>
                </c:pt>
                <c:pt idx="1274">
                  <c:v>11/14/2020 5:45</c:v>
                </c:pt>
                <c:pt idx="1275">
                  <c:v>11/14/2020 6:00</c:v>
                </c:pt>
                <c:pt idx="1276">
                  <c:v>11/14/2020 6:15</c:v>
                </c:pt>
                <c:pt idx="1277">
                  <c:v>11/14/2020 6:30</c:v>
                </c:pt>
                <c:pt idx="1278">
                  <c:v>11/14/2020 6:45</c:v>
                </c:pt>
                <c:pt idx="1279">
                  <c:v>11/14/2020 7:00</c:v>
                </c:pt>
                <c:pt idx="1280">
                  <c:v>11/14/2020 7:15</c:v>
                </c:pt>
                <c:pt idx="1281">
                  <c:v>11/14/2020 7:30</c:v>
                </c:pt>
                <c:pt idx="1282">
                  <c:v>11/14/2020 7:45</c:v>
                </c:pt>
                <c:pt idx="1283">
                  <c:v>11/14/2020 8:00</c:v>
                </c:pt>
                <c:pt idx="1284">
                  <c:v>11/14/2020 8:15</c:v>
                </c:pt>
                <c:pt idx="1285">
                  <c:v>11/14/2020 8:30</c:v>
                </c:pt>
                <c:pt idx="1286">
                  <c:v>11/14/2020 8:45</c:v>
                </c:pt>
                <c:pt idx="1287">
                  <c:v>11/14/2020 9:00</c:v>
                </c:pt>
                <c:pt idx="1288">
                  <c:v>11/14/2020 9:15</c:v>
                </c:pt>
                <c:pt idx="1289">
                  <c:v>11/14/2020 9:30</c:v>
                </c:pt>
                <c:pt idx="1290">
                  <c:v>11/14/2020 9:45</c:v>
                </c:pt>
                <c:pt idx="1291">
                  <c:v>11/14/2020 10:00</c:v>
                </c:pt>
                <c:pt idx="1292">
                  <c:v>11/14/2020 10:15</c:v>
                </c:pt>
                <c:pt idx="1293">
                  <c:v>11/14/2020 10:30</c:v>
                </c:pt>
                <c:pt idx="1294">
                  <c:v>11/14/2020 10:45</c:v>
                </c:pt>
                <c:pt idx="1295">
                  <c:v>11/14/2020 11:00</c:v>
                </c:pt>
                <c:pt idx="1296">
                  <c:v>11/14/2020 11:15</c:v>
                </c:pt>
                <c:pt idx="1297">
                  <c:v>11/14/2020 11:30</c:v>
                </c:pt>
                <c:pt idx="1298">
                  <c:v>11/14/2020 11:45</c:v>
                </c:pt>
                <c:pt idx="1299">
                  <c:v>11/14/2020 12:00</c:v>
                </c:pt>
                <c:pt idx="1300">
                  <c:v>11/14/2020 12:15</c:v>
                </c:pt>
                <c:pt idx="1301">
                  <c:v>11/14/2020 12:30</c:v>
                </c:pt>
                <c:pt idx="1302">
                  <c:v>11/14/2020 12:45</c:v>
                </c:pt>
                <c:pt idx="1303">
                  <c:v>11/14/2020 13:00</c:v>
                </c:pt>
                <c:pt idx="1304">
                  <c:v>11/14/2020 13:15</c:v>
                </c:pt>
                <c:pt idx="1305">
                  <c:v>11/14/2020 13:30</c:v>
                </c:pt>
                <c:pt idx="1306">
                  <c:v>11/14/2020 13:45</c:v>
                </c:pt>
                <c:pt idx="1307">
                  <c:v>11/14/2020 14:00</c:v>
                </c:pt>
                <c:pt idx="1308">
                  <c:v>11/14/2020 14:15</c:v>
                </c:pt>
                <c:pt idx="1309">
                  <c:v>11/14/2020 14:30</c:v>
                </c:pt>
                <c:pt idx="1310">
                  <c:v>11/14/2020 14:45</c:v>
                </c:pt>
                <c:pt idx="1311">
                  <c:v>11/14/2020 15:00</c:v>
                </c:pt>
                <c:pt idx="1312">
                  <c:v>11/14/2020 15:15</c:v>
                </c:pt>
                <c:pt idx="1313">
                  <c:v>11/14/2020 15:30</c:v>
                </c:pt>
                <c:pt idx="1314">
                  <c:v>11/14/2020 15:45</c:v>
                </c:pt>
                <c:pt idx="1315">
                  <c:v>11/14/2020 16:00</c:v>
                </c:pt>
                <c:pt idx="1316">
                  <c:v>11/14/2020 16:15</c:v>
                </c:pt>
                <c:pt idx="1317">
                  <c:v>11/14/2020 16:30</c:v>
                </c:pt>
                <c:pt idx="1318">
                  <c:v>11/14/2020 16:45</c:v>
                </c:pt>
                <c:pt idx="1319">
                  <c:v>11/14/2020 17:00</c:v>
                </c:pt>
                <c:pt idx="1320">
                  <c:v>11/14/2020 17:15</c:v>
                </c:pt>
                <c:pt idx="1321">
                  <c:v>11/14/2020 17:30</c:v>
                </c:pt>
                <c:pt idx="1322">
                  <c:v>11/14/2020 17:45</c:v>
                </c:pt>
                <c:pt idx="1323">
                  <c:v>11/14/2020 18:00</c:v>
                </c:pt>
                <c:pt idx="1324">
                  <c:v>11/14/2020 18:15</c:v>
                </c:pt>
                <c:pt idx="1325">
                  <c:v>11/14/2020 18:30</c:v>
                </c:pt>
                <c:pt idx="1326">
                  <c:v>11/14/2020 18:45</c:v>
                </c:pt>
                <c:pt idx="1327">
                  <c:v>11/14/2020 19:00</c:v>
                </c:pt>
                <c:pt idx="1328">
                  <c:v>11/14/2020 19:15</c:v>
                </c:pt>
                <c:pt idx="1329">
                  <c:v>11/14/2020 19:30</c:v>
                </c:pt>
                <c:pt idx="1330">
                  <c:v>11/14/2020 19:45</c:v>
                </c:pt>
                <c:pt idx="1331">
                  <c:v>11/14/2020 20:00</c:v>
                </c:pt>
                <c:pt idx="1332">
                  <c:v>11/14/2020 20:15</c:v>
                </c:pt>
                <c:pt idx="1333">
                  <c:v>11/14/2020 20:30</c:v>
                </c:pt>
                <c:pt idx="1334">
                  <c:v>11/14/2020 20:45</c:v>
                </c:pt>
                <c:pt idx="1335">
                  <c:v>11/14/2020 21:00</c:v>
                </c:pt>
                <c:pt idx="1336">
                  <c:v>11/14/2020 21:15</c:v>
                </c:pt>
                <c:pt idx="1337">
                  <c:v>11/14/2020 21:30</c:v>
                </c:pt>
                <c:pt idx="1338">
                  <c:v>11/14/2020 21:45</c:v>
                </c:pt>
                <c:pt idx="1339">
                  <c:v>11/14/2020 22:00</c:v>
                </c:pt>
                <c:pt idx="1340">
                  <c:v>11/14/2020 22:15</c:v>
                </c:pt>
                <c:pt idx="1341">
                  <c:v>11/14/2020 22:30</c:v>
                </c:pt>
                <c:pt idx="1342">
                  <c:v>11/14/2020 22:45</c:v>
                </c:pt>
                <c:pt idx="1343">
                  <c:v>11/14/2020 23:00</c:v>
                </c:pt>
                <c:pt idx="1344">
                  <c:v>11/14/2020 23:15</c:v>
                </c:pt>
                <c:pt idx="1345">
                  <c:v>11/14/2020 23:30</c:v>
                </c:pt>
                <c:pt idx="1346">
                  <c:v>11/14/2020 23:45</c:v>
                </c:pt>
                <c:pt idx="1347">
                  <c:v>11/15/2020 0:00</c:v>
                </c:pt>
                <c:pt idx="1348">
                  <c:v>11/15/2020 0:15</c:v>
                </c:pt>
                <c:pt idx="1349">
                  <c:v>11/15/2020 0:30</c:v>
                </c:pt>
                <c:pt idx="1350">
                  <c:v>11/15/2020 0:45</c:v>
                </c:pt>
                <c:pt idx="1351">
                  <c:v>11/15/2020 1:00</c:v>
                </c:pt>
                <c:pt idx="1352">
                  <c:v>11/15/2020 1:15</c:v>
                </c:pt>
                <c:pt idx="1353">
                  <c:v>11/15/2020 1:30</c:v>
                </c:pt>
                <c:pt idx="1354">
                  <c:v>11/15/2020 1:45</c:v>
                </c:pt>
                <c:pt idx="1355">
                  <c:v>11/15/2020 2:00</c:v>
                </c:pt>
                <c:pt idx="1356">
                  <c:v>11/15/2020 2:15</c:v>
                </c:pt>
                <c:pt idx="1357">
                  <c:v>11/15/2020 2:30</c:v>
                </c:pt>
                <c:pt idx="1358">
                  <c:v>11/15/2020 2:45</c:v>
                </c:pt>
                <c:pt idx="1359">
                  <c:v>11/15/2020 3:00</c:v>
                </c:pt>
                <c:pt idx="1360">
                  <c:v>11/15/2020 3:15</c:v>
                </c:pt>
                <c:pt idx="1361">
                  <c:v>11/15/2020 3:30</c:v>
                </c:pt>
                <c:pt idx="1362">
                  <c:v>11/15/2020 3:45</c:v>
                </c:pt>
                <c:pt idx="1363">
                  <c:v>11/15/2020 4:00</c:v>
                </c:pt>
                <c:pt idx="1364">
                  <c:v>11/15/2020 4:15</c:v>
                </c:pt>
                <c:pt idx="1365">
                  <c:v>11/15/2020 4:30</c:v>
                </c:pt>
                <c:pt idx="1366">
                  <c:v>11/15/2020 4:45</c:v>
                </c:pt>
                <c:pt idx="1367">
                  <c:v>11/15/2020 5:00</c:v>
                </c:pt>
                <c:pt idx="1368">
                  <c:v>11/15/2020 5:15</c:v>
                </c:pt>
                <c:pt idx="1369">
                  <c:v>11/15/2020 5:30</c:v>
                </c:pt>
                <c:pt idx="1370">
                  <c:v>11/15/2020 5:45</c:v>
                </c:pt>
                <c:pt idx="1371">
                  <c:v>11/15/2020 6:00</c:v>
                </c:pt>
                <c:pt idx="1372">
                  <c:v>11/15/2020 6:15</c:v>
                </c:pt>
                <c:pt idx="1373">
                  <c:v>11/15/2020 6:30</c:v>
                </c:pt>
                <c:pt idx="1374">
                  <c:v>11/15/2020 6:45</c:v>
                </c:pt>
                <c:pt idx="1375">
                  <c:v>11/15/2020 7:00</c:v>
                </c:pt>
                <c:pt idx="1376">
                  <c:v>11/15/2020 7:15</c:v>
                </c:pt>
                <c:pt idx="1377">
                  <c:v>11/15/2020 7:30</c:v>
                </c:pt>
                <c:pt idx="1378">
                  <c:v>11/15/2020 7:45</c:v>
                </c:pt>
                <c:pt idx="1379">
                  <c:v>11/15/2020 8:00</c:v>
                </c:pt>
                <c:pt idx="1380">
                  <c:v>11/15/2020 8:15</c:v>
                </c:pt>
                <c:pt idx="1381">
                  <c:v>11/15/2020 8:30</c:v>
                </c:pt>
                <c:pt idx="1382">
                  <c:v>11/15/2020 8:45</c:v>
                </c:pt>
                <c:pt idx="1383">
                  <c:v>11/15/2020 9:00</c:v>
                </c:pt>
                <c:pt idx="1384">
                  <c:v>11/15/2020 9:15</c:v>
                </c:pt>
                <c:pt idx="1385">
                  <c:v>11/15/2020 9:30</c:v>
                </c:pt>
                <c:pt idx="1386">
                  <c:v>11/15/2020 9:45</c:v>
                </c:pt>
                <c:pt idx="1387">
                  <c:v>11/15/2020 10:00</c:v>
                </c:pt>
                <c:pt idx="1388">
                  <c:v>11/15/2020 10:15</c:v>
                </c:pt>
                <c:pt idx="1389">
                  <c:v>11/15/2020 10:30</c:v>
                </c:pt>
                <c:pt idx="1390">
                  <c:v>11/15/2020 10:45</c:v>
                </c:pt>
                <c:pt idx="1391">
                  <c:v>11/15/2020 11:00</c:v>
                </c:pt>
                <c:pt idx="1392">
                  <c:v>11/15/2020 11:15</c:v>
                </c:pt>
                <c:pt idx="1393">
                  <c:v>11/15/2020 11:30</c:v>
                </c:pt>
                <c:pt idx="1394">
                  <c:v>11/15/2020 11:45</c:v>
                </c:pt>
                <c:pt idx="1395">
                  <c:v>11/15/2020 12:00</c:v>
                </c:pt>
                <c:pt idx="1396">
                  <c:v>11/15/2020 12:15</c:v>
                </c:pt>
                <c:pt idx="1397">
                  <c:v>11/15/2020 12:30</c:v>
                </c:pt>
                <c:pt idx="1398">
                  <c:v>11/15/2020 12:45</c:v>
                </c:pt>
                <c:pt idx="1399">
                  <c:v>11/15/2020 13:00</c:v>
                </c:pt>
                <c:pt idx="1400">
                  <c:v>11/15/2020 13:15</c:v>
                </c:pt>
                <c:pt idx="1401">
                  <c:v>11/15/2020 13:30</c:v>
                </c:pt>
                <c:pt idx="1402">
                  <c:v>11/15/2020 13:45</c:v>
                </c:pt>
                <c:pt idx="1403">
                  <c:v>11/15/2020 14:00</c:v>
                </c:pt>
                <c:pt idx="1404">
                  <c:v>11/15/2020 14:15</c:v>
                </c:pt>
                <c:pt idx="1405">
                  <c:v>11/15/2020 14:30</c:v>
                </c:pt>
                <c:pt idx="1406">
                  <c:v>11/15/2020 14:45</c:v>
                </c:pt>
                <c:pt idx="1407">
                  <c:v>11/15/2020 15:00</c:v>
                </c:pt>
                <c:pt idx="1408">
                  <c:v>11/15/2020 15:15</c:v>
                </c:pt>
                <c:pt idx="1409">
                  <c:v>11/15/2020 15:30</c:v>
                </c:pt>
                <c:pt idx="1410">
                  <c:v>11/15/2020 15:45</c:v>
                </c:pt>
                <c:pt idx="1411">
                  <c:v>11/15/2020 16:00</c:v>
                </c:pt>
                <c:pt idx="1412">
                  <c:v>11/15/2020 16:15</c:v>
                </c:pt>
                <c:pt idx="1413">
                  <c:v>11/15/2020 16:30</c:v>
                </c:pt>
                <c:pt idx="1414">
                  <c:v>11/15/2020 16:45</c:v>
                </c:pt>
                <c:pt idx="1415">
                  <c:v>11/15/2020 17:00</c:v>
                </c:pt>
                <c:pt idx="1416">
                  <c:v>11/15/2020 17:15</c:v>
                </c:pt>
                <c:pt idx="1417">
                  <c:v>11/15/2020 17:30</c:v>
                </c:pt>
                <c:pt idx="1418">
                  <c:v>11/15/2020 17:45</c:v>
                </c:pt>
                <c:pt idx="1419">
                  <c:v>11/15/2020 18:00</c:v>
                </c:pt>
                <c:pt idx="1420">
                  <c:v>11/15/2020 18:15</c:v>
                </c:pt>
                <c:pt idx="1421">
                  <c:v>11/15/2020 18:30</c:v>
                </c:pt>
                <c:pt idx="1422">
                  <c:v>11/15/2020 18:45</c:v>
                </c:pt>
                <c:pt idx="1423">
                  <c:v>11/15/2020 19:00</c:v>
                </c:pt>
                <c:pt idx="1424">
                  <c:v>11/15/2020 19:15</c:v>
                </c:pt>
                <c:pt idx="1425">
                  <c:v>11/15/2020 19:30</c:v>
                </c:pt>
                <c:pt idx="1426">
                  <c:v>11/15/2020 19:45</c:v>
                </c:pt>
                <c:pt idx="1427">
                  <c:v>11/15/2020 20:00</c:v>
                </c:pt>
                <c:pt idx="1428">
                  <c:v>11/15/2020 20:15</c:v>
                </c:pt>
                <c:pt idx="1429">
                  <c:v>11/15/2020 20:30</c:v>
                </c:pt>
                <c:pt idx="1430">
                  <c:v>11/15/2020 20:45</c:v>
                </c:pt>
                <c:pt idx="1431">
                  <c:v>11/15/2020 21:00</c:v>
                </c:pt>
                <c:pt idx="1432">
                  <c:v>11/15/2020 21:15</c:v>
                </c:pt>
                <c:pt idx="1433">
                  <c:v>11/15/2020 21:30</c:v>
                </c:pt>
                <c:pt idx="1434">
                  <c:v>11/15/2020 21:45</c:v>
                </c:pt>
                <c:pt idx="1435">
                  <c:v>11/15/2020 22:00</c:v>
                </c:pt>
                <c:pt idx="1436">
                  <c:v>11/15/2020 22:15</c:v>
                </c:pt>
                <c:pt idx="1437">
                  <c:v>11/15/2020 22:30</c:v>
                </c:pt>
                <c:pt idx="1438">
                  <c:v>11/15/2020 22:45</c:v>
                </c:pt>
                <c:pt idx="1439">
                  <c:v>11/15/2020 23:00</c:v>
                </c:pt>
                <c:pt idx="1440">
                  <c:v>11/15/2020 23:15</c:v>
                </c:pt>
                <c:pt idx="1441">
                  <c:v>11/15/2020 23:30</c:v>
                </c:pt>
                <c:pt idx="1442">
                  <c:v>11/15/2020 23:45</c:v>
                </c:pt>
                <c:pt idx="1443">
                  <c:v>11/16/2020 0:00</c:v>
                </c:pt>
                <c:pt idx="1444">
                  <c:v>11/16/2020 0:15</c:v>
                </c:pt>
                <c:pt idx="1445">
                  <c:v>11/16/2020 0:30</c:v>
                </c:pt>
                <c:pt idx="1446">
                  <c:v>11/16/2020 0:45</c:v>
                </c:pt>
                <c:pt idx="1447">
                  <c:v>11/16/2020 1:00</c:v>
                </c:pt>
                <c:pt idx="1448">
                  <c:v>11/16/2020 1:15</c:v>
                </c:pt>
                <c:pt idx="1449">
                  <c:v>11/16/2020 1:30</c:v>
                </c:pt>
                <c:pt idx="1450">
                  <c:v>11/16/2020 1:45</c:v>
                </c:pt>
                <c:pt idx="1451">
                  <c:v>11/16/2020 2:00</c:v>
                </c:pt>
                <c:pt idx="1452">
                  <c:v>11/16/2020 2:15</c:v>
                </c:pt>
                <c:pt idx="1453">
                  <c:v>11/16/2020 2:30</c:v>
                </c:pt>
                <c:pt idx="1454">
                  <c:v>11/16/2020 2:45</c:v>
                </c:pt>
                <c:pt idx="1455">
                  <c:v>11/16/2020 3:00</c:v>
                </c:pt>
                <c:pt idx="1456">
                  <c:v>11/16/2020 3:15</c:v>
                </c:pt>
                <c:pt idx="1457">
                  <c:v>11/16/2020 3:30</c:v>
                </c:pt>
                <c:pt idx="1458">
                  <c:v>11/16/2020 3:45</c:v>
                </c:pt>
                <c:pt idx="1459">
                  <c:v>11/16/2020 4:00</c:v>
                </c:pt>
                <c:pt idx="1460">
                  <c:v>11/16/2020 4:15</c:v>
                </c:pt>
                <c:pt idx="1461">
                  <c:v>11/16/2020 4:30</c:v>
                </c:pt>
                <c:pt idx="1462">
                  <c:v>11/16/2020 4:45</c:v>
                </c:pt>
                <c:pt idx="1463">
                  <c:v>11/16/2020 5:00</c:v>
                </c:pt>
                <c:pt idx="1464">
                  <c:v>11/16/2020 5:15</c:v>
                </c:pt>
                <c:pt idx="1465">
                  <c:v>11/16/2020 5:30</c:v>
                </c:pt>
                <c:pt idx="1466">
                  <c:v>11/16/2020 5:45</c:v>
                </c:pt>
                <c:pt idx="1467">
                  <c:v>11/16/2020 6:00</c:v>
                </c:pt>
                <c:pt idx="1468">
                  <c:v>11/16/2020 6:15</c:v>
                </c:pt>
                <c:pt idx="1469">
                  <c:v>11/16/2020 6:30</c:v>
                </c:pt>
                <c:pt idx="1470">
                  <c:v>11/16/2020 6:45</c:v>
                </c:pt>
                <c:pt idx="1471">
                  <c:v>11/16/2020 7:00</c:v>
                </c:pt>
                <c:pt idx="1472">
                  <c:v>11/16/2020 7:15</c:v>
                </c:pt>
                <c:pt idx="1473">
                  <c:v>11/16/2020 7:30</c:v>
                </c:pt>
                <c:pt idx="1474">
                  <c:v>11/16/2020 7:45</c:v>
                </c:pt>
                <c:pt idx="1475">
                  <c:v>11/16/2020 8:00</c:v>
                </c:pt>
                <c:pt idx="1476">
                  <c:v>11/16/2020 8:15</c:v>
                </c:pt>
                <c:pt idx="1477">
                  <c:v>11/16/2020 8:30</c:v>
                </c:pt>
                <c:pt idx="1478">
                  <c:v>11/16/2020 8:45</c:v>
                </c:pt>
                <c:pt idx="1479">
                  <c:v>11/16/2020 9:00</c:v>
                </c:pt>
                <c:pt idx="1480">
                  <c:v>11/16/2020 9:15</c:v>
                </c:pt>
                <c:pt idx="1481">
                  <c:v>11/16/2020 9:30</c:v>
                </c:pt>
                <c:pt idx="1482">
                  <c:v>11/16/2020 9:45</c:v>
                </c:pt>
                <c:pt idx="1483">
                  <c:v>11/16/2020 10:00</c:v>
                </c:pt>
                <c:pt idx="1484">
                  <c:v>11/16/2020 10:15</c:v>
                </c:pt>
                <c:pt idx="1485">
                  <c:v>11/16/2020 10:30</c:v>
                </c:pt>
                <c:pt idx="1486">
                  <c:v>11/16/2020 10:45</c:v>
                </c:pt>
                <c:pt idx="1487">
                  <c:v>11/16/2020 11:00</c:v>
                </c:pt>
                <c:pt idx="1488">
                  <c:v>11/16/2020 11:15</c:v>
                </c:pt>
                <c:pt idx="1489">
                  <c:v>11/16/2020 11:30</c:v>
                </c:pt>
                <c:pt idx="1490">
                  <c:v>11/16/2020 11:45</c:v>
                </c:pt>
                <c:pt idx="1491">
                  <c:v>11/16/2020 12:00</c:v>
                </c:pt>
                <c:pt idx="1492">
                  <c:v>11/16/2020 12:15</c:v>
                </c:pt>
                <c:pt idx="1493">
                  <c:v>11/16/2020 12:30</c:v>
                </c:pt>
                <c:pt idx="1494">
                  <c:v>11/16/2020 12:45</c:v>
                </c:pt>
                <c:pt idx="1495">
                  <c:v>11/16/2020 13:00</c:v>
                </c:pt>
                <c:pt idx="1496">
                  <c:v>11/16/2020 13:15</c:v>
                </c:pt>
                <c:pt idx="1497">
                  <c:v>11/16/2020 13:30</c:v>
                </c:pt>
                <c:pt idx="1498">
                  <c:v>11/16/2020 13:45</c:v>
                </c:pt>
                <c:pt idx="1499">
                  <c:v>11/16/2020 14:00</c:v>
                </c:pt>
                <c:pt idx="1500">
                  <c:v>11/16/2020 14:15</c:v>
                </c:pt>
                <c:pt idx="1501">
                  <c:v>11/16/2020 14:30</c:v>
                </c:pt>
                <c:pt idx="1502">
                  <c:v>11/16/2020 14:45</c:v>
                </c:pt>
                <c:pt idx="1503">
                  <c:v>11/16/2020 15:00</c:v>
                </c:pt>
                <c:pt idx="1504">
                  <c:v>11/16/2020 15:15</c:v>
                </c:pt>
                <c:pt idx="1505">
                  <c:v>11/16/2020 15:30</c:v>
                </c:pt>
                <c:pt idx="1506">
                  <c:v>11/16/2020 15:45</c:v>
                </c:pt>
                <c:pt idx="1507">
                  <c:v>11/16/2020 16:00</c:v>
                </c:pt>
                <c:pt idx="1508">
                  <c:v>11/16/2020 16:15</c:v>
                </c:pt>
                <c:pt idx="1509">
                  <c:v>11/16/2020 16:30</c:v>
                </c:pt>
                <c:pt idx="1510">
                  <c:v>11/16/2020 16:45</c:v>
                </c:pt>
                <c:pt idx="1511">
                  <c:v>11/16/2020 17:00</c:v>
                </c:pt>
                <c:pt idx="1512">
                  <c:v>11/16/2020 17:15</c:v>
                </c:pt>
                <c:pt idx="1513">
                  <c:v>11/16/2020 17:30</c:v>
                </c:pt>
                <c:pt idx="1514">
                  <c:v>11/16/2020 17:45</c:v>
                </c:pt>
                <c:pt idx="1515">
                  <c:v>11/16/2020 18:00</c:v>
                </c:pt>
                <c:pt idx="1516">
                  <c:v>11/16/2020 18:15</c:v>
                </c:pt>
                <c:pt idx="1517">
                  <c:v>11/16/2020 18:30</c:v>
                </c:pt>
                <c:pt idx="1518">
                  <c:v>11/16/2020 18:45</c:v>
                </c:pt>
                <c:pt idx="1519">
                  <c:v>11/16/2020 19:00</c:v>
                </c:pt>
                <c:pt idx="1520">
                  <c:v>11/16/2020 19:15</c:v>
                </c:pt>
                <c:pt idx="1521">
                  <c:v>11/16/2020 19:30</c:v>
                </c:pt>
                <c:pt idx="1522">
                  <c:v>11/16/2020 19:45</c:v>
                </c:pt>
                <c:pt idx="1523">
                  <c:v>11/16/2020 20:00</c:v>
                </c:pt>
                <c:pt idx="1524">
                  <c:v>11/16/2020 20:15</c:v>
                </c:pt>
                <c:pt idx="1525">
                  <c:v>11/16/2020 20:30</c:v>
                </c:pt>
                <c:pt idx="1526">
                  <c:v>11/16/2020 20:45</c:v>
                </c:pt>
                <c:pt idx="1527">
                  <c:v>11/16/2020 21:00</c:v>
                </c:pt>
                <c:pt idx="1528">
                  <c:v>11/16/2020 21:15</c:v>
                </c:pt>
                <c:pt idx="1529">
                  <c:v>11/16/2020 21:30</c:v>
                </c:pt>
                <c:pt idx="1530">
                  <c:v>11/16/2020 21:45</c:v>
                </c:pt>
                <c:pt idx="1531">
                  <c:v>11/16/2020 22:00</c:v>
                </c:pt>
                <c:pt idx="1532">
                  <c:v>11/16/2020 22:15</c:v>
                </c:pt>
                <c:pt idx="1533">
                  <c:v>11/16/2020 22:30</c:v>
                </c:pt>
                <c:pt idx="1534">
                  <c:v>11/16/2020 22:45</c:v>
                </c:pt>
                <c:pt idx="1535">
                  <c:v>11/16/2020 23:00</c:v>
                </c:pt>
                <c:pt idx="1536">
                  <c:v>11/16/2020 23:15</c:v>
                </c:pt>
                <c:pt idx="1537">
                  <c:v>11/16/2020 23:30</c:v>
                </c:pt>
                <c:pt idx="1538">
                  <c:v>11/16/2020 23:45</c:v>
                </c:pt>
                <c:pt idx="1539">
                  <c:v>11/17/2020 0:00</c:v>
                </c:pt>
                <c:pt idx="1540">
                  <c:v>11/17/2020 0:15</c:v>
                </c:pt>
                <c:pt idx="1541">
                  <c:v>11/17/2020 0:30</c:v>
                </c:pt>
                <c:pt idx="1542">
                  <c:v>11/17/2020 0:45</c:v>
                </c:pt>
                <c:pt idx="1543">
                  <c:v>11/17/2020 1:00</c:v>
                </c:pt>
                <c:pt idx="1544">
                  <c:v>11/17/2020 1:15</c:v>
                </c:pt>
                <c:pt idx="1545">
                  <c:v>11/17/2020 1:30</c:v>
                </c:pt>
                <c:pt idx="1546">
                  <c:v>11/17/2020 1:45</c:v>
                </c:pt>
                <c:pt idx="1547">
                  <c:v>11/17/2020 2:00</c:v>
                </c:pt>
                <c:pt idx="1548">
                  <c:v>11/17/2020 2:15</c:v>
                </c:pt>
                <c:pt idx="1549">
                  <c:v>11/17/2020 2:30</c:v>
                </c:pt>
                <c:pt idx="1550">
                  <c:v>11/17/2020 2:45</c:v>
                </c:pt>
                <c:pt idx="1551">
                  <c:v>11/17/2020 3:00</c:v>
                </c:pt>
                <c:pt idx="1552">
                  <c:v>11/17/2020 3:15</c:v>
                </c:pt>
                <c:pt idx="1553">
                  <c:v>11/17/2020 3:30</c:v>
                </c:pt>
                <c:pt idx="1554">
                  <c:v>11/17/2020 3:45</c:v>
                </c:pt>
                <c:pt idx="1555">
                  <c:v>11/17/2020 4:00</c:v>
                </c:pt>
                <c:pt idx="1556">
                  <c:v>11/17/2020 4:15</c:v>
                </c:pt>
                <c:pt idx="1557">
                  <c:v>11/17/2020 4:30</c:v>
                </c:pt>
                <c:pt idx="1558">
                  <c:v>11/17/2020 4:45</c:v>
                </c:pt>
                <c:pt idx="1559">
                  <c:v>11/17/2020 5:00</c:v>
                </c:pt>
                <c:pt idx="1560">
                  <c:v>11/17/2020 5:15</c:v>
                </c:pt>
                <c:pt idx="1561">
                  <c:v>11/17/2020 5:30</c:v>
                </c:pt>
                <c:pt idx="1562">
                  <c:v>11/17/2020 5:45</c:v>
                </c:pt>
                <c:pt idx="1563">
                  <c:v>11/17/2020 6:00</c:v>
                </c:pt>
                <c:pt idx="1564">
                  <c:v>11/17/2020 6:15</c:v>
                </c:pt>
                <c:pt idx="1565">
                  <c:v>11/17/2020 6:30</c:v>
                </c:pt>
                <c:pt idx="1566">
                  <c:v>11/17/2020 6:45</c:v>
                </c:pt>
                <c:pt idx="1567">
                  <c:v>11/17/2020 7:00</c:v>
                </c:pt>
                <c:pt idx="1568">
                  <c:v>11/17/2020 7:15</c:v>
                </c:pt>
                <c:pt idx="1569">
                  <c:v>11/17/2020 7:30</c:v>
                </c:pt>
                <c:pt idx="1570">
                  <c:v>11/17/2020 7:45</c:v>
                </c:pt>
                <c:pt idx="1571">
                  <c:v>11/17/2020 8:00</c:v>
                </c:pt>
                <c:pt idx="1572">
                  <c:v>11/17/2020 8:15</c:v>
                </c:pt>
                <c:pt idx="1573">
                  <c:v>11/17/2020 8:30</c:v>
                </c:pt>
                <c:pt idx="1574">
                  <c:v>11/17/2020 8:45</c:v>
                </c:pt>
                <c:pt idx="1575">
                  <c:v>11/17/2020 9:00</c:v>
                </c:pt>
                <c:pt idx="1576">
                  <c:v>11/17/2020 9:15</c:v>
                </c:pt>
                <c:pt idx="1577">
                  <c:v>11/17/2020 9:30</c:v>
                </c:pt>
                <c:pt idx="1578">
                  <c:v>11/17/2020 9:45</c:v>
                </c:pt>
                <c:pt idx="1579">
                  <c:v>11/17/2020 10:00</c:v>
                </c:pt>
                <c:pt idx="1580">
                  <c:v>11/17/2020 10:15</c:v>
                </c:pt>
                <c:pt idx="1581">
                  <c:v>11/17/2020 10:30</c:v>
                </c:pt>
                <c:pt idx="1582">
                  <c:v>11/17/2020 10:45</c:v>
                </c:pt>
                <c:pt idx="1583">
                  <c:v>11/17/2020 11:00</c:v>
                </c:pt>
                <c:pt idx="1584">
                  <c:v>11/17/2020 11:15</c:v>
                </c:pt>
                <c:pt idx="1585">
                  <c:v>11/17/2020 11:30</c:v>
                </c:pt>
                <c:pt idx="1586">
                  <c:v>11/17/2020 11:45</c:v>
                </c:pt>
                <c:pt idx="1587">
                  <c:v>11/17/2020 12:00</c:v>
                </c:pt>
                <c:pt idx="1588">
                  <c:v>11/17/2020 12:15</c:v>
                </c:pt>
                <c:pt idx="1589">
                  <c:v>11/17/2020 12:30</c:v>
                </c:pt>
                <c:pt idx="1590">
                  <c:v>11/17/2020 12:45</c:v>
                </c:pt>
                <c:pt idx="1591">
                  <c:v>11/17/2020 13:00</c:v>
                </c:pt>
                <c:pt idx="1592">
                  <c:v>11/17/2020 13:15</c:v>
                </c:pt>
                <c:pt idx="1593">
                  <c:v>11/17/2020 13:30</c:v>
                </c:pt>
                <c:pt idx="1594">
                  <c:v>11/17/2020 13:45</c:v>
                </c:pt>
                <c:pt idx="1595">
                  <c:v>11/17/2020 14:00</c:v>
                </c:pt>
                <c:pt idx="1596">
                  <c:v>11/17/2020 14:15</c:v>
                </c:pt>
                <c:pt idx="1597">
                  <c:v>11/17/2020 14:30</c:v>
                </c:pt>
                <c:pt idx="1598">
                  <c:v>11/17/2020 14:45</c:v>
                </c:pt>
                <c:pt idx="1599">
                  <c:v>11/17/2020 15:00</c:v>
                </c:pt>
                <c:pt idx="1600">
                  <c:v>11/17/2020 15:15</c:v>
                </c:pt>
                <c:pt idx="1601">
                  <c:v>11/17/2020 15:30</c:v>
                </c:pt>
                <c:pt idx="1602">
                  <c:v>11/17/2020 15:45</c:v>
                </c:pt>
                <c:pt idx="1603">
                  <c:v>11/17/2020 16:00</c:v>
                </c:pt>
                <c:pt idx="1604">
                  <c:v>11/17/2020 16:15</c:v>
                </c:pt>
                <c:pt idx="1605">
                  <c:v>11/17/2020 16:30</c:v>
                </c:pt>
                <c:pt idx="1606">
                  <c:v>11/17/2020 16:45</c:v>
                </c:pt>
                <c:pt idx="1607">
                  <c:v>11/17/2020 17:00</c:v>
                </c:pt>
                <c:pt idx="1608">
                  <c:v>11/17/2020 17:15</c:v>
                </c:pt>
                <c:pt idx="1609">
                  <c:v>11/17/2020 17:30</c:v>
                </c:pt>
                <c:pt idx="1610">
                  <c:v>11/17/2020 17:45</c:v>
                </c:pt>
                <c:pt idx="1611">
                  <c:v>11/17/2020 18:00</c:v>
                </c:pt>
                <c:pt idx="1612">
                  <c:v>11/17/2020 18:15</c:v>
                </c:pt>
                <c:pt idx="1613">
                  <c:v>11/17/2020 18:30</c:v>
                </c:pt>
                <c:pt idx="1614">
                  <c:v>11/17/2020 18:45</c:v>
                </c:pt>
                <c:pt idx="1615">
                  <c:v>11/17/2020 19:00</c:v>
                </c:pt>
                <c:pt idx="1616">
                  <c:v>11/17/2020 19:15</c:v>
                </c:pt>
                <c:pt idx="1617">
                  <c:v>11/17/2020 19:30</c:v>
                </c:pt>
                <c:pt idx="1618">
                  <c:v>11/17/2020 19:45</c:v>
                </c:pt>
                <c:pt idx="1619">
                  <c:v>11/17/2020 20:00</c:v>
                </c:pt>
                <c:pt idx="1620">
                  <c:v>11/17/2020 20:15</c:v>
                </c:pt>
                <c:pt idx="1621">
                  <c:v>11/17/2020 20:30</c:v>
                </c:pt>
                <c:pt idx="1622">
                  <c:v>11/17/2020 20:45</c:v>
                </c:pt>
                <c:pt idx="1623">
                  <c:v>11/17/2020 21:00</c:v>
                </c:pt>
                <c:pt idx="1624">
                  <c:v>11/17/2020 21:15</c:v>
                </c:pt>
                <c:pt idx="1625">
                  <c:v>11/17/2020 21:30</c:v>
                </c:pt>
                <c:pt idx="1626">
                  <c:v>11/17/2020 21:45</c:v>
                </c:pt>
                <c:pt idx="1627">
                  <c:v>11/17/2020 22:00</c:v>
                </c:pt>
                <c:pt idx="1628">
                  <c:v>11/17/2020 22:15</c:v>
                </c:pt>
                <c:pt idx="1629">
                  <c:v>11/17/2020 22:30</c:v>
                </c:pt>
                <c:pt idx="1630">
                  <c:v>11/17/2020 22:45</c:v>
                </c:pt>
                <c:pt idx="1631">
                  <c:v>11/17/2020 23:00</c:v>
                </c:pt>
                <c:pt idx="1632">
                  <c:v>11/17/2020 23:15</c:v>
                </c:pt>
                <c:pt idx="1633">
                  <c:v>11/17/2020 23:30</c:v>
                </c:pt>
                <c:pt idx="1634">
                  <c:v>11/17/2020 23:45</c:v>
                </c:pt>
                <c:pt idx="1635">
                  <c:v>11/18/2020 0:00</c:v>
                </c:pt>
                <c:pt idx="1636">
                  <c:v>11/18/2020 0:15</c:v>
                </c:pt>
                <c:pt idx="1637">
                  <c:v>11/18/2020 0:30</c:v>
                </c:pt>
                <c:pt idx="1638">
                  <c:v>11/18/2020 0:45</c:v>
                </c:pt>
                <c:pt idx="1639">
                  <c:v>11/18/2020 1:00</c:v>
                </c:pt>
                <c:pt idx="1640">
                  <c:v>11/18/2020 1:15</c:v>
                </c:pt>
                <c:pt idx="1641">
                  <c:v>11/18/2020 1:30</c:v>
                </c:pt>
                <c:pt idx="1642">
                  <c:v>11/18/2020 1:45</c:v>
                </c:pt>
                <c:pt idx="1643">
                  <c:v>11/18/2020 2:00</c:v>
                </c:pt>
                <c:pt idx="1644">
                  <c:v>11/18/2020 2:15</c:v>
                </c:pt>
                <c:pt idx="1645">
                  <c:v>11/18/2020 2:30</c:v>
                </c:pt>
                <c:pt idx="1646">
                  <c:v>11/18/2020 2:45</c:v>
                </c:pt>
                <c:pt idx="1647">
                  <c:v>11/18/2020 3:00</c:v>
                </c:pt>
                <c:pt idx="1648">
                  <c:v>11/18/2020 3:15</c:v>
                </c:pt>
                <c:pt idx="1649">
                  <c:v>11/18/2020 3:30</c:v>
                </c:pt>
                <c:pt idx="1650">
                  <c:v>11/18/2020 3:45</c:v>
                </c:pt>
                <c:pt idx="1651">
                  <c:v>11/18/2020 4:00</c:v>
                </c:pt>
                <c:pt idx="1652">
                  <c:v>11/18/2020 4:15</c:v>
                </c:pt>
                <c:pt idx="1653">
                  <c:v>11/18/2020 4:30</c:v>
                </c:pt>
                <c:pt idx="1654">
                  <c:v>11/18/2020 4:45</c:v>
                </c:pt>
                <c:pt idx="1655">
                  <c:v>11/18/2020 5:00</c:v>
                </c:pt>
                <c:pt idx="1656">
                  <c:v>11/18/2020 5:15</c:v>
                </c:pt>
                <c:pt idx="1657">
                  <c:v>11/18/2020 5:30</c:v>
                </c:pt>
                <c:pt idx="1658">
                  <c:v>11/18/2020 5:45</c:v>
                </c:pt>
                <c:pt idx="1659">
                  <c:v>11/18/2020 6:00</c:v>
                </c:pt>
                <c:pt idx="1660">
                  <c:v>11/18/2020 6:15</c:v>
                </c:pt>
                <c:pt idx="1661">
                  <c:v>11/18/2020 6:30</c:v>
                </c:pt>
                <c:pt idx="1662">
                  <c:v>11/18/2020 6:45</c:v>
                </c:pt>
                <c:pt idx="1663">
                  <c:v>11/18/2020 7:00</c:v>
                </c:pt>
                <c:pt idx="1664">
                  <c:v>11/18/2020 7:15</c:v>
                </c:pt>
                <c:pt idx="1665">
                  <c:v>11/18/2020 7:30</c:v>
                </c:pt>
                <c:pt idx="1666">
                  <c:v>11/18/2020 7:45</c:v>
                </c:pt>
                <c:pt idx="1667">
                  <c:v>11/18/2020 8:00</c:v>
                </c:pt>
                <c:pt idx="1668">
                  <c:v>11/18/2020 8:15</c:v>
                </c:pt>
                <c:pt idx="1669">
                  <c:v>11/18/2020 8:30</c:v>
                </c:pt>
                <c:pt idx="1670">
                  <c:v>11/18/2020 8:45</c:v>
                </c:pt>
                <c:pt idx="1671">
                  <c:v>11/18/2020 9:00</c:v>
                </c:pt>
                <c:pt idx="1672">
                  <c:v>11/18/2020 9:15</c:v>
                </c:pt>
                <c:pt idx="1673">
                  <c:v>11/18/2020 9:30</c:v>
                </c:pt>
                <c:pt idx="1674">
                  <c:v>11/18/2020 9:45</c:v>
                </c:pt>
                <c:pt idx="1675">
                  <c:v>11/18/2020 10:00</c:v>
                </c:pt>
                <c:pt idx="1676">
                  <c:v>11/18/2020 10:15</c:v>
                </c:pt>
                <c:pt idx="1677">
                  <c:v>11/18/2020 10:30</c:v>
                </c:pt>
                <c:pt idx="1678">
                  <c:v>11/18/2020 10:45</c:v>
                </c:pt>
                <c:pt idx="1679">
                  <c:v>11/18/2020 11:00</c:v>
                </c:pt>
                <c:pt idx="1680">
                  <c:v>11/18/2020 11:15</c:v>
                </c:pt>
                <c:pt idx="1681">
                  <c:v>11/18/2020 11:30</c:v>
                </c:pt>
                <c:pt idx="1682">
                  <c:v>11/18/2020 11:45</c:v>
                </c:pt>
                <c:pt idx="1683">
                  <c:v>11/18/2020 12:00</c:v>
                </c:pt>
                <c:pt idx="1684">
                  <c:v>11/18/2020 12:15</c:v>
                </c:pt>
                <c:pt idx="1685">
                  <c:v>11/18/2020 12:30</c:v>
                </c:pt>
                <c:pt idx="1686">
                  <c:v>11/18/2020 12:45</c:v>
                </c:pt>
                <c:pt idx="1687">
                  <c:v>11/18/2020 13:00</c:v>
                </c:pt>
                <c:pt idx="1688">
                  <c:v>11/18/2020 13:15</c:v>
                </c:pt>
                <c:pt idx="1689">
                  <c:v>11/18/2020 13:30</c:v>
                </c:pt>
                <c:pt idx="1690">
                  <c:v>11/18/2020 13:45</c:v>
                </c:pt>
                <c:pt idx="1691">
                  <c:v>11/18/2020 14:00</c:v>
                </c:pt>
                <c:pt idx="1692">
                  <c:v>11/18/2020 14:15</c:v>
                </c:pt>
                <c:pt idx="1693">
                  <c:v>11/18/2020 14:30</c:v>
                </c:pt>
                <c:pt idx="1694">
                  <c:v>11/18/2020 14:45</c:v>
                </c:pt>
                <c:pt idx="1695">
                  <c:v>11/18/2020 15:00</c:v>
                </c:pt>
                <c:pt idx="1696">
                  <c:v>11/18/2020 15:15</c:v>
                </c:pt>
                <c:pt idx="1697">
                  <c:v>11/18/2020 15:30</c:v>
                </c:pt>
                <c:pt idx="1698">
                  <c:v>11/18/2020 15:45</c:v>
                </c:pt>
                <c:pt idx="1699">
                  <c:v>11/18/2020 16:00</c:v>
                </c:pt>
                <c:pt idx="1700">
                  <c:v>11/18/2020 16:15</c:v>
                </c:pt>
                <c:pt idx="1701">
                  <c:v>11/18/2020 16:30</c:v>
                </c:pt>
                <c:pt idx="1702">
                  <c:v>11/18/2020 16:45</c:v>
                </c:pt>
                <c:pt idx="1703">
                  <c:v>11/18/2020 17:00</c:v>
                </c:pt>
                <c:pt idx="1704">
                  <c:v>11/18/2020 17:15</c:v>
                </c:pt>
                <c:pt idx="1705">
                  <c:v>11/18/2020 17:30</c:v>
                </c:pt>
                <c:pt idx="1706">
                  <c:v>11/18/2020 17:45</c:v>
                </c:pt>
                <c:pt idx="1707">
                  <c:v>11/18/2020 18:00</c:v>
                </c:pt>
                <c:pt idx="1708">
                  <c:v>11/18/2020 18:15</c:v>
                </c:pt>
                <c:pt idx="1709">
                  <c:v>11/18/2020 18:30</c:v>
                </c:pt>
                <c:pt idx="1710">
                  <c:v>11/18/2020 18:45</c:v>
                </c:pt>
                <c:pt idx="1711">
                  <c:v>11/18/2020 19:00</c:v>
                </c:pt>
                <c:pt idx="1712">
                  <c:v>11/18/2020 19:15</c:v>
                </c:pt>
                <c:pt idx="1713">
                  <c:v>11/18/2020 19:30</c:v>
                </c:pt>
                <c:pt idx="1714">
                  <c:v>11/18/2020 19:45</c:v>
                </c:pt>
                <c:pt idx="1715">
                  <c:v>11/18/2020 20:00</c:v>
                </c:pt>
                <c:pt idx="1716">
                  <c:v>11/18/2020 20:15</c:v>
                </c:pt>
                <c:pt idx="1717">
                  <c:v>11/18/2020 20:30</c:v>
                </c:pt>
                <c:pt idx="1718">
                  <c:v>11/18/2020 20:45</c:v>
                </c:pt>
                <c:pt idx="1719">
                  <c:v>11/18/2020 21:00</c:v>
                </c:pt>
                <c:pt idx="1720">
                  <c:v>11/18/2020 21:15</c:v>
                </c:pt>
                <c:pt idx="1721">
                  <c:v>11/18/2020 21:30</c:v>
                </c:pt>
                <c:pt idx="1722">
                  <c:v>11/18/2020 21:45</c:v>
                </c:pt>
                <c:pt idx="1723">
                  <c:v>11/18/2020 22:00</c:v>
                </c:pt>
                <c:pt idx="1724">
                  <c:v>11/18/2020 22:15</c:v>
                </c:pt>
                <c:pt idx="1725">
                  <c:v>11/18/2020 22:30</c:v>
                </c:pt>
                <c:pt idx="1726">
                  <c:v>11/18/2020 22:45</c:v>
                </c:pt>
                <c:pt idx="1727">
                  <c:v>11/18/2020 23:00</c:v>
                </c:pt>
                <c:pt idx="1728">
                  <c:v>11/18/2020 23:15</c:v>
                </c:pt>
                <c:pt idx="1729">
                  <c:v>11/18/2020 23:30</c:v>
                </c:pt>
                <c:pt idx="1730">
                  <c:v>11/18/2020 23:45</c:v>
                </c:pt>
                <c:pt idx="1731">
                  <c:v>11/19/2020 0:00</c:v>
                </c:pt>
                <c:pt idx="1732">
                  <c:v>11/19/2020 0:15</c:v>
                </c:pt>
                <c:pt idx="1733">
                  <c:v>11/19/2020 0:30</c:v>
                </c:pt>
                <c:pt idx="1734">
                  <c:v>11/19/2020 0:45</c:v>
                </c:pt>
                <c:pt idx="1735">
                  <c:v>11/19/2020 1:00</c:v>
                </c:pt>
                <c:pt idx="1736">
                  <c:v>11/19/2020 1:15</c:v>
                </c:pt>
                <c:pt idx="1737">
                  <c:v>11/19/2020 1:30</c:v>
                </c:pt>
                <c:pt idx="1738">
                  <c:v>11/19/2020 1:45</c:v>
                </c:pt>
                <c:pt idx="1739">
                  <c:v>11/19/2020 2:00</c:v>
                </c:pt>
                <c:pt idx="1740">
                  <c:v>11/19/2020 2:15</c:v>
                </c:pt>
                <c:pt idx="1741">
                  <c:v>11/19/2020 2:30</c:v>
                </c:pt>
                <c:pt idx="1742">
                  <c:v>11/19/2020 2:45</c:v>
                </c:pt>
                <c:pt idx="1743">
                  <c:v>11/19/2020 3:00</c:v>
                </c:pt>
                <c:pt idx="1744">
                  <c:v>11/19/2020 3:15</c:v>
                </c:pt>
                <c:pt idx="1745">
                  <c:v>11/19/2020 3:30</c:v>
                </c:pt>
                <c:pt idx="1746">
                  <c:v>11/19/2020 3:45</c:v>
                </c:pt>
                <c:pt idx="1747">
                  <c:v>11/19/2020 4:00</c:v>
                </c:pt>
                <c:pt idx="1748">
                  <c:v>11/19/2020 4:15</c:v>
                </c:pt>
                <c:pt idx="1749">
                  <c:v>11/19/2020 4:30</c:v>
                </c:pt>
                <c:pt idx="1750">
                  <c:v>11/19/2020 4:45</c:v>
                </c:pt>
                <c:pt idx="1751">
                  <c:v>11/19/2020 5:00</c:v>
                </c:pt>
                <c:pt idx="1752">
                  <c:v>11/19/2020 5:15</c:v>
                </c:pt>
                <c:pt idx="1753">
                  <c:v>11/19/2020 5:30</c:v>
                </c:pt>
                <c:pt idx="1754">
                  <c:v>11/19/2020 5:45</c:v>
                </c:pt>
                <c:pt idx="1755">
                  <c:v>11/19/2020 6:00</c:v>
                </c:pt>
                <c:pt idx="1756">
                  <c:v>11/19/2020 6:15</c:v>
                </c:pt>
                <c:pt idx="1757">
                  <c:v>11/19/2020 6:30</c:v>
                </c:pt>
                <c:pt idx="1758">
                  <c:v>11/19/2020 6:45</c:v>
                </c:pt>
                <c:pt idx="1759">
                  <c:v>11/19/2020 7:00</c:v>
                </c:pt>
                <c:pt idx="1760">
                  <c:v>11/19/2020 7:15</c:v>
                </c:pt>
                <c:pt idx="1761">
                  <c:v>11/19/2020 7:30</c:v>
                </c:pt>
                <c:pt idx="1762">
                  <c:v>11/19/2020 7:45</c:v>
                </c:pt>
                <c:pt idx="1763">
                  <c:v>11/19/2020 8:00</c:v>
                </c:pt>
                <c:pt idx="1764">
                  <c:v>11/19/2020 8:15</c:v>
                </c:pt>
                <c:pt idx="1765">
                  <c:v>11/19/2020 8:30</c:v>
                </c:pt>
                <c:pt idx="1766">
                  <c:v>11/19/2020 8:45</c:v>
                </c:pt>
                <c:pt idx="1767">
                  <c:v>11/19/2020 9:00</c:v>
                </c:pt>
                <c:pt idx="1768">
                  <c:v>11/19/2020 9:15</c:v>
                </c:pt>
                <c:pt idx="1769">
                  <c:v>11/19/2020 9:30</c:v>
                </c:pt>
                <c:pt idx="1770">
                  <c:v>11/19/2020 9:45</c:v>
                </c:pt>
                <c:pt idx="1771">
                  <c:v>11/19/2020 10:00</c:v>
                </c:pt>
                <c:pt idx="1772">
                  <c:v>11/19/2020 10:15</c:v>
                </c:pt>
                <c:pt idx="1773">
                  <c:v>11/19/2020 10:30</c:v>
                </c:pt>
                <c:pt idx="1774">
                  <c:v>11/19/2020 10:45</c:v>
                </c:pt>
                <c:pt idx="1775">
                  <c:v>11/19/2020 11:00</c:v>
                </c:pt>
                <c:pt idx="1776">
                  <c:v>11/19/2020 11:15</c:v>
                </c:pt>
                <c:pt idx="1777">
                  <c:v>11/19/2020 11:30</c:v>
                </c:pt>
                <c:pt idx="1778">
                  <c:v>11/19/2020 11:45</c:v>
                </c:pt>
                <c:pt idx="1779">
                  <c:v>11/19/2020 12:00</c:v>
                </c:pt>
                <c:pt idx="1780">
                  <c:v>11/19/2020 12:15</c:v>
                </c:pt>
                <c:pt idx="1781">
                  <c:v>11/19/2020 12:30</c:v>
                </c:pt>
                <c:pt idx="1782">
                  <c:v>11/19/2020 12:45</c:v>
                </c:pt>
                <c:pt idx="1783">
                  <c:v>11/19/2020 13:00</c:v>
                </c:pt>
                <c:pt idx="1784">
                  <c:v>11/19/2020 13:15</c:v>
                </c:pt>
                <c:pt idx="1785">
                  <c:v>11/19/2020 13:30</c:v>
                </c:pt>
                <c:pt idx="1786">
                  <c:v>11/19/2020 13:45</c:v>
                </c:pt>
                <c:pt idx="1787">
                  <c:v>11/19/2020 14:00</c:v>
                </c:pt>
                <c:pt idx="1788">
                  <c:v>11/19/2020 14:15</c:v>
                </c:pt>
                <c:pt idx="1789">
                  <c:v>11/19/2020 14:30</c:v>
                </c:pt>
                <c:pt idx="1790">
                  <c:v>11/19/2020 14:45</c:v>
                </c:pt>
                <c:pt idx="1791">
                  <c:v>11/19/2020 15:00</c:v>
                </c:pt>
                <c:pt idx="1792">
                  <c:v>11/19/2020 15:15</c:v>
                </c:pt>
                <c:pt idx="1793">
                  <c:v>11/19/2020 15:30</c:v>
                </c:pt>
                <c:pt idx="1794">
                  <c:v>11/19/2020 15:45</c:v>
                </c:pt>
                <c:pt idx="1795">
                  <c:v>11/19/2020 16:00</c:v>
                </c:pt>
                <c:pt idx="1796">
                  <c:v>11/19/2020 16:15</c:v>
                </c:pt>
                <c:pt idx="1797">
                  <c:v>11/19/2020 16:30</c:v>
                </c:pt>
                <c:pt idx="1798">
                  <c:v>11/19/2020 16:45</c:v>
                </c:pt>
                <c:pt idx="1799">
                  <c:v>11/19/2020 17:00</c:v>
                </c:pt>
                <c:pt idx="1800">
                  <c:v>11/19/2020 17:15</c:v>
                </c:pt>
                <c:pt idx="1801">
                  <c:v>11/19/2020 17:30</c:v>
                </c:pt>
                <c:pt idx="1802">
                  <c:v>11/19/2020 17:45</c:v>
                </c:pt>
                <c:pt idx="1803">
                  <c:v>11/19/2020 18:00</c:v>
                </c:pt>
                <c:pt idx="1804">
                  <c:v>11/19/2020 18:15</c:v>
                </c:pt>
                <c:pt idx="1805">
                  <c:v>11/19/2020 18:30</c:v>
                </c:pt>
                <c:pt idx="1806">
                  <c:v>11/19/2020 18:45</c:v>
                </c:pt>
                <c:pt idx="1807">
                  <c:v>11/19/2020 19:00</c:v>
                </c:pt>
                <c:pt idx="1808">
                  <c:v>11/19/2020 19:15</c:v>
                </c:pt>
                <c:pt idx="1809">
                  <c:v>11/19/2020 19:30</c:v>
                </c:pt>
                <c:pt idx="1810">
                  <c:v>11/19/2020 19:45</c:v>
                </c:pt>
                <c:pt idx="1811">
                  <c:v>11/19/2020 20:00</c:v>
                </c:pt>
                <c:pt idx="1812">
                  <c:v>11/19/2020 20:15</c:v>
                </c:pt>
                <c:pt idx="1813">
                  <c:v>11/19/2020 20:30</c:v>
                </c:pt>
                <c:pt idx="1814">
                  <c:v>11/19/2020 20:45</c:v>
                </c:pt>
                <c:pt idx="1815">
                  <c:v>11/19/2020 21:00</c:v>
                </c:pt>
                <c:pt idx="1816">
                  <c:v>11/19/2020 21:15</c:v>
                </c:pt>
                <c:pt idx="1817">
                  <c:v>11/19/2020 21:30</c:v>
                </c:pt>
                <c:pt idx="1818">
                  <c:v>11/19/2020 21:45</c:v>
                </c:pt>
                <c:pt idx="1819">
                  <c:v>11/19/2020 22:00</c:v>
                </c:pt>
                <c:pt idx="1820">
                  <c:v>11/19/2020 22:15</c:v>
                </c:pt>
                <c:pt idx="1821">
                  <c:v>11/19/2020 22:30</c:v>
                </c:pt>
                <c:pt idx="1822">
                  <c:v>11/19/2020 22:45</c:v>
                </c:pt>
                <c:pt idx="1823">
                  <c:v>11/19/2020 23:00</c:v>
                </c:pt>
                <c:pt idx="1824">
                  <c:v>11/19/2020 23:15</c:v>
                </c:pt>
                <c:pt idx="1825">
                  <c:v>11/19/2020 23:30</c:v>
                </c:pt>
                <c:pt idx="1826">
                  <c:v>11/19/2020 23:45</c:v>
                </c:pt>
                <c:pt idx="1827">
                  <c:v>11/20/2020 0:00</c:v>
                </c:pt>
                <c:pt idx="1828">
                  <c:v>11/20/2020 0:15</c:v>
                </c:pt>
                <c:pt idx="1829">
                  <c:v>11/20/2020 0:30</c:v>
                </c:pt>
                <c:pt idx="1830">
                  <c:v>11/20/2020 0:45</c:v>
                </c:pt>
                <c:pt idx="1831">
                  <c:v>11/20/2020 1:00</c:v>
                </c:pt>
                <c:pt idx="1832">
                  <c:v>11/20/2020 1:15</c:v>
                </c:pt>
                <c:pt idx="1833">
                  <c:v>11/20/2020 1:30</c:v>
                </c:pt>
                <c:pt idx="1834">
                  <c:v>11/20/2020 1:45</c:v>
                </c:pt>
                <c:pt idx="1835">
                  <c:v>11/20/2020 2:00</c:v>
                </c:pt>
                <c:pt idx="1836">
                  <c:v>11/20/2020 2:15</c:v>
                </c:pt>
                <c:pt idx="1837">
                  <c:v>11/20/2020 2:30</c:v>
                </c:pt>
                <c:pt idx="1838">
                  <c:v>11/20/2020 2:45</c:v>
                </c:pt>
                <c:pt idx="1839">
                  <c:v>11/20/2020 3:00</c:v>
                </c:pt>
                <c:pt idx="1840">
                  <c:v>11/20/2020 3:15</c:v>
                </c:pt>
                <c:pt idx="1841">
                  <c:v>11/20/2020 3:30</c:v>
                </c:pt>
                <c:pt idx="1842">
                  <c:v>11/20/2020 3:45</c:v>
                </c:pt>
                <c:pt idx="1843">
                  <c:v>11/20/2020 4:00</c:v>
                </c:pt>
                <c:pt idx="1844">
                  <c:v>11/20/2020 4:15</c:v>
                </c:pt>
                <c:pt idx="1845">
                  <c:v>11/20/2020 4:30</c:v>
                </c:pt>
                <c:pt idx="1846">
                  <c:v>11/20/2020 4:45</c:v>
                </c:pt>
                <c:pt idx="1847">
                  <c:v>11/20/2020 5:00</c:v>
                </c:pt>
                <c:pt idx="1848">
                  <c:v>11/20/2020 5:15</c:v>
                </c:pt>
                <c:pt idx="1849">
                  <c:v>11/20/2020 5:30</c:v>
                </c:pt>
                <c:pt idx="1850">
                  <c:v>11/20/2020 5:45</c:v>
                </c:pt>
                <c:pt idx="1851">
                  <c:v>11/20/2020 6:00</c:v>
                </c:pt>
                <c:pt idx="1852">
                  <c:v>11/20/2020 6:15</c:v>
                </c:pt>
                <c:pt idx="1853">
                  <c:v>11/20/2020 6:30</c:v>
                </c:pt>
                <c:pt idx="1854">
                  <c:v>11/20/2020 6:45</c:v>
                </c:pt>
                <c:pt idx="1855">
                  <c:v>11/20/2020 7:00</c:v>
                </c:pt>
                <c:pt idx="1856">
                  <c:v>11/20/2020 7:15</c:v>
                </c:pt>
                <c:pt idx="1857">
                  <c:v>11/20/2020 7:30</c:v>
                </c:pt>
                <c:pt idx="1858">
                  <c:v>11/20/2020 7:45</c:v>
                </c:pt>
                <c:pt idx="1859">
                  <c:v>11/20/2020 8:00</c:v>
                </c:pt>
                <c:pt idx="1860">
                  <c:v>11/20/2020 8:15</c:v>
                </c:pt>
                <c:pt idx="1861">
                  <c:v>11/20/2020 8:30</c:v>
                </c:pt>
                <c:pt idx="1862">
                  <c:v>11/20/2020 8:45</c:v>
                </c:pt>
                <c:pt idx="1863">
                  <c:v>11/20/2020 9:00</c:v>
                </c:pt>
                <c:pt idx="1864">
                  <c:v>11/20/2020 9:15</c:v>
                </c:pt>
                <c:pt idx="1865">
                  <c:v>11/20/2020 9:30</c:v>
                </c:pt>
                <c:pt idx="1866">
                  <c:v>11/20/2020 9:45</c:v>
                </c:pt>
                <c:pt idx="1867">
                  <c:v>11/20/2020 10:00</c:v>
                </c:pt>
                <c:pt idx="1868">
                  <c:v>11/20/2020 10:15</c:v>
                </c:pt>
                <c:pt idx="1869">
                  <c:v>11/20/2020 10:30</c:v>
                </c:pt>
                <c:pt idx="1870">
                  <c:v>11/20/2020 10:45</c:v>
                </c:pt>
                <c:pt idx="1871">
                  <c:v>11/20/2020 11:00</c:v>
                </c:pt>
                <c:pt idx="1872">
                  <c:v>11/20/2020 11:15</c:v>
                </c:pt>
                <c:pt idx="1873">
                  <c:v>11/20/2020 11:30</c:v>
                </c:pt>
                <c:pt idx="1874">
                  <c:v>11/20/2020 11:45</c:v>
                </c:pt>
                <c:pt idx="1875">
                  <c:v>11/20/2020 12:00</c:v>
                </c:pt>
                <c:pt idx="1876">
                  <c:v>11/20/2020 12:15</c:v>
                </c:pt>
                <c:pt idx="1877">
                  <c:v>11/20/2020 12:30</c:v>
                </c:pt>
                <c:pt idx="1878">
                  <c:v>11/20/2020 12:45</c:v>
                </c:pt>
                <c:pt idx="1879">
                  <c:v>11/20/2020 13:00</c:v>
                </c:pt>
                <c:pt idx="1880">
                  <c:v>11/20/2020 13:15</c:v>
                </c:pt>
                <c:pt idx="1881">
                  <c:v>11/20/2020 13:30</c:v>
                </c:pt>
                <c:pt idx="1882">
                  <c:v>11/20/2020 13:45</c:v>
                </c:pt>
                <c:pt idx="1883">
                  <c:v>11/20/2020 14:00</c:v>
                </c:pt>
                <c:pt idx="1884">
                  <c:v>11/20/2020 14:15</c:v>
                </c:pt>
                <c:pt idx="1885">
                  <c:v>11/20/2020 14:30</c:v>
                </c:pt>
                <c:pt idx="1886">
                  <c:v>11/20/2020 14:45</c:v>
                </c:pt>
                <c:pt idx="1887">
                  <c:v>11/20/2020 15:00</c:v>
                </c:pt>
                <c:pt idx="1888">
                  <c:v>11/20/2020 15:15</c:v>
                </c:pt>
                <c:pt idx="1889">
                  <c:v>11/20/2020 15:30</c:v>
                </c:pt>
                <c:pt idx="1890">
                  <c:v>11/20/2020 15:45</c:v>
                </c:pt>
                <c:pt idx="1891">
                  <c:v>11/20/2020 16:00</c:v>
                </c:pt>
                <c:pt idx="1892">
                  <c:v>11/20/2020 16:15</c:v>
                </c:pt>
                <c:pt idx="1893">
                  <c:v>11/20/2020 16:30</c:v>
                </c:pt>
                <c:pt idx="1894">
                  <c:v>11/20/2020 16:45</c:v>
                </c:pt>
                <c:pt idx="1895">
                  <c:v>11/20/2020 17:00</c:v>
                </c:pt>
                <c:pt idx="1896">
                  <c:v>11/20/2020 17:15</c:v>
                </c:pt>
                <c:pt idx="1897">
                  <c:v>11/20/2020 17:30</c:v>
                </c:pt>
                <c:pt idx="1898">
                  <c:v>11/20/2020 17:45</c:v>
                </c:pt>
                <c:pt idx="1899">
                  <c:v>11/20/2020 18:00</c:v>
                </c:pt>
                <c:pt idx="1900">
                  <c:v>11/20/2020 18:15</c:v>
                </c:pt>
                <c:pt idx="1901">
                  <c:v>11/20/2020 18:30</c:v>
                </c:pt>
                <c:pt idx="1902">
                  <c:v>11/20/2020 18:45</c:v>
                </c:pt>
                <c:pt idx="1903">
                  <c:v>11/20/2020 19:00</c:v>
                </c:pt>
                <c:pt idx="1904">
                  <c:v>11/20/2020 19:15</c:v>
                </c:pt>
                <c:pt idx="1905">
                  <c:v>11/20/2020 19:30</c:v>
                </c:pt>
                <c:pt idx="1906">
                  <c:v>11/20/2020 19:45</c:v>
                </c:pt>
                <c:pt idx="1907">
                  <c:v>11/20/2020 20:00</c:v>
                </c:pt>
                <c:pt idx="1908">
                  <c:v>11/20/2020 20:15</c:v>
                </c:pt>
                <c:pt idx="1909">
                  <c:v>11/20/2020 20:30</c:v>
                </c:pt>
                <c:pt idx="1910">
                  <c:v>11/20/2020 20:45</c:v>
                </c:pt>
                <c:pt idx="1911">
                  <c:v>11/20/2020 21:00</c:v>
                </c:pt>
                <c:pt idx="1912">
                  <c:v>11/20/2020 21:15</c:v>
                </c:pt>
                <c:pt idx="1913">
                  <c:v>11/20/2020 21:30</c:v>
                </c:pt>
                <c:pt idx="1914">
                  <c:v>11/20/2020 21:45</c:v>
                </c:pt>
                <c:pt idx="1915">
                  <c:v>11/20/2020 22:00</c:v>
                </c:pt>
                <c:pt idx="1916">
                  <c:v>11/20/2020 22:15</c:v>
                </c:pt>
                <c:pt idx="1917">
                  <c:v>11/20/2020 22:30</c:v>
                </c:pt>
                <c:pt idx="1918">
                  <c:v>11/20/2020 22:45</c:v>
                </c:pt>
                <c:pt idx="1919">
                  <c:v>11/20/2020 23:00</c:v>
                </c:pt>
                <c:pt idx="1920">
                  <c:v>11/20/2020 23:15</c:v>
                </c:pt>
                <c:pt idx="1921">
                  <c:v>11/20/2020 23:30</c:v>
                </c:pt>
                <c:pt idx="1922">
                  <c:v>11/20/2020 23:45</c:v>
                </c:pt>
                <c:pt idx="1923">
                  <c:v>11/21/2020 0:00</c:v>
                </c:pt>
                <c:pt idx="1924">
                  <c:v>11/21/2020 0:15</c:v>
                </c:pt>
                <c:pt idx="1925">
                  <c:v>11/21/2020 0:30</c:v>
                </c:pt>
                <c:pt idx="1926">
                  <c:v>11/21/2020 0:45</c:v>
                </c:pt>
                <c:pt idx="1927">
                  <c:v>11/21/2020 1:00</c:v>
                </c:pt>
                <c:pt idx="1928">
                  <c:v>11/21/2020 1:15</c:v>
                </c:pt>
                <c:pt idx="1929">
                  <c:v>11/21/2020 1:30</c:v>
                </c:pt>
                <c:pt idx="1930">
                  <c:v>11/21/2020 1:45</c:v>
                </c:pt>
                <c:pt idx="1931">
                  <c:v>11/21/2020 2:00</c:v>
                </c:pt>
                <c:pt idx="1932">
                  <c:v>11/21/2020 2:15</c:v>
                </c:pt>
                <c:pt idx="1933">
                  <c:v>11/21/2020 2:30</c:v>
                </c:pt>
                <c:pt idx="1934">
                  <c:v>11/21/2020 2:45</c:v>
                </c:pt>
                <c:pt idx="1935">
                  <c:v>11/21/2020 3:00</c:v>
                </c:pt>
                <c:pt idx="1936">
                  <c:v>11/21/2020 3:15</c:v>
                </c:pt>
                <c:pt idx="1937">
                  <c:v>11/21/2020 3:30</c:v>
                </c:pt>
                <c:pt idx="1938">
                  <c:v>11/21/2020 3:45</c:v>
                </c:pt>
                <c:pt idx="1939">
                  <c:v>11/21/2020 4:00</c:v>
                </c:pt>
                <c:pt idx="1940">
                  <c:v>11/21/2020 4:15</c:v>
                </c:pt>
                <c:pt idx="1941">
                  <c:v>11/21/2020 4:30</c:v>
                </c:pt>
                <c:pt idx="1942">
                  <c:v>11/21/2020 4:45</c:v>
                </c:pt>
                <c:pt idx="1943">
                  <c:v>11/21/2020 5:00</c:v>
                </c:pt>
                <c:pt idx="1944">
                  <c:v>11/21/2020 5:15</c:v>
                </c:pt>
                <c:pt idx="1945">
                  <c:v>11/21/2020 5:30</c:v>
                </c:pt>
                <c:pt idx="1946">
                  <c:v>11/21/2020 5:45</c:v>
                </c:pt>
                <c:pt idx="1947">
                  <c:v>11/21/2020 6:00</c:v>
                </c:pt>
                <c:pt idx="1948">
                  <c:v>11/21/2020 6:15</c:v>
                </c:pt>
                <c:pt idx="1949">
                  <c:v>11/21/2020 6:30</c:v>
                </c:pt>
                <c:pt idx="1950">
                  <c:v>11/21/2020 6:45</c:v>
                </c:pt>
                <c:pt idx="1951">
                  <c:v>11/21/2020 7:00</c:v>
                </c:pt>
                <c:pt idx="1952">
                  <c:v>11/21/2020 7:15</c:v>
                </c:pt>
                <c:pt idx="1953">
                  <c:v>11/21/2020 7:30</c:v>
                </c:pt>
                <c:pt idx="1954">
                  <c:v>11/21/2020 7:45</c:v>
                </c:pt>
                <c:pt idx="1955">
                  <c:v>11/21/2020 8:00</c:v>
                </c:pt>
                <c:pt idx="1956">
                  <c:v>11/21/2020 8:15</c:v>
                </c:pt>
                <c:pt idx="1957">
                  <c:v>11/21/2020 8:30</c:v>
                </c:pt>
                <c:pt idx="1958">
                  <c:v>11/21/2020 8:45</c:v>
                </c:pt>
                <c:pt idx="1959">
                  <c:v>11/21/2020 9:00</c:v>
                </c:pt>
                <c:pt idx="1960">
                  <c:v>11/21/2020 9:15</c:v>
                </c:pt>
                <c:pt idx="1961">
                  <c:v>11/21/2020 9:30</c:v>
                </c:pt>
                <c:pt idx="1962">
                  <c:v>11/21/2020 9:45</c:v>
                </c:pt>
                <c:pt idx="1963">
                  <c:v>11/21/2020 10:00</c:v>
                </c:pt>
                <c:pt idx="1964">
                  <c:v>11/21/2020 10:15</c:v>
                </c:pt>
                <c:pt idx="1965">
                  <c:v>11/21/2020 10:30</c:v>
                </c:pt>
                <c:pt idx="1966">
                  <c:v>11/21/2020 10:45</c:v>
                </c:pt>
                <c:pt idx="1967">
                  <c:v>11/21/2020 11:00</c:v>
                </c:pt>
                <c:pt idx="1968">
                  <c:v>11/21/2020 11:15</c:v>
                </c:pt>
                <c:pt idx="1969">
                  <c:v>11/21/2020 11:30</c:v>
                </c:pt>
                <c:pt idx="1970">
                  <c:v>11/21/2020 11:45</c:v>
                </c:pt>
                <c:pt idx="1971">
                  <c:v>11/21/2020 12:00</c:v>
                </c:pt>
                <c:pt idx="1972">
                  <c:v>11/21/2020 12:15</c:v>
                </c:pt>
                <c:pt idx="1973">
                  <c:v>11/21/2020 12:30</c:v>
                </c:pt>
                <c:pt idx="1974">
                  <c:v>11/21/2020 12:45</c:v>
                </c:pt>
                <c:pt idx="1975">
                  <c:v>11/21/2020 13:00</c:v>
                </c:pt>
                <c:pt idx="1976">
                  <c:v>11/21/2020 13:15</c:v>
                </c:pt>
                <c:pt idx="1977">
                  <c:v>11/21/2020 13:30</c:v>
                </c:pt>
                <c:pt idx="1978">
                  <c:v>11/21/2020 13:45</c:v>
                </c:pt>
                <c:pt idx="1979">
                  <c:v>11/21/2020 14:00</c:v>
                </c:pt>
                <c:pt idx="1980">
                  <c:v>11/21/2020 14:15</c:v>
                </c:pt>
                <c:pt idx="1981">
                  <c:v>11/21/2020 14:30</c:v>
                </c:pt>
                <c:pt idx="1982">
                  <c:v>11/21/2020 14:45</c:v>
                </c:pt>
                <c:pt idx="1983">
                  <c:v>11/21/2020 15:00</c:v>
                </c:pt>
                <c:pt idx="1984">
                  <c:v>11/21/2020 15:15</c:v>
                </c:pt>
                <c:pt idx="1985">
                  <c:v>11/21/2020 15:30</c:v>
                </c:pt>
                <c:pt idx="1986">
                  <c:v>11/21/2020 15:45</c:v>
                </c:pt>
                <c:pt idx="1987">
                  <c:v>11/21/2020 16:00</c:v>
                </c:pt>
                <c:pt idx="1988">
                  <c:v>11/21/2020 16:15</c:v>
                </c:pt>
                <c:pt idx="1989">
                  <c:v>11/21/2020 16:30</c:v>
                </c:pt>
                <c:pt idx="1990">
                  <c:v>11/21/2020 16:45</c:v>
                </c:pt>
                <c:pt idx="1991">
                  <c:v>11/21/2020 17:00</c:v>
                </c:pt>
                <c:pt idx="1992">
                  <c:v>11/21/2020 17:15</c:v>
                </c:pt>
                <c:pt idx="1993">
                  <c:v>11/21/2020 17:30</c:v>
                </c:pt>
                <c:pt idx="1994">
                  <c:v>11/21/2020 17:45</c:v>
                </c:pt>
                <c:pt idx="1995">
                  <c:v>11/21/2020 18:00</c:v>
                </c:pt>
                <c:pt idx="1996">
                  <c:v>11/21/2020 18:15</c:v>
                </c:pt>
                <c:pt idx="1997">
                  <c:v>11/21/2020 18:30</c:v>
                </c:pt>
                <c:pt idx="1998">
                  <c:v>11/21/2020 18:45</c:v>
                </c:pt>
                <c:pt idx="1999">
                  <c:v>11/21/2020 19:00</c:v>
                </c:pt>
                <c:pt idx="2000">
                  <c:v>11/21/2020 19:15</c:v>
                </c:pt>
                <c:pt idx="2001">
                  <c:v>11/21/2020 19:30</c:v>
                </c:pt>
                <c:pt idx="2002">
                  <c:v>11/21/2020 19:45</c:v>
                </c:pt>
                <c:pt idx="2003">
                  <c:v>11/21/2020 20:00</c:v>
                </c:pt>
                <c:pt idx="2004">
                  <c:v>11/21/2020 20:15</c:v>
                </c:pt>
                <c:pt idx="2005">
                  <c:v>11/21/2020 20:30</c:v>
                </c:pt>
                <c:pt idx="2006">
                  <c:v>11/21/2020 20:45</c:v>
                </c:pt>
                <c:pt idx="2007">
                  <c:v>11/21/2020 21:00</c:v>
                </c:pt>
                <c:pt idx="2008">
                  <c:v>11/21/2020 21:15</c:v>
                </c:pt>
                <c:pt idx="2009">
                  <c:v>11/21/2020 21:30</c:v>
                </c:pt>
                <c:pt idx="2010">
                  <c:v>11/21/2020 21:45</c:v>
                </c:pt>
                <c:pt idx="2011">
                  <c:v>11/21/2020 22:00</c:v>
                </c:pt>
                <c:pt idx="2012">
                  <c:v>11/21/2020 22:15</c:v>
                </c:pt>
                <c:pt idx="2013">
                  <c:v>11/21/2020 22:30</c:v>
                </c:pt>
                <c:pt idx="2014">
                  <c:v>11/21/2020 22:45</c:v>
                </c:pt>
                <c:pt idx="2015">
                  <c:v>11/21/2020 23:00</c:v>
                </c:pt>
                <c:pt idx="2016">
                  <c:v>11/21/2020 23:15</c:v>
                </c:pt>
                <c:pt idx="2017">
                  <c:v>11/21/2020 23:30</c:v>
                </c:pt>
                <c:pt idx="2018">
                  <c:v>11/21/2020 23:45</c:v>
                </c:pt>
                <c:pt idx="2019">
                  <c:v>11/22/2020 0:00</c:v>
                </c:pt>
                <c:pt idx="2020">
                  <c:v>11/22/2020 0:15</c:v>
                </c:pt>
                <c:pt idx="2021">
                  <c:v>11/22/2020 0:30</c:v>
                </c:pt>
                <c:pt idx="2022">
                  <c:v>11/22/2020 0:45</c:v>
                </c:pt>
                <c:pt idx="2023">
                  <c:v>11/22/2020 1:00</c:v>
                </c:pt>
                <c:pt idx="2024">
                  <c:v>11/22/2020 1:15</c:v>
                </c:pt>
                <c:pt idx="2025">
                  <c:v>11/22/2020 1:30</c:v>
                </c:pt>
                <c:pt idx="2026">
                  <c:v>11/22/2020 1:45</c:v>
                </c:pt>
                <c:pt idx="2027">
                  <c:v>11/22/2020 2:00</c:v>
                </c:pt>
                <c:pt idx="2028">
                  <c:v>11/22/2020 2:15</c:v>
                </c:pt>
                <c:pt idx="2029">
                  <c:v>11/22/2020 2:30</c:v>
                </c:pt>
                <c:pt idx="2030">
                  <c:v>11/22/2020 2:45</c:v>
                </c:pt>
                <c:pt idx="2031">
                  <c:v>11/22/2020 3:00</c:v>
                </c:pt>
                <c:pt idx="2032">
                  <c:v>11/22/2020 3:15</c:v>
                </c:pt>
                <c:pt idx="2033">
                  <c:v>11/22/2020 3:30</c:v>
                </c:pt>
                <c:pt idx="2034">
                  <c:v>11/22/2020 3:45</c:v>
                </c:pt>
                <c:pt idx="2035">
                  <c:v>11/22/2020 4:00</c:v>
                </c:pt>
                <c:pt idx="2036">
                  <c:v>11/22/2020 4:15</c:v>
                </c:pt>
                <c:pt idx="2037">
                  <c:v>11/22/2020 4:30</c:v>
                </c:pt>
                <c:pt idx="2038">
                  <c:v>11/22/2020 4:45</c:v>
                </c:pt>
                <c:pt idx="2039">
                  <c:v>11/22/2020 5:00</c:v>
                </c:pt>
                <c:pt idx="2040">
                  <c:v>11/22/2020 5:15</c:v>
                </c:pt>
                <c:pt idx="2041">
                  <c:v>11/22/2020 5:30</c:v>
                </c:pt>
                <c:pt idx="2042">
                  <c:v>11/22/2020 5:45</c:v>
                </c:pt>
                <c:pt idx="2043">
                  <c:v>11/22/2020 6:00</c:v>
                </c:pt>
                <c:pt idx="2044">
                  <c:v>11/22/2020 6:15</c:v>
                </c:pt>
                <c:pt idx="2045">
                  <c:v>11/22/2020 6:30</c:v>
                </c:pt>
                <c:pt idx="2046">
                  <c:v>11/22/2020 6:45</c:v>
                </c:pt>
                <c:pt idx="2047">
                  <c:v>11/22/2020 7:00</c:v>
                </c:pt>
                <c:pt idx="2048">
                  <c:v>11/22/2020 7:15</c:v>
                </c:pt>
                <c:pt idx="2049">
                  <c:v>11/22/2020 7:30</c:v>
                </c:pt>
                <c:pt idx="2050">
                  <c:v>11/22/2020 7:45</c:v>
                </c:pt>
                <c:pt idx="2051">
                  <c:v>11/22/2020 8:00</c:v>
                </c:pt>
                <c:pt idx="2052">
                  <c:v>11/22/2020 8:15</c:v>
                </c:pt>
                <c:pt idx="2053">
                  <c:v>11/22/2020 8:30</c:v>
                </c:pt>
                <c:pt idx="2054">
                  <c:v>11/22/2020 8:45</c:v>
                </c:pt>
                <c:pt idx="2055">
                  <c:v>11/22/2020 9:00</c:v>
                </c:pt>
                <c:pt idx="2056">
                  <c:v>11/22/2020 9:15</c:v>
                </c:pt>
                <c:pt idx="2057">
                  <c:v>11/22/2020 9:30</c:v>
                </c:pt>
                <c:pt idx="2058">
                  <c:v>11/22/2020 9:45</c:v>
                </c:pt>
                <c:pt idx="2059">
                  <c:v>11/22/2020 10:00</c:v>
                </c:pt>
                <c:pt idx="2060">
                  <c:v>11/22/2020 10:15</c:v>
                </c:pt>
                <c:pt idx="2061">
                  <c:v>11/22/2020 10:30</c:v>
                </c:pt>
                <c:pt idx="2062">
                  <c:v>11/22/2020 10:45</c:v>
                </c:pt>
                <c:pt idx="2063">
                  <c:v>11/22/2020 11:00</c:v>
                </c:pt>
                <c:pt idx="2064">
                  <c:v>11/22/2020 11:15</c:v>
                </c:pt>
                <c:pt idx="2065">
                  <c:v>11/22/2020 11:30</c:v>
                </c:pt>
                <c:pt idx="2066">
                  <c:v>11/22/2020 11:45</c:v>
                </c:pt>
                <c:pt idx="2067">
                  <c:v>11/22/2020 12:00</c:v>
                </c:pt>
                <c:pt idx="2068">
                  <c:v>11/22/2020 12:15</c:v>
                </c:pt>
                <c:pt idx="2069">
                  <c:v>11/22/2020 12:30</c:v>
                </c:pt>
                <c:pt idx="2070">
                  <c:v>11/22/2020 12:45</c:v>
                </c:pt>
                <c:pt idx="2071">
                  <c:v>11/22/2020 13:00</c:v>
                </c:pt>
                <c:pt idx="2072">
                  <c:v>11/22/2020 13:15</c:v>
                </c:pt>
                <c:pt idx="2073">
                  <c:v>11/22/2020 13:30</c:v>
                </c:pt>
                <c:pt idx="2074">
                  <c:v>11/22/2020 13:45</c:v>
                </c:pt>
                <c:pt idx="2075">
                  <c:v>11/22/2020 14:00</c:v>
                </c:pt>
                <c:pt idx="2076">
                  <c:v>11/22/2020 14:15</c:v>
                </c:pt>
                <c:pt idx="2077">
                  <c:v>11/22/2020 14:30</c:v>
                </c:pt>
                <c:pt idx="2078">
                  <c:v>11/22/2020 14:45</c:v>
                </c:pt>
                <c:pt idx="2079">
                  <c:v>11/22/2020 15:00</c:v>
                </c:pt>
                <c:pt idx="2080">
                  <c:v>11/22/2020 15:15</c:v>
                </c:pt>
                <c:pt idx="2081">
                  <c:v>11/22/2020 15:30</c:v>
                </c:pt>
                <c:pt idx="2082">
                  <c:v>11/22/2020 15:45</c:v>
                </c:pt>
                <c:pt idx="2083">
                  <c:v>11/22/2020 16:00</c:v>
                </c:pt>
                <c:pt idx="2084">
                  <c:v>11/22/2020 16:15</c:v>
                </c:pt>
                <c:pt idx="2085">
                  <c:v>11/22/2020 16:30</c:v>
                </c:pt>
                <c:pt idx="2086">
                  <c:v>11/22/2020 16:45</c:v>
                </c:pt>
                <c:pt idx="2087">
                  <c:v>11/22/2020 17:00</c:v>
                </c:pt>
                <c:pt idx="2088">
                  <c:v>11/22/2020 17:15</c:v>
                </c:pt>
                <c:pt idx="2089">
                  <c:v>11/22/2020 17:30</c:v>
                </c:pt>
                <c:pt idx="2090">
                  <c:v>11/22/2020 17:45</c:v>
                </c:pt>
                <c:pt idx="2091">
                  <c:v>11/22/2020 18:00</c:v>
                </c:pt>
                <c:pt idx="2092">
                  <c:v>11/22/2020 18:15</c:v>
                </c:pt>
                <c:pt idx="2093">
                  <c:v>11/22/2020 18:30</c:v>
                </c:pt>
                <c:pt idx="2094">
                  <c:v>11/22/2020 18:45</c:v>
                </c:pt>
                <c:pt idx="2095">
                  <c:v>11/22/2020 19:00</c:v>
                </c:pt>
                <c:pt idx="2096">
                  <c:v>11/22/2020 19:15</c:v>
                </c:pt>
                <c:pt idx="2097">
                  <c:v>11/22/2020 19:30</c:v>
                </c:pt>
                <c:pt idx="2098">
                  <c:v>11/22/2020 19:45</c:v>
                </c:pt>
                <c:pt idx="2099">
                  <c:v>11/22/2020 20:00</c:v>
                </c:pt>
                <c:pt idx="2100">
                  <c:v>11/22/2020 20:15</c:v>
                </c:pt>
                <c:pt idx="2101">
                  <c:v>11/22/2020 20:30</c:v>
                </c:pt>
                <c:pt idx="2102">
                  <c:v>11/22/2020 20:45</c:v>
                </c:pt>
                <c:pt idx="2103">
                  <c:v>11/22/2020 21:00</c:v>
                </c:pt>
                <c:pt idx="2104">
                  <c:v>11/22/2020 21:15</c:v>
                </c:pt>
                <c:pt idx="2105">
                  <c:v>11/22/2020 21:30</c:v>
                </c:pt>
                <c:pt idx="2106">
                  <c:v>11/22/2020 21:45</c:v>
                </c:pt>
                <c:pt idx="2107">
                  <c:v>11/22/2020 22:00</c:v>
                </c:pt>
                <c:pt idx="2108">
                  <c:v>11/22/2020 22:15</c:v>
                </c:pt>
                <c:pt idx="2109">
                  <c:v>11/22/2020 22:30</c:v>
                </c:pt>
                <c:pt idx="2110">
                  <c:v>11/22/2020 22:45</c:v>
                </c:pt>
                <c:pt idx="2111">
                  <c:v>11/22/2020 23:00</c:v>
                </c:pt>
                <c:pt idx="2112">
                  <c:v>11/22/2020 23:15</c:v>
                </c:pt>
                <c:pt idx="2113">
                  <c:v>11/22/2020 23:30</c:v>
                </c:pt>
                <c:pt idx="2114">
                  <c:v>11/22/2020 23:45</c:v>
                </c:pt>
                <c:pt idx="2115">
                  <c:v>11/23/2020 0:00</c:v>
                </c:pt>
                <c:pt idx="2116">
                  <c:v>11/23/2020 0:15</c:v>
                </c:pt>
                <c:pt idx="2117">
                  <c:v>11/23/2020 0:30</c:v>
                </c:pt>
                <c:pt idx="2118">
                  <c:v>11/23/2020 0:45</c:v>
                </c:pt>
                <c:pt idx="2119">
                  <c:v>11/23/2020 1:00</c:v>
                </c:pt>
                <c:pt idx="2120">
                  <c:v>11/23/2020 1:15</c:v>
                </c:pt>
                <c:pt idx="2121">
                  <c:v>11/23/2020 1:30</c:v>
                </c:pt>
                <c:pt idx="2122">
                  <c:v>11/23/2020 1:45</c:v>
                </c:pt>
                <c:pt idx="2123">
                  <c:v>11/23/2020 2:00</c:v>
                </c:pt>
                <c:pt idx="2124">
                  <c:v>11/23/2020 2:15</c:v>
                </c:pt>
                <c:pt idx="2125">
                  <c:v>11/23/2020 2:30</c:v>
                </c:pt>
                <c:pt idx="2126">
                  <c:v>11/23/2020 2:45</c:v>
                </c:pt>
                <c:pt idx="2127">
                  <c:v>11/23/2020 3:00</c:v>
                </c:pt>
                <c:pt idx="2128">
                  <c:v>11/23/2020 3:15</c:v>
                </c:pt>
                <c:pt idx="2129">
                  <c:v>11/23/2020 3:30</c:v>
                </c:pt>
                <c:pt idx="2130">
                  <c:v>11/23/2020 3:45</c:v>
                </c:pt>
                <c:pt idx="2131">
                  <c:v>11/23/2020 4:00</c:v>
                </c:pt>
                <c:pt idx="2132">
                  <c:v>11/23/2020 4:15</c:v>
                </c:pt>
                <c:pt idx="2133">
                  <c:v>11/23/2020 4:30</c:v>
                </c:pt>
                <c:pt idx="2134">
                  <c:v>11/23/2020 4:45</c:v>
                </c:pt>
                <c:pt idx="2135">
                  <c:v>11/23/2020 5:00</c:v>
                </c:pt>
                <c:pt idx="2136">
                  <c:v>11/23/2020 5:15</c:v>
                </c:pt>
                <c:pt idx="2137">
                  <c:v>11/23/2020 5:30</c:v>
                </c:pt>
                <c:pt idx="2138">
                  <c:v>11/23/2020 5:45</c:v>
                </c:pt>
                <c:pt idx="2139">
                  <c:v>11/23/2020 6:00</c:v>
                </c:pt>
                <c:pt idx="2140">
                  <c:v>11/23/2020 6:15</c:v>
                </c:pt>
                <c:pt idx="2141">
                  <c:v>11/23/2020 6:30</c:v>
                </c:pt>
                <c:pt idx="2142">
                  <c:v>11/23/2020 6:45</c:v>
                </c:pt>
                <c:pt idx="2143">
                  <c:v>11/23/2020 7:00</c:v>
                </c:pt>
                <c:pt idx="2144">
                  <c:v>11/23/2020 7:15</c:v>
                </c:pt>
                <c:pt idx="2145">
                  <c:v>11/23/2020 7:30</c:v>
                </c:pt>
                <c:pt idx="2146">
                  <c:v>11/23/2020 7:45</c:v>
                </c:pt>
                <c:pt idx="2147">
                  <c:v>11/23/2020 8:00</c:v>
                </c:pt>
                <c:pt idx="2148">
                  <c:v>11/23/2020 8:15</c:v>
                </c:pt>
                <c:pt idx="2149">
                  <c:v>11/23/2020 8:30</c:v>
                </c:pt>
                <c:pt idx="2150">
                  <c:v>11/23/2020 8:45</c:v>
                </c:pt>
                <c:pt idx="2151">
                  <c:v>11/23/2020 9:00</c:v>
                </c:pt>
                <c:pt idx="2152">
                  <c:v>11/23/2020 9:15</c:v>
                </c:pt>
                <c:pt idx="2153">
                  <c:v>11/23/2020 9:30</c:v>
                </c:pt>
                <c:pt idx="2154">
                  <c:v>11/23/2020 9:45</c:v>
                </c:pt>
                <c:pt idx="2155">
                  <c:v>11/23/2020 10:00</c:v>
                </c:pt>
                <c:pt idx="2156">
                  <c:v>11/23/2020 10:15</c:v>
                </c:pt>
                <c:pt idx="2157">
                  <c:v>11/23/2020 10:30</c:v>
                </c:pt>
                <c:pt idx="2158">
                  <c:v>11/23/2020 10:45</c:v>
                </c:pt>
                <c:pt idx="2159">
                  <c:v>11/23/2020 11:00</c:v>
                </c:pt>
                <c:pt idx="2160">
                  <c:v>11/23/2020 11:15</c:v>
                </c:pt>
                <c:pt idx="2161">
                  <c:v>11/23/2020 11:30</c:v>
                </c:pt>
                <c:pt idx="2162">
                  <c:v>11/23/2020 11:45</c:v>
                </c:pt>
                <c:pt idx="2163">
                  <c:v>11/23/2020 12:00</c:v>
                </c:pt>
                <c:pt idx="2164">
                  <c:v>11/23/2020 12:15</c:v>
                </c:pt>
                <c:pt idx="2165">
                  <c:v>11/23/2020 12:30</c:v>
                </c:pt>
                <c:pt idx="2166">
                  <c:v>11/23/2020 12:45</c:v>
                </c:pt>
                <c:pt idx="2167">
                  <c:v>11/23/2020 13:00</c:v>
                </c:pt>
                <c:pt idx="2168">
                  <c:v>11/23/2020 13:15</c:v>
                </c:pt>
                <c:pt idx="2169">
                  <c:v>11/23/2020 13:30</c:v>
                </c:pt>
                <c:pt idx="2170">
                  <c:v>11/23/2020 13:45</c:v>
                </c:pt>
                <c:pt idx="2171">
                  <c:v>11/23/2020 14:00</c:v>
                </c:pt>
                <c:pt idx="2172">
                  <c:v>11/23/2020 14:15</c:v>
                </c:pt>
                <c:pt idx="2173">
                  <c:v>11/23/2020 14:30</c:v>
                </c:pt>
                <c:pt idx="2174">
                  <c:v>11/23/2020 14:45</c:v>
                </c:pt>
                <c:pt idx="2175">
                  <c:v>11/23/2020 15:00</c:v>
                </c:pt>
                <c:pt idx="2176">
                  <c:v>11/23/2020 15:15</c:v>
                </c:pt>
                <c:pt idx="2177">
                  <c:v>11/23/2020 15:30</c:v>
                </c:pt>
                <c:pt idx="2178">
                  <c:v>11/23/2020 15:45</c:v>
                </c:pt>
                <c:pt idx="2179">
                  <c:v>11/23/2020 16:00</c:v>
                </c:pt>
                <c:pt idx="2180">
                  <c:v>11/23/2020 16:15</c:v>
                </c:pt>
                <c:pt idx="2181">
                  <c:v>11/23/2020 16:30</c:v>
                </c:pt>
                <c:pt idx="2182">
                  <c:v>11/23/2020 16:45</c:v>
                </c:pt>
                <c:pt idx="2183">
                  <c:v>11/23/2020 17:00</c:v>
                </c:pt>
                <c:pt idx="2184">
                  <c:v>11/23/2020 17:15</c:v>
                </c:pt>
                <c:pt idx="2185">
                  <c:v>11/23/2020 17:30</c:v>
                </c:pt>
                <c:pt idx="2186">
                  <c:v>11/23/2020 17:45</c:v>
                </c:pt>
                <c:pt idx="2187">
                  <c:v>11/23/2020 18:00</c:v>
                </c:pt>
                <c:pt idx="2188">
                  <c:v>11/23/2020 18:15</c:v>
                </c:pt>
                <c:pt idx="2189">
                  <c:v>11/23/2020 18:30</c:v>
                </c:pt>
                <c:pt idx="2190">
                  <c:v>11/23/2020 18:45</c:v>
                </c:pt>
                <c:pt idx="2191">
                  <c:v>11/23/2020 19:00</c:v>
                </c:pt>
                <c:pt idx="2192">
                  <c:v>11/23/2020 19:15</c:v>
                </c:pt>
                <c:pt idx="2193">
                  <c:v>11/23/2020 19:30</c:v>
                </c:pt>
                <c:pt idx="2194">
                  <c:v>11/23/2020 19:45</c:v>
                </c:pt>
                <c:pt idx="2195">
                  <c:v>11/23/2020 20:00</c:v>
                </c:pt>
                <c:pt idx="2196">
                  <c:v>11/23/2020 20:15</c:v>
                </c:pt>
                <c:pt idx="2197">
                  <c:v>11/23/2020 20:30</c:v>
                </c:pt>
                <c:pt idx="2198">
                  <c:v>11/23/2020 20:45</c:v>
                </c:pt>
                <c:pt idx="2199">
                  <c:v>11/23/2020 21:00</c:v>
                </c:pt>
                <c:pt idx="2200">
                  <c:v>11/23/2020 21:15</c:v>
                </c:pt>
                <c:pt idx="2201">
                  <c:v>11/23/2020 21:30</c:v>
                </c:pt>
                <c:pt idx="2202">
                  <c:v>11/23/2020 21:45</c:v>
                </c:pt>
                <c:pt idx="2203">
                  <c:v>11/23/2020 22:00</c:v>
                </c:pt>
                <c:pt idx="2204">
                  <c:v>11/23/2020 22:15</c:v>
                </c:pt>
                <c:pt idx="2205">
                  <c:v>11/23/2020 22:30</c:v>
                </c:pt>
                <c:pt idx="2206">
                  <c:v>11/23/2020 22:45</c:v>
                </c:pt>
                <c:pt idx="2207">
                  <c:v>11/23/2020 23:00</c:v>
                </c:pt>
                <c:pt idx="2208">
                  <c:v>11/23/2020 23:15</c:v>
                </c:pt>
                <c:pt idx="2209">
                  <c:v>11/23/2020 23:30</c:v>
                </c:pt>
                <c:pt idx="2210">
                  <c:v>11/23/2020 23:45</c:v>
                </c:pt>
                <c:pt idx="2211">
                  <c:v>11/24/2020 0:00</c:v>
                </c:pt>
                <c:pt idx="2212">
                  <c:v>11/24/2020 0:15</c:v>
                </c:pt>
                <c:pt idx="2213">
                  <c:v>11/24/2020 0:30</c:v>
                </c:pt>
                <c:pt idx="2214">
                  <c:v>11/24/2020 0:45</c:v>
                </c:pt>
                <c:pt idx="2215">
                  <c:v>11/24/2020 1:00</c:v>
                </c:pt>
                <c:pt idx="2216">
                  <c:v>11/24/2020 1:15</c:v>
                </c:pt>
                <c:pt idx="2217">
                  <c:v>11/24/2020 1:30</c:v>
                </c:pt>
                <c:pt idx="2218">
                  <c:v>11/24/2020 1:45</c:v>
                </c:pt>
                <c:pt idx="2219">
                  <c:v>11/24/2020 2:00</c:v>
                </c:pt>
                <c:pt idx="2220">
                  <c:v>11/24/2020 2:15</c:v>
                </c:pt>
                <c:pt idx="2221">
                  <c:v>11/24/2020 2:30</c:v>
                </c:pt>
                <c:pt idx="2222">
                  <c:v>11/24/2020 2:45</c:v>
                </c:pt>
                <c:pt idx="2223">
                  <c:v>11/24/2020 3:00</c:v>
                </c:pt>
                <c:pt idx="2224">
                  <c:v>11/24/2020 3:15</c:v>
                </c:pt>
                <c:pt idx="2225">
                  <c:v>11/24/2020 3:30</c:v>
                </c:pt>
                <c:pt idx="2226">
                  <c:v>11/24/2020 3:45</c:v>
                </c:pt>
                <c:pt idx="2227">
                  <c:v>11/24/2020 4:00</c:v>
                </c:pt>
                <c:pt idx="2228">
                  <c:v>11/24/2020 4:15</c:v>
                </c:pt>
                <c:pt idx="2229">
                  <c:v>11/24/2020 4:30</c:v>
                </c:pt>
                <c:pt idx="2230">
                  <c:v>11/24/2020 4:45</c:v>
                </c:pt>
                <c:pt idx="2231">
                  <c:v>11/24/2020 5:00</c:v>
                </c:pt>
                <c:pt idx="2232">
                  <c:v>11/24/2020 5:15</c:v>
                </c:pt>
                <c:pt idx="2233">
                  <c:v>11/24/2020 5:30</c:v>
                </c:pt>
                <c:pt idx="2234">
                  <c:v>11/24/2020 5:45</c:v>
                </c:pt>
                <c:pt idx="2235">
                  <c:v>11/24/2020 6:00</c:v>
                </c:pt>
                <c:pt idx="2236">
                  <c:v>11/24/2020 6:15</c:v>
                </c:pt>
                <c:pt idx="2237">
                  <c:v>11/24/2020 6:30</c:v>
                </c:pt>
                <c:pt idx="2238">
                  <c:v>11/24/2020 6:45</c:v>
                </c:pt>
                <c:pt idx="2239">
                  <c:v>11/24/2020 7:00</c:v>
                </c:pt>
                <c:pt idx="2240">
                  <c:v>11/24/2020 7:15</c:v>
                </c:pt>
                <c:pt idx="2241">
                  <c:v>11/24/2020 7:30</c:v>
                </c:pt>
                <c:pt idx="2242">
                  <c:v>11/24/2020 7:45</c:v>
                </c:pt>
                <c:pt idx="2243">
                  <c:v>11/24/2020 8:00</c:v>
                </c:pt>
                <c:pt idx="2244">
                  <c:v>11/24/2020 8:15</c:v>
                </c:pt>
                <c:pt idx="2245">
                  <c:v>11/24/2020 8:30</c:v>
                </c:pt>
                <c:pt idx="2246">
                  <c:v>11/24/2020 8:45</c:v>
                </c:pt>
                <c:pt idx="2247">
                  <c:v>11/24/2020 9:00</c:v>
                </c:pt>
                <c:pt idx="2248">
                  <c:v>11/24/2020 9:15</c:v>
                </c:pt>
                <c:pt idx="2249">
                  <c:v>11/24/2020 9:30</c:v>
                </c:pt>
                <c:pt idx="2250">
                  <c:v>11/24/2020 9:45</c:v>
                </c:pt>
                <c:pt idx="2251">
                  <c:v>11/24/2020 10:00</c:v>
                </c:pt>
                <c:pt idx="2252">
                  <c:v>11/24/2020 10:15</c:v>
                </c:pt>
                <c:pt idx="2253">
                  <c:v>11/24/2020 10:30</c:v>
                </c:pt>
                <c:pt idx="2254">
                  <c:v>11/24/2020 10:45</c:v>
                </c:pt>
                <c:pt idx="2255">
                  <c:v>11/24/2020 11:00</c:v>
                </c:pt>
                <c:pt idx="2256">
                  <c:v>11/24/2020 11:15</c:v>
                </c:pt>
                <c:pt idx="2257">
                  <c:v>11/24/2020 11:30</c:v>
                </c:pt>
                <c:pt idx="2258">
                  <c:v>11/24/2020 11:45</c:v>
                </c:pt>
                <c:pt idx="2259">
                  <c:v>11/24/2020 12:00</c:v>
                </c:pt>
                <c:pt idx="2260">
                  <c:v>11/24/2020 12:15</c:v>
                </c:pt>
                <c:pt idx="2261">
                  <c:v>11/24/2020 12:30</c:v>
                </c:pt>
                <c:pt idx="2262">
                  <c:v>11/24/2020 12:45</c:v>
                </c:pt>
                <c:pt idx="2263">
                  <c:v>11/24/2020 13:00</c:v>
                </c:pt>
                <c:pt idx="2264">
                  <c:v>11/24/2020 13:15</c:v>
                </c:pt>
                <c:pt idx="2265">
                  <c:v>11/24/2020 13:30</c:v>
                </c:pt>
                <c:pt idx="2266">
                  <c:v>11/24/2020 13:45</c:v>
                </c:pt>
                <c:pt idx="2267">
                  <c:v>11/24/2020 14:00</c:v>
                </c:pt>
                <c:pt idx="2268">
                  <c:v>11/24/2020 14:15</c:v>
                </c:pt>
                <c:pt idx="2269">
                  <c:v>11/24/2020 14:30</c:v>
                </c:pt>
                <c:pt idx="2270">
                  <c:v>11/24/2020 14:45</c:v>
                </c:pt>
                <c:pt idx="2271">
                  <c:v>11/24/2020 15:00</c:v>
                </c:pt>
                <c:pt idx="2272">
                  <c:v>11/24/2020 15:15</c:v>
                </c:pt>
                <c:pt idx="2273">
                  <c:v>11/24/2020 15:30</c:v>
                </c:pt>
                <c:pt idx="2274">
                  <c:v>11/24/2020 15:45</c:v>
                </c:pt>
                <c:pt idx="2275">
                  <c:v>11/24/2020 16:00</c:v>
                </c:pt>
                <c:pt idx="2276">
                  <c:v>11/24/2020 16:15</c:v>
                </c:pt>
                <c:pt idx="2277">
                  <c:v>11/24/2020 16:30</c:v>
                </c:pt>
                <c:pt idx="2278">
                  <c:v>11/24/2020 16:45</c:v>
                </c:pt>
                <c:pt idx="2279">
                  <c:v>11/24/2020 17:00</c:v>
                </c:pt>
                <c:pt idx="2280">
                  <c:v>11/24/2020 17:15</c:v>
                </c:pt>
                <c:pt idx="2281">
                  <c:v>11/24/2020 17:30</c:v>
                </c:pt>
                <c:pt idx="2282">
                  <c:v>11/24/2020 17:45</c:v>
                </c:pt>
                <c:pt idx="2283">
                  <c:v>11/24/2020 18:00</c:v>
                </c:pt>
                <c:pt idx="2284">
                  <c:v>11/24/2020 18:15</c:v>
                </c:pt>
                <c:pt idx="2285">
                  <c:v>11/24/2020 18:30</c:v>
                </c:pt>
                <c:pt idx="2286">
                  <c:v>11/24/2020 18:45</c:v>
                </c:pt>
                <c:pt idx="2287">
                  <c:v>11/24/2020 19:00</c:v>
                </c:pt>
                <c:pt idx="2288">
                  <c:v>11/24/2020 19:15</c:v>
                </c:pt>
                <c:pt idx="2289">
                  <c:v>11/24/2020 19:30</c:v>
                </c:pt>
                <c:pt idx="2290">
                  <c:v>11/24/2020 19:45</c:v>
                </c:pt>
                <c:pt idx="2291">
                  <c:v>11/24/2020 20:00</c:v>
                </c:pt>
                <c:pt idx="2292">
                  <c:v>11/24/2020 20:15</c:v>
                </c:pt>
                <c:pt idx="2293">
                  <c:v>11/24/2020 20:30</c:v>
                </c:pt>
                <c:pt idx="2294">
                  <c:v>11/24/2020 20:45</c:v>
                </c:pt>
                <c:pt idx="2295">
                  <c:v>11/24/2020 21:00</c:v>
                </c:pt>
                <c:pt idx="2296">
                  <c:v>11/24/2020 21:15</c:v>
                </c:pt>
                <c:pt idx="2297">
                  <c:v>11/24/2020 21:30</c:v>
                </c:pt>
                <c:pt idx="2298">
                  <c:v>11/24/2020 21:45</c:v>
                </c:pt>
                <c:pt idx="2299">
                  <c:v>11/24/2020 22:00</c:v>
                </c:pt>
                <c:pt idx="2300">
                  <c:v>11/24/2020 22:15</c:v>
                </c:pt>
                <c:pt idx="2301">
                  <c:v>11/24/2020 22:30</c:v>
                </c:pt>
                <c:pt idx="2302">
                  <c:v>11/24/2020 22:45</c:v>
                </c:pt>
                <c:pt idx="2303">
                  <c:v>11/24/2020 23:00</c:v>
                </c:pt>
                <c:pt idx="2304">
                  <c:v>11/24/2020 23:15</c:v>
                </c:pt>
                <c:pt idx="2305">
                  <c:v>11/24/2020 23:30</c:v>
                </c:pt>
                <c:pt idx="2306">
                  <c:v>11/24/2020 23:45</c:v>
                </c:pt>
                <c:pt idx="2307">
                  <c:v>11/25/2020 0:00</c:v>
                </c:pt>
                <c:pt idx="2308">
                  <c:v>11/25/2020 0:15</c:v>
                </c:pt>
                <c:pt idx="2309">
                  <c:v>11/25/2020 0:30</c:v>
                </c:pt>
                <c:pt idx="2310">
                  <c:v>11/25/2020 0:45</c:v>
                </c:pt>
                <c:pt idx="2311">
                  <c:v>11/25/2020 1:00</c:v>
                </c:pt>
                <c:pt idx="2312">
                  <c:v>11/25/2020 1:15</c:v>
                </c:pt>
                <c:pt idx="2313">
                  <c:v>11/25/2020 1:30</c:v>
                </c:pt>
                <c:pt idx="2314">
                  <c:v>11/25/2020 1:45</c:v>
                </c:pt>
                <c:pt idx="2315">
                  <c:v>11/25/2020 2:00</c:v>
                </c:pt>
                <c:pt idx="2316">
                  <c:v>11/25/2020 2:15</c:v>
                </c:pt>
                <c:pt idx="2317">
                  <c:v>11/25/2020 2:30</c:v>
                </c:pt>
                <c:pt idx="2318">
                  <c:v>11/25/2020 2:45</c:v>
                </c:pt>
                <c:pt idx="2319">
                  <c:v>11/25/2020 3:00</c:v>
                </c:pt>
                <c:pt idx="2320">
                  <c:v>11/25/2020 3:15</c:v>
                </c:pt>
                <c:pt idx="2321">
                  <c:v>11/25/2020 3:30</c:v>
                </c:pt>
                <c:pt idx="2322">
                  <c:v>11/25/2020 3:45</c:v>
                </c:pt>
                <c:pt idx="2323">
                  <c:v>11/25/2020 4:00</c:v>
                </c:pt>
                <c:pt idx="2324">
                  <c:v>11/25/2020 4:15</c:v>
                </c:pt>
                <c:pt idx="2325">
                  <c:v>11/25/2020 4:30</c:v>
                </c:pt>
                <c:pt idx="2326">
                  <c:v>11/25/2020 4:45</c:v>
                </c:pt>
                <c:pt idx="2327">
                  <c:v>11/25/2020 5:00</c:v>
                </c:pt>
                <c:pt idx="2328">
                  <c:v>11/25/2020 5:15</c:v>
                </c:pt>
                <c:pt idx="2329">
                  <c:v>11/25/2020 5:30</c:v>
                </c:pt>
                <c:pt idx="2330">
                  <c:v>11/25/2020 5:45</c:v>
                </c:pt>
                <c:pt idx="2331">
                  <c:v>11/25/2020 6:00</c:v>
                </c:pt>
                <c:pt idx="2332">
                  <c:v>11/25/2020 6:15</c:v>
                </c:pt>
                <c:pt idx="2333">
                  <c:v>11/25/2020 6:30</c:v>
                </c:pt>
                <c:pt idx="2334">
                  <c:v>11/25/2020 6:45</c:v>
                </c:pt>
                <c:pt idx="2335">
                  <c:v>11/25/2020 7:00</c:v>
                </c:pt>
                <c:pt idx="2336">
                  <c:v>11/25/2020 7:15</c:v>
                </c:pt>
                <c:pt idx="2337">
                  <c:v>11/25/2020 7:30</c:v>
                </c:pt>
                <c:pt idx="2338">
                  <c:v>11/25/2020 7:45</c:v>
                </c:pt>
                <c:pt idx="2339">
                  <c:v>11/25/2020 8:00</c:v>
                </c:pt>
                <c:pt idx="2340">
                  <c:v>11/25/2020 8:15</c:v>
                </c:pt>
                <c:pt idx="2341">
                  <c:v>11/25/2020 8:30</c:v>
                </c:pt>
                <c:pt idx="2342">
                  <c:v>11/25/2020 8:45</c:v>
                </c:pt>
                <c:pt idx="2343">
                  <c:v>11/25/2020 9:00</c:v>
                </c:pt>
                <c:pt idx="2344">
                  <c:v>11/25/2020 9:15</c:v>
                </c:pt>
                <c:pt idx="2345">
                  <c:v>11/25/2020 9:30</c:v>
                </c:pt>
                <c:pt idx="2346">
                  <c:v>11/25/2020 9:45</c:v>
                </c:pt>
                <c:pt idx="2347">
                  <c:v>11/25/2020 10:00</c:v>
                </c:pt>
                <c:pt idx="2348">
                  <c:v>11/25/2020 10:15</c:v>
                </c:pt>
                <c:pt idx="2349">
                  <c:v>11/25/2020 10:30</c:v>
                </c:pt>
                <c:pt idx="2350">
                  <c:v>11/25/2020 10:45</c:v>
                </c:pt>
                <c:pt idx="2351">
                  <c:v>11/25/2020 11:00</c:v>
                </c:pt>
                <c:pt idx="2352">
                  <c:v>11/25/2020 11:15</c:v>
                </c:pt>
                <c:pt idx="2353">
                  <c:v>11/25/2020 11:30</c:v>
                </c:pt>
                <c:pt idx="2354">
                  <c:v>11/25/2020 11:45</c:v>
                </c:pt>
                <c:pt idx="2355">
                  <c:v>11/25/2020 12:00</c:v>
                </c:pt>
                <c:pt idx="2356">
                  <c:v>11/25/2020 12:15</c:v>
                </c:pt>
                <c:pt idx="2357">
                  <c:v>11/25/2020 12:30</c:v>
                </c:pt>
                <c:pt idx="2358">
                  <c:v>11/25/2020 12:45</c:v>
                </c:pt>
                <c:pt idx="2359">
                  <c:v>11/25/2020 13:00</c:v>
                </c:pt>
                <c:pt idx="2360">
                  <c:v>11/25/2020 13:15</c:v>
                </c:pt>
                <c:pt idx="2361">
                  <c:v>11/25/2020 13:30</c:v>
                </c:pt>
                <c:pt idx="2362">
                  <c:v>11/25/2020 13:45</c:v>
                </c:pt>
                <c:pt idx="2363">
                  <c:v>11/25/2020 14:00</c:v>
                </c:pt>
                <c:pt idx="2364">
                  <c:v>11/25/2020 14:15</c:v>
                </c:pt>
                <c:pt idx="2365">
                  <c:v>11/25/2020 14:30</c:v>
                </c:pt>
                <c:pt idx="2366">
                  <c:v>11/25/2020 14:45</c:v>
                </c:pt>
                <c:pt idx="2367">
                  <c:v>11/25/2020 15:00</c:v>
                </c:pt>
                <c:pt idx="2368">
                  <c:v>11/25/2020 15:15</c:v>
                </c:pt>
                <c:pt idx="2369">
                  <c:v>11/25/2020 15:30</c:v>
                </c:pt>
                <c:pt idx="2370">
                  <c:v>11/25/2020 15:45</c:v>
                </c:pt>
                <c:pt idx="2371">
                  <c:v>11/25/2020 16:00</c:v>
                </c:pt>
                <c:pt idx="2372">
                  <c:v>11/25/2020 16:15</c:v>
                </c:pt>
                <c:pt idx="2373">
                  <c:v>11/25/2020 16:30</c:v>
                </c:pt>
                <c:pt idx="2374">
                  <c:v>11/25/2020 16:45</c:v>
                </c:pt>
                <c:pt idx="2375">
                  <c:v>11/25/2020 17:00</c:v>
                </c:pt>
                <c:pt idx="2376">
                  <c:v>11/25/2020 17:15</c:v>
                </c:pt>
                <c:pt idx="2377">
                  <c:v>11/25/2020 17:30</c:v>
                </c:pt>
                <c:pt idx="2378">
                  <c:v>11/25/2020 17:45</c:v>
                </c:pt>
                <c:pt idx="2379">
                  <c:v>11/25/2020 18:00</c:v>
                </c:pt>
                <c:pt idx="2380">
                  <c:v>11/25/2020 18:15</c:v>
                </c:pt>
                <c:pt idx="2381">
                  <c:v>11/25/2020 18:30</c:v>
                </c:pt>
                <c:pt idx="2382">
                  <c:v>11/25/2020 18:45</c:v>
                </c:pt>
                <c:pt idx="2383">
                  <c:v>11/25/2020 19:00</c:v>
                </c:pt>
                <c:pt idx="2384">
                  <c:v>11/25/2020 19:15</c:v>
                </c:pt>
                <c:pt idx="2385">
                  <c:v>11/25/2020 19:30</c:v>
                </c:pt>
                <c:pt idx="2386">
                  <c:v>11/25/2020 19:45</c:v>
                </c:pt>
                <c:pt idx="2387">
                  <c:v>11/25/2020 20:00</c:v>
                </c:pt>
                <c:pt idx="2388">
                  <c:v>11/25/2020 20:15</c:v>
                </c:pt>
                <c:pt idx="2389">
                  <c:v>11/25/2020 20:30</c:v>
                </c:pt>
                <c:pt idx="2390">
                  <c:v>11/25/2020 20:45</c:v>
                </c:pt>
                <c:pt idx="2391">
                  <c:v>11/25/2020 21:00</c:v>
                </c:pt>
                <c:pt idx="2392">
                  <c:v>11/25/2020 21:15</c:v>
                </c:pt>
                <c:pt idx="2393">
                  <c:v>11/25/2020 21:30</c:v>
                </c:pt>
                <c:pt idx="2394">
                  <c:v>11/25/2020 21:45</c:v>
                </c:pt>
                <c:pt idx="2395">
                  <c:v>11/25/2020 22:00</c:v>
                </c:pt>
                <c:pt idx="2396">
                  <c:v>11/25/2020 22:15</c:v>
                </c:pt>
                <c:pt idx="2397">
                  <c:v>11/25/2020 22:30</c:v>
                </c:pt>
                <c:pt idx="2398">
                  <c:v>11/25/2020 22:45</c:v>
                </c:pt>
                <c:pt idx="2399">
                  <c:v>11/25/2020 23:00</c:v>
                </c:pt>
                <c:pt idx="2400">
                  <c:v>11/25/2020 23:15</c:v>
                </c:pt>
                <c:pt idx="2401">
                  <c:v>11/25/2020 23:30</c:v>
                </c:pt>
                <c:pt idx="2402">
                  <c:v>11/25/2020 23:45</c:v>
                </c:pt>
                <c:pt idx="2403">
                  <c:v>11/26/2020 0:00</c:v>
                </c:pt>
                <c:pt idx="2404">
                  <c:v>11/26/2020 0:15</c:v>
                </c:pt>
                <c:pt idx="2405">
                  <c:v>11/26/2020 0:30</c:v>
                </c:pt>
                <c:pt idx="2406">
                  <c:v>11/26/2020 0:45</c:v>
                </c:pt>
                <c:pt idx="2407">
                  <c:v>11/26/2020 1:00</c:v>
                </c:pt>
                <c:pt idx="2408">
                  <c:v>11/26/2020 1:15</c:v>
                </c:pt>
                <c:pt idx="2409">
                  <c:v>11/26/2020 1:30</c:v>
                </c:pt>
                <c:pt idx="2410">
                  <c:v>11/26/2020 1:45</c:v>
                </c:pt>
                <c:pt idx="2411">
                  <c:v>11/26/2020 2:00</c:v>
                </c:pt>
                <c:pt idx="2412">
                  <c:v>11/26/2020 2:15</c:v>
                </c:pt>
                <c:pt idx="2413">
                  <c:v>11/26/2020 2:30</c:v>
                </c:pt>
                <c:pt idx="2414">
                  <c:v>11/26/2020 2:45</c:v>
                </c:pt>
                <c:pt idx="2415">
                  <c:v>11/26/2020 3:00</c:v>
                </c:pt>
                <c:pt idx="2416">
                  <c:v>11/26/2020 3:15</c:v>
                </c:pt>
                <c:pt idx="2417">
                  <c:v>11/26/2020 3:30</c:v>
                </c:pt>
                <c:pt idx="2418">
                  <c:v>11/26/2020 3:45</c:v>
                </c:pt>
                <c:pt idx="2419">
                  <c:v>11/26/2020 4:00</c:v>
                </c:pt>
                <c:pt idx="2420">
                  <c:v>11/26/2020 4:15</c:v>
                </c:pt>
                <c:pt idx="2421">
                  <c:v>11/26/2020 4:30</c:v>
                </c:pt>
                <c:pt idx="2422">
                  <c:v>11/26/2020 4:45</c:v>
                </c:pt>
                <c:pt idx="2423">
                  <c:v>11/26/2020 5:00</c:v>
                </c:pt>
                <c:pt idx="2424">
                  <c:v>11/26/2020 5:15</c:v>
                </c:pt>
                <c:pt idx="2425">
                  <c:v>11/26/2020 5:30</c:v>
                </c:pt>
                <c:pt idx="2426">
                  <c:v>11/26/2020 5:45</c:v>
                </c:pt>
                <c:pt idx="2427">
                  <c:v>11/26/2020 6:00</c:v>
                </c:pt>
                <c:pt idx="2428">
                  <c:v>11/26/2020 6:15</c:v>
                </c:pt>
                <c:pt idx="2429">
                  <c:v>11/26/2020 6:30</c:v>
                </c:pt>
                <c:pt idx="2430">
                  <c:v>11/26/2020 6:45</c:v>
                </c:pt>
                <c:pt idx="2431">
                  <c:v>11/26/2020 7:00</c:v>
                </c:pt>
                <c:pt idx="2432">
                  <c:v>11/26/2020 7:15</c:v>
                </c:pt>
                <c:pt idx="2433">
                  <c:v>11/26/2020 7:30</c:v>
                </c:pt>
                <c:pt idx="2434">
                  <c:v>11/26/2020 7:45</c:v>
                </c:pt>
                <c:pt idx="2435">
                  <c:v>11/26/2020 8:00</c:v>
                </c:pt>
                <c:pt idx="2436">
                  <c:v>11/26/2020 8:15</c:v>
                </c:pt>
                <c:pt idx="2437">
                  <c:v>11/26/2020 8:30</c:v>
                </c:pt>
                <c:pt idx="2438">
                  <c:v>11/26/2020 8:45</c:v>
                </c:pt>
                <c:pt idx="2439">
                  <c:v>11/26/2020 9:00</c:v>
                </c:pt>
                <c:pt idx="2440">
                  <c:v>11/26/2020 9:15</c:v>
                </c:pt>
                <c:pt idx="2441">
                  <c:v>11/26/2020 9:30</c:v>
                </c:pt>
                <c:pt idx="2442">
                  <c:v>11/26/2020 9:45</c:v>
                </c:pt>
                <c:pt idx="2443">
                  <c:v>11/26/2020 10:00</c:v>
                </c:pt>
                <c:pt idx="2444">
                  <c:v>11/26/2020 10:15</c:v>
                </c:pt>
                <c:pt idx="2445">
                  <c:v>11/26/2020 10:30</c:v>
                </c:pt>
                <c:pt idx="2446">
                  <c:v>11/26/2020 10:45</c:v>
                </c:pt>
                <c:pt idx="2447">
                  <c:v>11/26/2020 11:00</c:v>
                </c:pt>
                <c:pt idx="2448">
                  <c:v>11/26/2020 11:15</c:v>
                </c:pt>
                <c:pt idx="2449">
                  <c:v>11/26/2020 11:30</c:v>
                </c:pt>
                <c:pt idx="2450">
                  <c:v>11/26/2020 11:45</c:v>
                </c:pt>
                <c:pt idx="2451">
                  <c:v>11/26/2020 12:00</c:v>
                </c:pt>
                <c:pt idx="2452">
                  <c:v>11/26/2020 12:15</c:v>
                </c:pt>
                <c:pt idx="2453">
                  <c:v>11/26/2020 12:30</c:v>
                </c:pt>
                <c:pt idx="2454">
                  <c:v>11/26/2020 12:45</c:v>
                </c:pt>
                <c:pt idx="2455">
                  <c:v>11/26/2020 13:00</c:v>
                </c:pt>
                <c:pt idx="2456">
                  <c:v>11/26/2020 13:15</c:v>
                </c:pt>
                <c:pt idx="2457">
                  <c:v>11/26/2020 13:30</c:v>
                </c:pt>
                <c:pt idx="2458">
                  <c:v>11/26/2020 13:45</c:v>
                </c:pt>
                <c:pt idx="2459">
                  <c:v>11/26/2020 14:00</c:v>
                </c:pt>
                <c:pt idx="2460">
                  <c:v>11/26/2020 14:15</c:v>
                </c:pt>
                <c:pt idx="2461">
                  <c:v>11/26/2020 14:30</c:v>
                </c:pt>
                <c:pt idx="2462">
                  <c:v>11/26/2020 14:45</c:v>
                </c:pt>
                <c:pt idx="2463">
                  <c:v>11/26/2020 15:00</c:v>
                </c:pt>
                <c:pt idx="2464">
                  <c:v>11/26/2020 15:15</c:v>
                </c:pt>
                <c:pt idx="2465">
                  <c:v>11/26/2020 15:30</c:v>
                </c:pt>
                <c:pt idx="2466">
                  <c:v>11/26/2020 15:45</c:v>
                </c:pt>
                <c:pt idx="2467">
                  <c:v>11/26/2020 16:00</c:v>
                </c:pt>
                <c:pt idx="2468">
                  <c:v>11/26/2020 16:15</c:v>
                </c:pt>
                <c:pt idx="2469">
                  <c:v>11/26/2020 16:30</c:v>
                </c:pt>
                <c:pt idx="2470">
                  <c:v>11/26/2020 16:45</c:v>
                </c:pt>
                <c:pt idx="2471">
                  <c:v>11/26/2020 17:00</c:v>
                </c:pt>
                <c:pt idx="2472">
                  <c:v>11/26/2020 17:15</c:v>
                </c:pt>
                <c:pt idx="2473">
                  <c:v>11/26/2020 17:30</c:v>
                </c:pt>
                <c:pt idx="2474">
                  <c:v>11/26/2020 17:45</c:v>
                </c:pt>
                <c:pt idx="2475">
                  <c:v>11/26/2020 18:00</c:v>
                </c:pt>
                <c:pt idx="2476">
                  <c:v>11/26/2020 18:15</c:v>
                </c:pt>
                <c:pt idx="2477">
                  <c:v>11/26/2020 18:30</c:v>
                </c:pt>
                <c:pt idx="2478">
                  <c:v>11/26/2020 18:45</c:v>
                </c:pt>
                <c:pt idx="2479">
                  <c:v>11/26/2020 19:00</c:v>
                </c:pt>
                <c:pt idx="2480">
                  <c:v>11/26/2020 19:15</c:v>
                </c:pt>
                <c:pt idx="2481">
                  <c:v>11/26/2020 19:30</c:v>
                </c:pt>
                <c:pt idx="2482">
                  <c:v>11/26/2020 19:45</c:v>
                </c:pt>
                <c:pt idx="2483">
                  <c:v>11/26/2020 20:00</c:v>
                </c:pt>
                <c:pt idx="2484">
                  <c:v>11/26/2020 20:15</c:v>
                </c:pt>
                <c:pt idx="2485">
                  <c:v>11/26/2020 20:30</c:v>
                </c:pt>
                <c:pt idx="2486">
                  <c:v>11/26/2020 20:45</c:v>
                </c:pt>
                <c:pt idx="2487">
                  <c:v>11/26/2020 21:00</c:v>
                </c:pt>
                <c:pt idx="2488">
                  <c:v>11/26/2020 21:15</c:v>
                </c:pt>
                <c:pt idx="2489">
                  <c:v>11/26/2020 21:30</c:v>
                </c:pt>
                <c:pt idx="2490">
                  <c:v>11/26/2020 21:45</c:v>
                </c:pt>
                <c:pt idx="2491">
                  <c:v>11/26/2020 22:00</c:v>
                </c:pt>
                <c:pt idx="2492">
                  <c:v>11/26/2020 22:15</c:v>
                </c:pt>
                <c:pt idx="2493">
                  <c:v>11/26/2020 22:30</c:v>
                </c:pt>
                <c:pt idx="2494">
                  <c:v>11/26/2020 22:45</c:v>
                </c:pt>
                <c:pt idx="2495">
                  <c:v>11/26/2020 23:00</c:v>
                </c:pt>
                <c:pt idx="2496">
                  <c:v>11/26/2020 23:15</c:v>
                </c:pt>
                <c:pt idx="2497">
                  <c:v>11/26/2020 23:30</c:v>
                </c:pt>
                <c:pt idx="2498">
                  <c:v>11/26/2020 23:45</c:v>
                </c:pt>
                <c:pt idx="2499">
                  <c:v>11/27/2020 0:00</c:v>
                </c:pt>
                <c:pt idx="2500">
                  <c:v>11/27/2020 0:15</c:v>
                </c:pt>
                <c:pt idx="2501">
                  <c:v>11/27/2020 0:30</c:v>
                </c:pt>
                <c:pt idx="2502">
                  <c:v>11/27/2020 0:45</c:v>
                </c:pt>
                <c:pt idx="2503">
                  <c:v>11/27/2020 1:00</c:v>
                </c:pt>
                <c:pt idx="2504">
                  <c:v>11/27/2020 1:15</c:v>
                </c:pt>
                <c:pt idx="2505">
                  <c:v>11/27/2020 1:30</c:v>
                </c:pt>
                <c:pt idx="2506">
                  <c:v>11/27/2020 1:45</c:v>
                </c:pt>
                <c:pt idx="2507">
                  <c:v>11/27/2020 2:00</c:v>
                </c:pt>
                <c:pt idx="2508">
                  <c:v>11/27/2020 2:15</c:v>
                </c:pt>
                <c:pt idx="2509">
                  <c:v>11/27/2020 2:30</c:v>
                </c:pt>
                <c:pt idx="2510">
                  <c:v>11/27/2020 2:45</c:v>
                </c:pt>
                <c:pt idx="2511">
                  <c:v>11/27/2020 3:00</c:v>
                </c:pt>
                <c:pt idx="2512">
                  <c:v>11/27/2020 3:15</c:v>
                </c:pt>
                <c:pt idx="2513">
                  <c:v>11/27/2020 3:30</c:v>
                </c:pt>
                <c:pt idx="2514">
                  <c:v>11/27/2020 3:45</c:v>
                </c:pt>
                <c:pt idx="2515">
                  <c:v>11/27/2020 4:00</c:v>
                </c:pt>
                <c:pt idx="2516">
                  <c:v>11/27/2020 4:15</c:v>
                </c:pt>
                <c:pt idx="2517">
                  <c:v>11/27/2020 4:30</c:v>
                </c:pt>
                <c:pt idx="2518">
                  <c:v>11/27/2020 4:45</c:v>
                </c:pt>
                <c:pt idx="2519">
                  <c:v>11/27/2020 5:00</c:v>
                </c:pt>
                <c:pt idx="2520">
                  <c:v>11/27/2020 5:15</c:v>
                </c:pt>
                <c:pt idx="2521">
                  <c:v>11/27/2020 5:30</c:v>
                </c:pt>
                <c:pt idx="2522">
                  <c:v>11/27/2020 5:45</c:v>
                </c:pt>
                <c:pt idx="2523">
                  <c:v>11/27/2020 6:00</c:v>
                </c:pt>
                <c:pt idx="2524">
                  <c:v>11/27/2020 6:15</c:v>
                </c:pt>
                <c:pt idx="2525">
                  <c:v>11/27/2020 6:30</c:v>
                </c:pt>
                <c:pt idx="2526">
                  <c:v>11/27/2020 6:45</c:v>
                </c:pt>
                <c:pt idx="2527">
                  <c:v>11/27/2020 7:00</c:v>
                </c:pt>
                <c:pt idx="2528">
                  <c:v>11/27/2020 7:15</c:v>
                </c:pt>
                <c:pt idx="2529">
                  <c:v>11/27/2020 7:30</c:v>
                </c:pt>
                <c:pt idx="2530">
                  <c:v>11/27/2020 7:45</c:v>
                </c:pt>
                <c:pt idx="2531">
                  <c:v>11/27/2020 8:00</c:v>
                </c:pt>
                <c:pt idx="2532">
                  <c:v>11/27/2020 8:15</c:v>
                </c:pt>
                <c:pt idx="2533">
                  <c:v>11/27/2020 8:30</c:v>
                </c:pt>
                <c:pt idx="2534">
                  <c:v>11/27/2020 8:45</c:v>
                </c:pt>
                <c:pt idx="2535">
                  <c:v>11/27/2020 9:00</c:v>
                </c:pt>
                <c:pt idx="2536">
                  <c:v>11/27/2020 9:15</c:v>
                </c:pt>
                <c:pt idx="2537">
                  <c:v>11/27/2020 9:30</c:v>
                </c:pt>
                <c:pt idx="2538">
                  <c:v>11/27/2020 9:45</c:v>
                </c:pt>
                <c:pt idx="2539">
                  <c:v>11/27/2020 10:00</c:v>
                </c:pt>
                <c:pt idx="2540">
                  <c:v>11/27/2020 10:15</c:v>
                </c:pt>
                <c:pt idx="2541">
                  <c:v>11/27/2020 10:30</c:v>
                </c:pt>
                <c:pt idx="2542">
                  <c:v>11/27/2020 10:45</c:v>
                </c:pt>
                <c:pt idx="2543">
                  <c:v>11/27/2020 11:00</c:v>
                </c:pt>
                <c:pt idx="2544">
                  <c:v>11/27/2020 11:15</c:v>
                </c:pt>
                <c:pt idx="2545">
                  <c:v>11/27/2020 11:30</c:v>
                </c:pt>
                <c:pt idx="2546">
                  <c:v>11/27/2020 11:45</c:v>
                </c:pt>
                <c:pt idx="2547">
                  <c:v>11/27/2020 12:00</c:v>
                </c:pt>
                <c:pt idx="2548">
                  <c:v>11/27/2020 12:15</c:v>
                </c:pt>
                <c:pt idx="2549">
                  <c:v>11/27/2020 12:30</c:v>
                </c:pt>
                <c:pt idx="2550">
                  <c:v>11/27/2020 12:45</c:v>
                </c:pt>
                <c:pt idx="2551">
                  <c:v>11/27/2020 13:00</c:v>
                </c:pt>
                <c:pt idx="2552">
                  <c:v>11/27/2020 13:15</c:v>
                </c:pt>
                <c:pt idx="2553">
                  <c:v>11/27/2020 13:30</c:v>
                </c:pt>
                <c:pt idx="2554">
                  <c:v>11/27/2020 13:45</c:v>
                </c:pt>
                <c:pt idx="2555">
                  <c:v>11/27/2020 14:00</c:v>
                </c:pt>
                <c:pt idx="2556">
                  <c:v>11/27/2020 14:15</c:v>
                </c:pt>
                <c:pt idx="2557">
                  <c:v>11/27/2020 14:30</c:v>
                </c:pt>
                <c:pt idx="2558">
                  <c:v>11/27/2020 14:45</c:v>
                </c:pt>
                <c:pt idx="2559">
                  <c:v>11/27/2020 15:00</c:v>
                </c:pt>
                <c:pt idx="2560">
                  <c:v>11/27/2020 15:15</c:v>
                </c:pt>
                <c:pt idx="2561">
                  <c:v>11/27/2020 15:30</c:v>
                </c:pt>
                <c:pt idx="2562">
                  <c:v>11/27/2020 15:45</c:v>
                </c:pt>
                <c:pt idx="2563">
                  <c:v>11/27/2020 16:00</c:v>
                </c:pt>
                <c:pt idx="2564">
                  <c:v>11/27/2020 16:15</c:v>
                </c:pt>
                <c:pt idx="2565">
                  <c:v>11/27/2020 16:30</c:v>
                </c:pt>
                <c:pt idx="2566">
                  <c:v>11/27/2020 16:45</c:v>
                </c:pt>
                <c:pt idx="2567">
                  <c:v>11/27/2020 17:00</c:v>
                </c:pt>
                <c:pt idx="2568">
                  <c:v>11/27/2020 17:15</c:v>
                </c:pt>
                <c:pt idx="2569">
                  <c:v>11/27/2020 17:30</c:v>
                </c:pt>
                <c:pt idx="2570">
                  <c:v>11/27/2020 17:45</c:v>
                </c:pt>
                <c:pt idx="2571">
                  <c:v>11/27/2020 18:00</c:v>
                </c:pt>
                <c:pt idx="2572">
                  <c:v>11/27/2020 18:15</c:v>
                </c:pt>
                <c:pt idx="2573">
                  <c:v>11/27/2020 18:30</c:v>
                </c:pt>
                <c:pt idx="2574">
                  <c:v>11/27/2020 18:45</c:v>
                </c:pt>
                <c:pt idx="2575">
                  <c:v>11/27/2020 19:00</c:v>
                </c:pt>
                <c:pt idx="2576">
                  <c:v>11/27/2020 19:15</c:v>
                </c:pt>
                <c:pt idx="2577">
                  <c:v>11/27/2020 19:30</c:v>
                </c:pt>
                <c:pt idx="2578">
                  <c:v>11/27/2020 19:45</c:v>
                </c:pt>
                <c:pt idx="2579">
                  <c:v>11/27/2020 20:00</c:v>
                </c:pt>
                <c:pt idx="2580">
                  <c:v>11/27/2020 20:15</c:v>
                </c:pt>
                <c:pt idx="2581">
                  <c:v>11/27/2020 20:30</c:v>
                </c:pt>
                <c:pt idx="2582">
                  <c:v>11/27/2020 20:45</c:v>
                </c:pt>
                <c:pt idx="2583">
                  <c:v>11/27/2020 21:00</c:v>
                </c:pt>
                <c:pt idx="2584">
                  <c:v>11/27/2020 21:15</c:v>
                </c:pt>
                <c:pt idx="2585">
                  <c:v>11/27/2020 21:30</c:v>
                </c:pt>
                <c:pt idx="2586">
                  <c:v>11/27/2020 21:45</c:v>
                </c:pt>
                <c:pt idx="2587">
                  <c:v>11/27/2020 22:00</c:v>
                </c:pt>
                <c:pt idx="2588">
                  <c:v>11/27/2020 22:15</c:v>
                </c:pt>
                <c:pt idx="2589">
                  <c:v>11/27/2020 22:30</c:v>
                </c:pt>
                <c:pt idx="2590">
                  <c:v>11/27/2020 22:45</c:v>
                </c:pt>
                <c:pt idx="2591">
                  <c:v>11/27/2020 23:00</c:v>
                </c:pt>
                <c:pt idx="2592">
                  <c:v>11/27/2020 23:15</c:v>
                </c:pt>
                <c:pt idx="2593">
                  <c:v>11/27/2020 23:30</c:v>
                </c:pt>
                <c:pt idx="2594">
                  <c:v>11/27/2020 23:45</c:v>
                </c:pt>
                <c:pt idx="2595">
                  <c:v>11/28/2020 0:00</c:v>
                </c:pt>
                <c:pt idx="2596">
                  <c:v>11/28/2020 0:15</c:v>
                </c:pt>
                <c:pt idx="2597">
                  <c:v>11/28/2020 0:30</c:v>
                </c:pt>
                <c:pt idx="2598">
                  <c:v>11/28/2020 0:45</c:v>
                </c:pt>
                <c:pt idx="2599">
                  <c:v>11/28/2020 1:00</c:v>
                </c:pt>
                <c:pt idx="2600">
                  <c:v>11/28/2020 1:15</c:v>
                </c:pt>
                <c:pt idx="2601">
                  <c:v>11/28/2020 1:30</c:v>
                </c:pt>
                <c:pt idx="2602">
                  <c:v>11/28/2020 1:45</c:v>
                </c:pt>
                <c:pt idx="2603">
                  <c:v>11/28/2020 2:00</c:v>
                </c:pt>
                <c:pt idx="2604">
                  <c:v>11/28/2020 2:15</c:v>
                </c:pt>
                <c:pt idx="2605">
                  <c:v>11/28/2020 2:30</c:v>
                </c:pt>
                <c:pt idx="2606">
                  <c:v>11/28/2020 2:45</c:v>
                </c:pt>
                <c:pt idx="2607">
                  <c:v>11/28/2020 3:00</c:v>
                </c:pt>
                <c:pt idx="2608">
                  <c:v>11/28/2020 3:15</c:v>
                </c:pt>
                <c:pt idx="2609">
                  <c:v>11/28/2020 3:30</c:v>
                </c:pt>
                <c:pt idx="2610">
                  <c:v>11/28/2020 3:45</c:v>
                </c:pt>
                <c:pt idx="2611">
                  <c:v>11/28/2020 4:00</c:v>
                </c:pt>
                <c:pt idx="2612">
                  <c:v>11/28/2020 4:15</c:v>
                </c:pt>
                <c:pt idx="2613">
                  <c:v>11/28/2020 4:30</c:v>
                </c:pt>
                <c:pt idx="2614">
                  <c:v>11/28/2020 4:45</c:v>
                </c:pt>
                <c:pt idx="2615">
                  <c:v>11/28/2020 5:00</c:v>
                </c:pt>
                <c:pt idx="2616">
                  <c:v>11/28/2020 5:15</c:v>
                </c:pt>
                <c:pt idx="2617">
                  <c:v>11/28/2020 5:30</c:v>
                </c:pt>
                <c:pt idx="2618">
                  <c:v>11/28/2020 5:45</c:v>
                </c:pt>
                <c:pt idx="2619">
                  <c:v>11/28/2020 6:00</c:v>
                </c:pt>
                <c:pt idx="2620">
                  <c:v>11/28/2020 6:15</c:v>
                </c:pt>
                <c:pt idx="2621">
                  <c:v>11/28/2020 6:30</c:v>
                </c:pt>
                <c:pt idx="2622">
                  <c:v>11/28/2020 6:45</c:v>
                </c:pt>
                <c:pt idx="2623">
                  <c:v>11/28/2020 7:00</c:v>
                </c:pt>
                <c:pt idx="2624">
                  <c:v>11/28/2020 7:15</c:v>
                </c:pt>
                <c:pt idx="2625">
                  <c:v>11/28/2020 7:30</c:v>
                </c:pt>
                <c:pt idx="2626">
                  <c:v>11/28/2020 7:45</c:v>
                </c:pt>
                <c:pt idx="2627">
                  <c:v>11/28/2020 8:00</c:v>
                </c:pt>
                <c:pt idx="2628">
                  <c:v>11/28/2020 8:15</c:v>
                </c:pt>
                <c:pt idx="2629">
                  <c:v>11/28/2020 8:30</c:v>
                </c:pt>
                <c:pt idx="2630">
                  <c:v>11/28/2020 8:45</c:v>
                </c:pt>
                <c:pt idx="2631">
                  <c:v>11/28/2020 9:00</c:v>
                </c:pt>
                <c:pt idx="2632">
                  <c:v>11/28/2020 9:15</c:v>
                </c:pt>
                <c:pt idx="2633">
                  <c:v>11/28/2020 9:30</c:v>
                </c:pt>
                <c:pt idx="2634">
                  <c:v>11/28/2020 9:45</c:v>
                </c:pt>
                <c:pt idx="2635">
                  <c:v>11/28/2020 10:00</c:v>
                </c:pt>
                <c:pt idx="2636">
                  <c:v>11/28/2020 10:15</c:v>
                </c:pt>
                <c:pt idx="2637">
                  <c:v>11/28/2020 10:30</c:v>
                </c:pt>
                <c:pt idx="2638">
                  <c:v>11/28/2020 10:45</c:v>
                </c:pt>
                <c:pt idx="2639">
                  <c:v>11/28/2020 11:00</c:v>
                </c:pt>
                <c:pt idx="2640">
                  <c:v>11/28/2020 11:15</c:v>
                </c:pt>
                <c:pt idx="2641">
                  <c:v>11/28/2020 11:30</c:v>
                </c:pt>
                <c:pt idx="2642">
                  <c:v>11/28/2020 11:45</c:v>
                </c:pt>
                <c:pt idx="2643">
                  <c:v>11/28/2020 12:00</c:v>
                </c:pt>
                <c:pt idx="2644">
                  <c:v>11/28/2020 12:15</c:v>
                </c:pt>
                <c:pt idx="2645">
                  <c:v>11/28/2020 12:30</c:v>
                </c:pt>
                <c:pt idx="2646">
                  <c:v>11/28/2020 12:45</c:v>
                </c:pt>
                <c:pt idx="2647">
                  <c:v>11/28/2020 13:00</c:v>
                </c:pt>
                <c:pt idx="2648">
                  <c:v>11/28/2020 13:15</c:v>
                </c:pt>
                <c:pt idx="2649">
                  <c:v>11/28/2020 13:30</c:v>
                </c:pt>
                <c:pt idx="2650">
                  <c:v>11/28/2020 13:45</c:v>
                </c:pt>
                <c:pt idx="2651">
                  <c:v>11/28/2020 14:00</c:v>
                </c:pt>
                <c:pt idx="2652">
                  <c:v>11/28/2020 14:15</c:v>
                </c:pt>
                <c:pt idx="2653">
                  <c:v>11/28/2020 14:30</c:v>
                </c:pt>
                <c:pt idx="2654">
                  <c:v>11/28/2020 14:45</c:v>
                </c:pt>
                <c:pt idx="2655">
                  <c:v>11/28/2020 15:00</c:v>
                </c:pt>
                <c:pt idx="2656">
                  <c:v>11/28/2020 15:15</c:v>
                </c:pt>
                <c:pt idx="2657">
                  <c:v>11/28/2020 15:30</c:v>
                </c:pt>
                <c:pt idx="2658">
                  <c:v>11/28/2020 15:45</c:v>
                </c:pt>
                <c:pt idx="2659">
                  <c:v>11/28/2020 16:00</c:v>
                </c:pt>
                <c:pt idx="2660">
                  <c:v>11/28/2020 16:15</c:v>
                </c:pt>
                <c:pt idx="2661">
                  <c:v>11/28/2020 16:30</c:v>
                </c:pt>
                <c:pt idx="2662">
                  <c:v>11/28/2020 16:45</c:v>
                </c:pt>
                <c:pt idx="2663">
                  <c:v>11/28/2020 17:00</c:v>
                </c:pt>
                <c:pt idx="2664">
                  <c:v>11/28/2020 17:15</c:v>
                </c:pt>
                <c:pt idx="2665">
                  <c:v>11/28/2020 17:30</c:v>
                </c:pt>
                <c:pt idx="2666">
                  <c:v>11/28/2020 17:45</c:v>
                </c:pt>
                <c:pt idx="2667">
                  <c:v>11/28/2020 18:00</c:v>
                </c:pt>
                <c:pt idx="2668">
                  <c:v>11/28/2020 18:15</c:v>
                </c:pt>
                <c:pt idx="2669">
                  <c:v>11/28/2020 18:30</c:v>
                </c:pt>
                <c:pt idx="2670">
                  <c:v>11/28/2020 18:45</c:v>
                </c:pt>
                <c:pt idx="2671">
                  <c:v>11/28/2020 19:00</c:v>
                </c:pt>
                <c:pt idx="2672">
                  <c:v>11/28/2020 19:15</c:v>
                </c:pt>
                <c:pt idx="2673">
                  <c:v>11/28/2020 19:30</c:v>
                </c:pt>
                <c:pt idx="2674">
                  <c:v>11/28/2020 19:45</c:v>
                </c:pt>
                <c:pt idx="2675">
                  <c:v>11/28/2020 20:00</c:v>
                </c:pt>
                <c:pt idx="2676">
                  <c:v>11/28/2020 20:15</c:v>
                </c:pt>
                <c:pt idx="2677">
                  <c:v>11/28/2020 20:30</c:v>
                </c:pt>
                <c:pt idx="2678">
                  <c:v>11/28/2020 20:45</c:v>
                </c:pt>
                <c:pt idx="2679">
                  <c:v>11/28/2020 21:00</c:v>
                </c:pt>
                <c:pt idx="2680">
                  <c:v>11/28/2020 21:15</c:v>
                </c:pt>
                <c:pt idx="2681">
                  <c:v>11/28/2020 21:30</c:v>
                </c:pt>
                <c:pt idx="2682">
                  <c:v>11/28/2020 21:45</c:v>
                </c:pt>
                <c:pt idx="2683">
                  <c:v>11/28/2020 22:00</c:v>
                </c:pt>
                <c:pt idx="2684">
                  <c:v>11/28/2020 22:15</c:v>
                </c:pt>
                <c:pt idx="2685">
                  <c:v>11/28/2020 22:30</c:v>
                </c:pt>
                <c:pt idx="2686">
                  <c:v>11/28/2020 22:45</c:v>
                </c:pt>
                <c:pt idx="2687">
                  <c:v>11/28/2020 23:00</c:v>
                </c:pt>
                <c:pt idx="2688">
                  <c:v>11/28/2020 23:15</c:v>
                </c:pt>
                <c:pt idx="2689">
                  <c:v>11/28/2020 23:30</c:v>
                </c:pt>
                <c:pt idx="2690">
                  <c:v>11/28/2020 23:45</c:v>
                </c:pt>
                <c:pt idx="2691">
                  <c:v>11/29/2020 0:00</c:v>
                </c:pt>
                <c:pt idx="2692">
                  <c:v>11/29/2020 0:15</c:v>
                </c:pt>
                <c:pt idx="2693">
                  <c:v>11/29/2020 0:30</c:v>
                </c:pt>
                <c:pt idx="2694">
                  <c:v>11/29/2020 0:45</c:v>
                </c:pt>
                <c:pt idx="2695">
                  <c:v>11/29/2020 1:00</c:v>
                </c:pt>
                <c:pt idx="2696">
                  <c:v>11/29/2020 1:15</c:v>
                </c:pt>
                <c:pt idx="2697">
                  <c:v>11/29/2020 1:30</c:v>
                </c:pt>
                <c:pt idx="2698">
                  <c:v>11/29/2020 1:45</c:v>
                </c:pt>
                <c:pt idx="2699">
                  <c:v>11/29/2020 2:00</c:v>
                </c:pt>
                <c:pt idx="2700">
                  <c:v>11/29/2020 2:15</c:v>
                </c:pt>
                <c:pt idx="2701">
                  <c:v>11/29/2020 2:30</c:v>
                </c:pt>
                <c:pt idx="2702">
                  <c:v>11/29/2020 2:45</c:v>
                </c:pt>
                <c:pt idx="2703">
                  <c:v>11/29/2020 3:00</c:v>
                </c:pt>
                <c:pt idx="2704">
                  <c:v>11/29/2020 3:15</c:v>
                </c:pt>
                <c:pt idx="2705">
                  <c:v>11/29/2020 3:30</c:v>
                </c:pt>
                <c:pt idx="2706">
                  <c:v>11/29/2020 3:45</c:v>
                </c:pt>
                <c:pt idx="2707">
                  <c:v>11/29/2020 4:00</c:v>
                </c:pt>
                <c:pt idx="2708">
                  <c:v>11/29/2020 4:15</c:v>
                </c:pt>
                <c:pt idx="2709">
                  <c:v>11/29/2020 4:30</c:v>
                </c:pt>
                <c:pt idx="2710">
                  <c:v>11/29/2020 4:45</c:v>
                </c:pt>
                <c:pt idx="2711">
                  <c:v>11/29/2020 5:00</c:v>
                </c:pt>
                <c:pt idx="2712">
                  <c:v>11/29/2020 5:15</c:v>
                </c:pt>
                <c:pt idx="2713">
                  <c:v>11/29/2020 5:30</c:v>
                </c:pt>
                <c:pt idx="2714">
                  <c:v>11/29/2020 5:45</c:v>
                </c:pt>
                <c:pt idx="2715">
                  <c:v>11/29/2020 6:00</c:v>
                </c:pt>
                <c:pt idx="2716">
                  <c:v>11/29/2020 6:15</c:v>
                </c:pt>
                <c:pt idx="2717">
                  <c:v>11/29/2020 6:30</c:v>
                </c:pt>
                <c:pt idx="2718">
                  <c:v>11/29/2020 6:45</c:v>
                </c:pt>
                <c:pt idx="2719">
                  <c:v>11/29/2020 7:00</c:v>
                </c:pt>
                <c:pt idx="2720">
                  <c:v>11/29/2020 7:15</c:v>
                </c:pt>
                <c:pt idx="2721">
                  <c:v>11/29/2020 7:30</c:v>
                </c:pt>
                <c:pt idx="2722">
                  <c:v>11/29/2020 7:45</c:v>
                </c:pt>
                <c:pt idx="2723">
                  <c:v>11/29/2020 8:00</c:v>
                </c:pt>
                <c:pt idx="2724">
                  <c:v>11/29/2020 8:15</c:v>
                </c:pt>
                <c:pt idx="2725">
                  <c:v>11/29/2020 8:30</c:v>
                </c:pt>
                <c:pt idx="2726">
                  <c:v>11/29/2020 8:45</c:v>
                </c:pt>
                <c:pt idx="2727">
                  <c:v>11/29/2020 9:00</c:v>
                </c:pt>
                <c:pt idx="2728">
                  <c:v>11/29/2020 9:15</c:v>
                </c:pt>
                <c:pt idx="2729">
                  <c:v>11/29/2020 9:30</c:v>
                </c:pt>
                <c:pt idx="2730">
                  <c:v>11/29/2020 9:45</c:v>
                </c:pt>
                <c:pt idx="2731">
                  <c:v>11/29/2020 10:00</c:v>
                </c:pt>
                <c:pt idx="2732">
                  <c:v>11/29/2020 10:15</c:v>
                </c:pt>
                <c:pt idx="2733">
                  <c:v>11/29/2020 10:30</c:v>
                </c:pt>
                <c:pt idx="2734">
                  <c:v>11/29/2020 10:45</c:v>
                </c:pt>
                <c:pt idx="2735">
                  <c:v>11/29/2020 11:00</c:v>
                </c:pt>
                <c:pt idx="2736">
                  <c:v>11/29/2020 11:15</c:v>
                </c:pt>
                <c:pt idx="2737">
                  <c:v>11/29/2020 11:30</c:v>
                </c:pt>
                <c:pt idx="2738">
                  <c:v>11/29/2020 11:45</c:v>
                </c:pt>
                <c:pt idx="2739">
                  <c:v>11/29/2020 12:00</c:v>
                </c:pt>
                <c:pt idx="2740">
                  <c:v>11/29/2020 12:15</c:v>
                </c:pt>
                <c:pt idx="2741">
                  <c:v>11/29/2020 12:30</c:v>
                </c:pt>
                <c:pt idx="2742">
                  <c:v>11/29/2020 12:45</c:v>
                </c:pt>
                <c:pt idx="2743">
                  <c:v>11/29/2020 13:00</c:v>
                </c:pt>
                <c:pt idx="2744">
                  <c:v>11/29/2020 13:15</c:v>
                </c:pt>
                <c:pt idx="2745">
                  <c:v>11/29/2020 13:30</c:v>
                </c:pt>
                <c:pt idx="2746">
                  <c:v>11/29/2020 13:45</c:v>
                </c:pt>
                <c:pt idx="2747">
                  <c:v>11/29/2020 14:00</c:v>
                </c:pt>
                <c:pt idx="2748">
                  <c:v>11/29/2020 14:15</c:v>
                </c:pt>
                <c:pt idx="2749">
                  <c:v>11/29/2020 14:30</c:v>
                </c:pt>
                <c:pt idx="2750">
                  <c:v>11/29/2020 14:45</c:v>
                </c:pt>
                <c:pt idx="2751">
                  <c:v>11/29/2020 15:00</c:v>
                </c:pt>
                <c:pt idx="2752">
                  <c:v>11/29/2020 15:15</c:v>
                </c:pt>
                <c:pt idx="2753">
                  <c:v>11/29/2020 15:30</c:v>
                </c:pt>
                <c:pt idx="2754">
                  <c:v>11/29/2020 15:45</c:v>
                </c:pt>
                <c:pt idx="2755">
                  <c:v>11/29/2020 16:00</c:v>
                </c:pt>
                <c:pt idx="2756">
                  <c:v>11/29/2020 16:15</c:v>
                </c:pt>
                <c:pt idx="2757">
                  <c:v>11/29/2020 16:30</c:v>
                </c:pt>
                <c:pt idx="2758">
                  <c:v>11/29/2020 16:45</c:v>
                </c:pt>
                <c:pt idx="2759">
                  <c:v>11/29/2020 17:00</c:v>
                </c:pt>
                <c:pt idx="2760">
                  <c:v>11/29/2020 17:15</c:v>
                </c:pt>
                <c:pt idx="2761">
                  <c:v>11/29/2020 17:30</c:v>
                </c:pt>
                <c:pt idx="2762">
                  <c:v>11/29/2020 17:45</c:v>
                </c:pt>
                <c:pt idx="2763">
                  <c:v>11/29/2020 18:00</c:v>
                </c:pt>
                <c:pt idx="2764">
                  <c:v>11/29/2020 18:15</c:v>
                </c:pt>
                <c:pt idx="2765">
                  <c:v>11/29/2020 18:30</c:v>
                </c:pt>
                <c:pt idx="2766">
                  <c:v>11/29/2020 18:45</c:v>
                </c:pt>
                <c:pt idx="2767">
                  <c:v>11/29/2020 19:00</c:v>
                </c:pt>
                <c:pt idx="2768">
                  <c:v>11/29/2020 19:15</c:v>
                </c:pt>
                <c:pt idx="2769">
                  <c:v>11/29/2020 19:30</c:v>
                </c:pt>
                <c:pt idx="2770">
                  <c:v>11/29/2020 19:45</c:v>
                </c:pt>
                <c:pt idx="2771">
                  <c:v>11/29/2020 20:00</c:v>
                </c:pt>
                <c:pt idx="2772">
                  <c:v>11/29/2020 20:15</c:v>
                </c:pt>
                <c:pt idx="2773">
                  <c:v>11/29/2020 20:30</c:v>
                </c:pt>
                <c:pt idx="2774">
                  <c:v>11/29/2020 20:45</c:v>
                </c:pt>
                <c:pt idx="2775">
                  <c:v>11/29/2020 21:00</c:v>
                </c:pt>
                <c:pt idx="2776">
                  <c:v>11/29/2020 21:15</c:v>
                </c:pt>
                <c:pt idx="2777">
                  <c:v>11/29/2020 21:30</c:v>
                </c:pt>
                <c:pt idx="2778">
                  <c:v>11/29/2020 21:45</c:v>
                </c:pt>
                <c:pt idx="2779">
                  <c:v>11/29/2020 22:00</c:v>
                </c:pt>
                <c:pt idx="2780">
                  <c:v>11/29/2020 22:15</c:v>
                </c:pt>
                <c:pt idx="2781">
                  <c:v>11/29/2020 22:30</c:v>
                </c:pt>
                <c:pt idx="2782">
                  <c:v>11/29/2020 22:45</c:v>
                </c:pt>
                <c:pt idx="2783">
                  <c:v>11/29/2020 23:00</c:v>
                </c:pt>
                <c:pt idx="2784">
                  <c:v>11/29/2020 23:15</c:v>
                </c:pt>
                <c:pt idx="2785">
                  <c:v>11/29/2020 23:30</c:v>
                </c:pt>
                <c:pt idx="2786">
                  <c:v>11/29/2020 23:45</c:v>
                </c:pt>
                <c:pt idx="2787">
                  <c:v>11/30/2020 0:00</c:v>
                </c:pt>
                <c:pt idx="2788">
                  <c:v>11/30/2020 0:15</c:v>
                </c:pt>
                <c:pt idx="2789">
                  <c:v>11/30/2020 0:30</c:v>
                </c:pt>
                <c:pt idx="2790">
                  <c:v>11/30/2020 0:45</c:v>
                </c:pt>
                <c:pt idx="2791">
                  <c:v>11/30/2020 1:00</c:v>
                </c:pt>
                <c:pt idx="2792">
                  <c:v>11/30/2020 1:15</c:v>
                </c:pt>
                <c:pt idx="2793">
                  <c:v>11/30/2020 1:30</c:v>
                </c:pt>
                <c:pt idx="2794">
                  <c:v>11/30/2020 1:45</c:v>
                </c:pt>
                <c:pt idx="2795">
                  <c:v>11/30/2020 2:00</c:v>
                </c:pt>
                <c:pt idx="2796">
                  <c:v>11/30/2020 2:15</c:v>
                </c:pt>
                <c:pt idx="2797">
                  <c:v>11/30/2020 2:30</c:v>
                </c:pt>
                <c:pt idx="2798">
                  <c:v>11/30/2020 2:45</c:v>
                </c:pt>
                <c:pt idx="2799">
                  <c:v>11/30/2020 3:00</c:v>
                </c:pt>
                <c:pt idx="2800">
                  <c:v>11/30/2020 3:15</c:v>
                </c:pt>
                <c:pt idx="2801">
                  <c:v>11/30/2020 3:30</c:v>
                </c:pt>
                <c:pt idx="2802">
                  <c:v>11/30/2020 3:45</c:v>
                </c:pt>
                <c:pt idx="2803">
                  <c:v>11/30/2020 4:00</c:v>
                </c:pt>
                <c:pt idx="2804">
                  <c:v>11/30/2020 4:15</c:v>
                </c:pt>
                <c:pt idx="2805">
                  <c:v>11/30/2020 4:30</c:v>
                </c:pt>
                <c:pt idx="2806">
                  <c:v>11/30/2020 4:45</c:v>
                </c:pt>
                <c:pt idx="2807">
                  <c:v>11/30/2020 5:00</c:v>
                </c:pt>
                <c:pt idx="2808">
                  <c:v>11/30/2020 5:15</c:v>
                </c:pt>
                <c:pt idx="2809">
                  <c:v>11/30/2020 5:30</c:v>
                </c:pt>
                <c:pt idx="2810">
                  <c:v>11/30/2020 5:45</c:v>
                </c:pt>
                <c:pt idx="2811">
                  <c:v>11/30/2020 6:00</c:v>
                </c:pt>
                <c:pt idx="2812">
                  <c:v>11/30/2020 6:15</c:v>
                </c:pt>
                <c:pt idx="2813">
                  <c:v>11/30/2020 6:30</c:v>
                </c:pt>
                <c:pt idx="2814">
                  <c:v>11/30/2020 6:45</c:v>
                </c:pt>
                <c:pt idx="2815">
                  <c:v>11/30/2020 7:00</c:v>
                </c:pt>
                <c:pt idx="2816">
                  <c:v>11/30/2020 7:15</c:v>
                </c:pt>
                <c:pt idx="2817">
                  <c:v>11/30/2020 7:30</c:v>
                </c:pt>
                <c:pt idx="2818">
                  <c:v>11/30/2020 7:45</c:v>
                </c:pt>
                <c:pt idx="2819">
                  <c:v>11/30/2020 8:00</c:v>
                </c:pt>
                <c:pt idx="2820">
                  <c:v>11/30/2020 8:15</c:v>
                </c:pt>
                <c:pt idx="2821">
                  <c:v>11/30/2020 8:30</c:v>
                </c:pt>
                <c:pt idx="2822">
                  <c:v>11/30/2020 8:45</c:v>
                </c:pt>
                <c:pt idx="2823">
                  <c:v>11/30/2020 9:00</c:v>
                </c:pt>
                <c:pt idx="2824">
                  <c:v>11/30/2020 9:15</c:v>
                </c:pt>
                <c:pt idx="2825">
                  <c:v>11/30/2020 9:30</c:v>
                </c:pt>
                <c:pt idx="2826">
                  <c:v>11/30/2020 9:45</c:v>
                </c:pt>
                <c:pt idx="2827">
                  <c:v>11/30/2020 10:00</c:v>
                </c:pt>
                <c:pt idx="2828">
                  <c:v>11/30/2020 10:15</c:v>
                </c:pt>
                <c:pt idx="2829">
                  <c:v>11/30/2020 10:30</c:v>
                </c:pt>
                <c:pt idx="2830">
                  <c:v>11/30/2020 10:45</c:v>
                </c:pt>
                <c:pt idx="2831">
                  <c:v>11/30/2020 11:00</c:v>
                </c:pt>
                <c:pt idx="2832">
                  <c:v>11/30/2020 11:15</c:v>
                </c:pt>
                <c:pt idx="2833">
                  <c:v>11/30/2020 11:30</c:v>
                </c:pt>
                <c:pt idx="2834">
                  <c:v>11/30/2020 11:45</c:v>
                </c:pt>
                <c:pt idx="2835">
                  <c:v>11/30/2020 12:00</c:v>
                </c:pt>
                <c:pt idx="2836">
                  <c:v>11/30/2020 12:15</c:v>
                </c:pt>
                <c:pt idx="2837">
                  <c:v>11/30/2020 12:30</c:v>
                </c:pt>
                <c:pt idx="2838">
                  <c:v>11/30/2020 12:45</c:v>
                </c:pt>
                <c:pt idx="2839">
                  <c:v>11/30/2020 13:00</c:v>
                </c:pt>
                <c:pt idx="2840">
                  <c:v>11/30/2020 13:15</c:v>
                </c:pt>
                <c:pt idx="2841">
                  <c:v>11/30/2020 13:30</c:v>
                </c:pt>
                <c:pt idx="2842">
                  <c:v>11/30/2020 13:45</c:v>
                </c:pt>
                <c:pt idx="2843">
                  <c:v>11/30/2020 14:00</c:v>
                </c:pt>
                <c:pt idx="2844">
                  <c:v>11/30/2020 14:15</c:v>
                </c:pt>
                <c:pt idx="2845">
                  <c:v>11/30/2020 14:30</c:v>
                </c:pt>
                <c:pt idx="2846">
                  <c:v>11/30/2020 14:45</c:v>
                </c:pt>
                <c:pt idx="2847">
                  <c:v>11/30/2020 15:00</c:v>
                </c:pt>
                <c:pt idx="2848">
                  <c:v>11/30/2020 15:15</c:v>
                </c:pt>
                <c:pt idx="2849">
                  <c:v>11/30/2020 15:30</c:v>
                </c:pt>
                <c:pt idx="2850">
                  <c:v>11/30/2020 15:45</c:v>
                </c:pt>
                <c:pt idx="2851">
                  <c:v>11/30/2020 16:00</c:v>
                </c:pt>
                <c:pt idx="2852">
                  <c:v>11/30/2020 16:15</c:v>
                </c:pt>
                <c:pt idx="2853">
                  <c:v>11/30/2020 16:30</c:v>
                </c:pt>
                <c:pt idx="2854">
                  <c:v>11/30/2020 16:45</c:v>
                </c:pt>
                <c:pt idx="2855">
                  <c:v>11/30/2020 17:00</c:v>
                </c:pt>
                <c:pt idx="2856">
                  <c:v>11/30/2020 17:15</c:v>
                </c:pt>
                <c:pt idx="2857">
                  <c:v>11/30/2020 17:30</c:v>
                </c:pt>
                <c:pt idx="2858">
                  <c:v>11/30/2020 17:45</c:v>
                </c:pt>
                <c:pt idx="2859">
                  <c:v>11/30/2020 18:00</c:v>
                </c:pt>
                <c:pt idx="2860">
                  <c:v>11/30/2020 18:15</c:v>
                </c:pt>
                <c:pt idx="2861">
                  <c:v>11/30/2020 18:30</c:v>
                </c:pt>
                <c:pt idx="2862">
                  <c:v>11/30/2020 18:45</c:v>
                </c:pt>
                <c:pt idx="2863">
                  <c:v>11/30/2020 19:00</c:v>
                </c:pt>
                <c:pt idx="2864">
                  <c:v>11/30/2020 19:15</c:v>
                </c:pt>
                <c:pt idx="2865">
                  <c:v>11/30/2020 19:30</c:v>
                </c:pt>
                <c:pt idx="2866">
                  <c:v>11/30/2020 19:45</c:v>
                </c:pt>
                <c:pt idx="2867">
                  <c:v>11/30/2020 20:00</c:v>
                </c:pt>
                <c:pt idx="2868">
                  <c:v>11/30/2020 20:15</c:v>
                </c:pt>
                <c:pt idx="2869">
                  <c:v>11/30/2020 20:30</c:v>
                </c:pt>
                <c:pt idx="2870">
                  <c:v>11/30/2020 20:45</c:v>
                </c:pt>
                <c:pt idx="2871">
                  <c:v>11/30/2020 21:00</c:v>
                </c:pt>
                <c:pt idx="2872">
                  <c:v>11/30/2020 21:15</c:v>
                </c:pt>
                <c:pt idx="2873">
                  <c:v>11/30/2020 21:30</c:v>
                </c:pt>
                <c:pt idx="2874">
                  <c:v>11/30/2020 21:45</c:v>
                </c:pt>
                <c:pt idx="2875">
                  <c:v>11/30/2020 22:00</c:v>
                </c:pt>
                <c:pt idx="2876">
                  <c:v>11/30/2020 22:15</c:v>
                </c:pt>
                <c:pt idx="2877">
                  <c:v>11/30/2020 22:30</c:v>
                </c:pt>
                <c:pt idx="2878">
                  <c:v>11/30/2020 22:45</c:v>
                </c:pt>
                <c:pt idx="2879">
                  <c:v>11/30/2020 23:00</c:v>
                </c:pt>
                <c:pt idx="2880">
                  <c:v>11/30/2020 23:15</c:v>
                </c:pt>
                <c:pt idx="2881">
                  <c:v>11/30/2020 23:30</c:v>
                </c:pt>
                <c:pt idx="2882">
                  <c:v>11/30/2020 23:45</c:v>
                </c:pt>
                <c:pt idx="2883">
                  <c:v>12/1/2020 0:00</c:v>
                </c:pt>
              </c:strCache>
            </c:strRef>
          </c:cat>
          <c:val>
            <c:numRef>
              <c:f>Data!$B$4:$B$2887</c:f>
              <c:numCache>
                <c:formatCode>General</c:formatCode>
                <c:ptCount val="2884"/>
                <c:pt idx="0">
                  <c:v>-24.7500019073486</c:v>
                </c:pt>
                <c:pt idx="1">
                  <c:v>11.0408639907837</c:v>
                </c:pt>
                <c:pt idx="2">
                  <c:v>5.28108215332031</c:v>
                </c:pt>
                <c:pt idx="3">
                  <c:v>7.87806081771851</c:v>
                </c:pt>
                <c:pt idx="4">
                  <c:v>74.8987274169922</c:v>
                </c:pt>
                <c:pt idx="5">
                  <c:v>75.1340789794922</c:v>
                </c:pt>
                <c:pt idx="6">
                  <c:v>102.767539978027</c:v>
                </c:pt>
                <c:pt idx="7">
                  <c:v>110.163360595703</c:v>
                </c:pt>
                <c:pt idx="8">
                  <c:v>107.776657104492</c:v>
                </c:pt>
                <c:pt idx="9">
                  <c:v>124.407646179199</c:v>
                </c:pt>
                <c:pt idx="10">
                  <c:v>133.326217651367</c:v>
                </c:pt>
                <c:pt idx="11">
                  <c:v>134.757110595703</c:v>
                </c:pt>
                <c:pt idx="12">
                  <c:v>133.963790893555</c:v>
                </c:pt>
                <c:pt idx="13">
                  <c:v>123.062850952148</c:v>
                </c:pt>
                <c:pt idx="14">
                  <c:v>121.652191162109</c:v>
                </c:pt>
                <c:pt idx="15">
                  <c:v>110.635711669922</c:v>
                </c:pt>
                <c:pt idx="16">
                  <c:v>51.8747329711914</c:v>
                </c:pt>
                <c:pt idx="17">
                  <c:v>31.5689659118652</c:v>
                </c:pt>
                <c:pt idx="18">
                  <c:v>32.8064041137695</c:v>
                </c:pt>
                <c:pt idx="19">
                  <c:v>53.0084495544434</c:v>
                </c:pt>
                <c:pt idx="20">
                  <c:v>31.0167617797852</c:v>
                </c:pt>
                <c:pt idx="21">
                  <c:v>31.1014366149902</c:v>
                </c:pt>
                <c:pt idx="22">
                  <c:v>46.840690612793</c:v>
                </c:pt>
                <c:pt idx="23">
                  <c:v>59.5103302001953</c:v>
                </c:pt>
                <c:pt idx="24">
                  <c:v>42.2515335083008</c:v>
                </c:pt>
                <c:pt idx="25">
                  <c:v>36.4429817199707</c:v>
                </c:pt>
                <c:pt idx="26">
                  <c:v>45.4674224853516</c:v>
                </c:pt>
                <c:pt idx="27">
                  <c:v>33.8064613342285</c:v>
                </c:pt>
                <c:pt idx="28">
                  <c:v>1.65332913398743</c:v>
                </c:pt>
                <c:pt idx="29">
                  <c:v>1.68874490261078</c:v>
                </c:pt>
                <c:pt idx="30">
                  <c:v>13.9360609054565</c:v>
                </c:pt>
                <c:pt idx="31">
                  <c:v>23.6432666778564</c:v>
                </c:pt>
                <c:pt idx="32">
                  <c:v>36.8488655090332</c:v>
                </c:pt>
                <c:pt idx="33">
                  <c:v>28.7044792175293</c:v>
                </c:pt>
                <c:pt idx="34">
                  <c:v>23.7733631134033</c:v>
                </c:pt>
                <c:pt idx="35">
                  <c:v>9.17756366729736</c:v>
                </c:pt>
                <c:pt idx="36">
                  <c:v>15.1357326507568</c:v>
                </c:pt>
                <c:pt idx="37">
                  <c:v>-4.35770654678345</c:v>
                </c:pt>
                <c:pt idx="38">
                  <c:v>-14.2132110595703</c:v>
                </c:pt>
                <c:pt idx="39">
                  <c:v>-14.7494192123413</c:v>
                </c:pt>
                <c:pt idx="40">
                  <c:v>-53.5160026550293</c:v>
                </c:pt>
                <c:pt idx="41">
                  <c:v>-72.9533004760742</c:v>
                </c:pt>
                <c:pt idx="42">
                  <c:v>-82.4804992675781</c:v>
                </c:pt>
                <c:pt idx="43">
                  <c:v>-87.9058532714844</c:v>
                </c:pt>
                <c:pt idx="44">
                  <c:v>-145.576934814453</c:v>
                </c:pt>
                <c:pt idx="45">
                  <c:v>-156.155807495117</c:v>
                </c:pt>
                <c:pt idx="46">
                  <c:v>-156.003662109375</c:v>
                </c:pt>
                <c:pt idx="47">
                  <c:v>-172.902130126953</c:v>
                </c:pt>
                <c:pt idx="48">
                  <c:v>-184.682083129883</c:v>
                </c:pt>
                <c:pt idx="49">
                  <c:v>-178.281707763672</c:v>
                </c:pt>
                <c:pt idx="50">
                  <c:v>-208.919448852539</c:v>
                </c:pt>
                <c:pt idx="51">
                  <c:v>-199.003189086914</c:v>
                </c:pt>
                <c:pt idx="52">
                  <c:v>-169.646896362305</c:v>
                </c:pt>
                <c:pt idx="53">
                  <c:v>-154.608093261719</c:v>
                </c:pt>
                <c:pt idx="54">
                  <c:v>-150.945831298828</c:v>
                </c:pt>
                <c:pt idx="55">
                  <c:v>-141.923065185547</c:v>
                </c:pt>
                <c:pt idx="56">
                  <c:v>-161.572387695313</c:v>
                </c:pt>
                <c:pt idx="57">
                  <c:v>-175.002655029297</c:v>
                </c:pt>
                <c:pt idx="58">
                  <c:v>-151.224731445313</c:v>
                </c:pt>
                <c:pt idx="59">
                  <c:v>-145.098098754883</c:v>
                </c:pt>
                <c:pt idx="60">
                  <c:v>-125.616165161133</c:v>
                </c:pt>
                <c:pt idx="61">
                  <c:v>-99.8990783691406</c:v>
                </c:pt>
                <c:pt idx="62">
                  <c:v>-88.319206237793</c:v>
                </c:pt>
                <c:pt idx="63">
                  <c:v>-64.9838027954102</c:v>
                </c:pt>
                <c:pt idx="64">
                  <c:v>-33.8611831665039</c:v>
                </c:pt>
                <c:pt idx="65">
                  <c:v>-59.733325958252</c:v>
                </c:pt>
                <c:pt idx="66">
                  <c:v>-104.392143249512</c:v>
                </c:pt>
                <c:pt idx="67">
                  <c:v>-69.1712188720703</c:v>
                </c:pt>
                <c:pt idx="68">
                  <c:v>35.9869766235352</c:v>
                </c:pt>
                <c:pt idx="69">
                  <c:v>35.651741027832</c:v>
                </c:pt>
                <c:pt idx="70">
                  <c:v>39.782543182373</c:v>
                </c:pt>
                <c:pt idx="71">
                  <c:v>66.4480361938477</c:v>
                </c:pt>
                <c:pt idx="72">
                  <c:v>134.710632324219</c:v>
                </c:pt>
                <c:pt idx="73">
                  <c:v>86.0955352783203</c:v>
                </c:pt>
                <c:pt idx="74">
                  <c:v>115.572792053223</c:v>
                </c:pt>
                <c:pt idx="75">
                  <c:v>97.765625</c:v>
                </c:pt>
                <c:pt idx="76">
                  <c:v>63.6731262207031</c:v>
                </c:pt>
                <c:pt idx="77">
                  <c:v>71.0930709838867</c:v>
                </c:pt>
                <c:pt idx="78">
                  <c:v>73.076171875</c:v>
                </c:pt>
                <c:pt idx="79">
                  <c:v>80.7071685791016</c:v>
                </c:pt>
                <c:pt idx="80">
                  <c:v>96.2546310424805</c:v>
                </c:pt>
                <c:pt idx="81">
                  <c:v>84.8278503417969</c:v>
                </c:pt>
                <c:pt idx="82">
                  <c:v>79.2101898193359</c:v>
                </c:pt>
                <c:pt idx="83">
                  <c:v>78.8918075561523</c:v>
                </c:pt>
                <c:pt idx="84">
                  <c:v>5.99396896362305</c:v>
                </c:pt>
                <c:pt idx="85">
                  <c:v>-6.94686365127563</c:v>
                </c:pt>
                <c:pt idx="86">
                  <c:v>37.9776611328125</c:v>
                </c:pt>
                <c:pt idx="87">
                  <c:v>40.8299255371094</c:v>
                </c:pt>
                <c:pt idx="88">
                  <c:v>-46.5267066955566</c:v>
                </c:pt>
                <c:pt idx="89">
                  <c:v>-51.1490859985352</c:v>
                </c:pt>
                <c:pt idx="90">
                  <c:v>-21.0391006469727</c:v>
                </c:pt>
                <c:pt idx="91">
                  <c:v>-22.0501117706299</c:v>
                </c:pt>
                <c:pt idx="92">
                  <c:v>-61.3564414978027</c:v>
                </c:pt>
                <c:pt idx="93">
                  <c:v>-46.3407173156738</c:v>
                </c:pt>
                <c:pt idx="94">
                  <c:v>-17.0546226501465</c:v>
                </c:pt>
                <c:pt idx="95">
                  <c:v>-7.61267757415771</c:v>
                </c:pt>
                <c:pt idx="96">
                  <c:v>-42.162166595459</c:v>
                </c:pt>
                <c:pt idx="97">
                  <c:v>-59.5753440856934</c:v>
                </c:pt>
                <c:pt idx="98">
                  <c:v>-26.0205516815186</c:v>
                </c:pt>
                <c:pt idx="99">
                  <c:v>-5.16371059417725</c:v>
                </c:pt>
                <c:pt idx="100">
                  <c:v>-62.3522529602051</c:v>
                </c:pt>
                <c:pt idx="101">
                  <c:v>-48.6127166748047</c:v>
                </c:pt>
                <c:pt idx="102">
                  <c:v>-23.6597557067871</c:v>
                </c:pt>
                <c:pt idx="103">
                  <c:v>5.51344203948975</c:v>
                </c:pt>
                <c:pt idx="104">
                  <c:v>7.90540313720703</c:v>
                </c:pt>
                <c:pt idx="105">
                  <c:v>9.60085582733154</c:v>
                </c:pt>
                <c:pt idx="106">
                  <c:v>-0.0233263373374939</c:v>
                </c:pt>
                <c:pt idx="107">
                  <c:v>2.63632154464722</c:v>
                </c:pt>
                <c:pt idx="108">
                  <c:v>27.6133804321289</c:v>
                </c:pt>
                <c:pt idx="109">
                  <c:v>37.6917152404785</c:v>
                </c:pt>
                <c:pt idx="110">
                  <c:v>47.8730049133301</c:v>
                </c:pt>
                <c:pt idx="111">
                  <c:v>36.7059898376465</c:v>
                </c:pt>
                <c:pt idx="112">
                  <c:v>33.4981307983398</c:v>
                </c:pt>
                <c:pt idx="113">
                  <c:v>21.1466503143311</c:v>
                </c:pt>
                <c:pt idx="114">
                  <c:v>12.7337007522583</c:v>
                </c:pt>
                <c:pt idx="115">
                  <c:v>8.25158977508545</c:v>
                </c:pt>
                <c:pt idx="116">
                  <c:v>-16.6494255065918</c:v>
                </c:pt>
                <c:pt idx="117">
                  <c:v>-48.8613815307617</c:v>
                </c:pt>
                <c:pt idx="118">
                  <c:v>-35.2559700012207</c:v>
                </c:pt>
                <c:pt idx="119">
                  <c:v>-26.4939708709717</c:v>
                </c:pt>
                <c:pt idx="120">
                  <c:v>39.0312805175781</c:v>
                </c:pt>
                <c:pt idx="121">
                  <c:v>43.2982521057129</c:v>
                </c:pt>
                <c:pt idx="122">
                  <c:v>22.8452796936035</c:v>
                </c:pt>
                <c:pt idx="123">
                  <c:v>54.4448509216309</c:v>
                </c:pt>
                <c:pt idx="124">
                  <c:v>122.615264892578</c:v>
                </c:pt>
                <c:pt idx="125">
                  <c:v>130.372268676758</c:v>
                </c:pt>
                <c:pt idx="126">
                  <c:v>121.078674316406</c:v>
                </c:pt>
                <c:pt idx="127">
                  <c:v>146.010818481445</c:v>
                </c:pt>
                <c:pt idx="128">
                  <c:v>118.143196105957</c:v>
                </c:pt>
                <c:pt idx="129">
                  <c:v>101.08512878418</c:v>
                </c:pt>
                <c:pt idx="130">
                  <c:v>147.769409179688</c:v>
                </c:pt>
                <c:pt idx="131">
                  <c:v>123.838302612305</c:v>
                </c:pt>
                <c:pt idx="132">
                  <c:v>4.91429376602173</c:v>
                </c:pt>
                <c:pt idx="133">
                  <c:v>-25.894702911377</c:v>
                </c:pt>
                <c:pt idx="134">
                  <c:v>-63.405387878418</c:v>
                </c:pt>
                <c:pt idx="135">
                  <c:v>-62.4378356933594</c:v>
                </c:pt>
                <c:pt idx="136">
                  <c:v>-86.9579696655273</c:v>
                </c:pt>
                <c:pt idx="137">
                  <c:v>-115.34009552002</c:v>
                </c:pt>
                <c:pt idx="138">
                  <c:v>-136.882751464844</c:v>
                </c:pt>
                <c:pt idx="139">
                  <c:v>-161.571990966797</c:v>
                </c:pt>
                <c:pt idx="140">
                  <c:v>-134.888320922852</c:v>
                </c:pt>
                <c:pt idx="141">
                  <c:v>-137.461898803711</c:v>
                </c:pt>
                <c:pt idx="142">
                  <c:v>-100.616027832031</c:v>
                </c:pt>
                <c:pt idx="143">
                  <c:v>-107.145797729492</c:v>
                </c:pt>
                <c:pt idx="144">
                  <c:v>-157.913879394531</c:v>
                </c:pt>
                <c:pt idx="145">
                  <c:v>-185.420745849609</c:v>
                </c:pt>
                <c:pt idx="146">
                  <c:v>-188.223175048828</c:v>
                </c:pt>
                <c:pt idx="147">
                  <c:v>-211.121520996094</c:v>
                </c:pt>
                <c:pt idx="148">
                  <c:v>-159.995483398438</c:v>
                </c:pt>
                <c:pt idx="149">
                  <c:v>-116.146392822266</c:v>
                </c:pt>
                <c:pt idx="150">
                  <c:v>-142.119003295898</c:v>
                </c:pt>
                <c:pt idx="151">
                  <c:v>-150.267181396484</c:v>
                </c:pt>
                <c:pt idx="152">
                  <c:v>-84.0650024414063</c:v>
                </c:pt>
                <c:pt idx="153">
                  <c:v>-48.0940780639648</c:v>
                </c:pt>
                <c:pt idx="154">
                  <c:v>-40.104133605957</c:v>
                </c:pt>
                <c:pt idx="155">
                  <c:v>-51.0791702270508</c:v>
                </c:pt>
                <c:pt idx="156">
                  <c:v>-36.487922668457</c:v>
                </c:pt>
                <c:pt idx="157">
                  <c:v>-25.2797546386719</c:v>
                </c:pt>
                <c:pt idx="158">
                  <c:v>-58.6274566650391</c:v>
                </c:pt>
                <c:pt idx="159">
                  <c:v>-79.1898880004883</c:v>
                </c:pt>
                <c:pt idx="160">
                  <c:v>-8.7119083404541</c:v>
                </c:pt>
                <c:pt idx="161">
                  <c:v>-12.7008066177368</c:v>
                </c:pt>
                <c:pt idx="162">
                  <c:v>-39.9484825134277</c:v>
                </c:pt>
                <c:pt idx="163">
                  <c:v>-54.071460723877</c:v>
                </c:pt>
                <c:pt idx="164">
                  <c:v>-47.1447868347168</c:v>
                </c:pt>
                <c:pt idx="165">
                  <c:v>-66.2488403320313</c:v>
                </c:pt>
                <c:pt idx="166">
                  <c:v>-101.691780090332</c:v>
                </c:pt>
                <c:pt idx="167">
                  <c:v>-102.233741760254</c:v>
                </c:pt>
                <c:pt idx="168">
                  <c:v>-150.927276611328</c:v>
                </c:pt>
                <c:pt idx="169">
                  <c:v>-126.838729858398</c:v>
                </c:pt>
                <c:pt idx="170">
                  <c:v>-120.63249206543</c:v>
                </c:pt>
                <c:pt idx="171">
                  <c:v>-114.987365722656</c:v>
                </c:pt>
                <c:pt idx="172">
                  <c:v>-116.20539855957</c:v>
                </c:pt>
                <c:pt idx="173">
                  <c:v>-124.511306762695</c:v>
                </c:pt>
                <c:pt idx="174">
                  <c:v>-131.251907348633</c:v>
                </c:pt>
                <c:pt idx="175">
                  <c:v>-98.9495697021484</c:v>
                </c:pt>
                <c:pt idx="176">
                  <c:v>-82.2090606689453</c:v>
                </c:pt>
                <c:pt idx="177">
                  <c:v>-88.2951049804688</c:v>
                </c:pt>
                <c:pt idx="178">
                  <c:v>-54.1236152648926</c:v>
                </c:pt>
                <c:pt idx="179">
                  <c:v>-21.9449901580811</c:v>
                </c:pt>
                <c:pt idx="180">
                  <c:v>-10.67649269104</c:v>
                </c:pt>
                <c:pt idx="181">
                  <c:v>34.641471862793</c:v>
                </c:pt>
                <c:pt idx="182">
                  <c:v>54.2013740539551</c:v>
                </c:pt>
                <c:pt idx="183">
                  <c:v>79.8826751708984</c:v>
                </c:pt>
                <c:pt idx="184">
                  <c:v>66.8395538330078</c:v>
                </c:pt>
                <c:pt idx="185">
                  <c:v>70.8177947998047</c:v>
                </c:pt>
                <c:pt idx="186">
                  <c:v>107.234413146973</c:v>
                </c:pt>
                <c:pt idx="187">
                  <c:v>93.2712631225586</c:v>
                </c:pt>
                <c:pt idx="188">
                  <c:v>70.9662246704102</c:v>
                </c:pt>
                <c:pt idx="189">
                  <c:v>75.2965774536133</c:v>
                </c:pt>
                <c:pt idx="190">
                  <c:v>83.3910369873047</c:v>
                </c:pt>
                <c:pt idx="191">
                  <c:v>78.5497589111328</c:v>
                </c:pt>
                <c:pt idx="192">
                  <c:v>20.0087089538574</c:v>
                </c:pt>
                <c:pt idx="193">
                  <c:v>-8.14923286437988</c:v>
                </c:pt>
                <c:pt idx="194">
                  <c:v>2.50193667411804</c:v>
                </c:pt>
                <c:pt idx="195">
                  <c:v>-1.64827513694763</c:v>
                </c:pt>
                <c:pt idx="196">
                  <c:v>33.0671005249023</c:v>
                </c:pt>
                <c:pt idx="197">
                  <c:v>58.813606262207</c:v>
                </c:pt>
                <c:pt idx="198">
                  <c:v>84.4440078735352</c:v>
                </c:pt>
                <c:pt idx="199">
                  <c:v>85.3316192626953</c:v>
                </c:pt>
                <c:pt idx="200">
                  <c:v>83.0412368774414</c:v>
                </c:pt>
                <c:pt idx="201">
                  <c:v>89.5889739990234</c:v>
                </c:pt>
                <c:pt idx="202">
                  <c:v>72.0572738647461</c:v>
                </c:pt>
                <c:pt idx="203">
                  <c:v>77.2869873046875</c:v>
                </c:pt>
                <c:pt idx="204">
                  <c:v>97.4262466430664</c:v>
                </c:pt>
                <c:pt idx="205">
                  <c:v>87.7893676757813</c:v>
                </c:pt>
                <c:pt idx="206">
                  <c:v>100.023330688477</c:v>
                </c:pt>
                <c:pt idx="207">
                  <c:v>101.86157989502</c:v>
                </c:pt>
                <c:pt idx="208">
                  <c:v>52.4877052307129</c:v>
                </c:pt>
                <c:pt idx="209">
                  <c:v>34.4561920166016</c:v>
                </c:pt>
                <c:pt idx="210">
                  <c:v>29.7919445037842</c:v>
                </c:pt>
                <c:pt idx="211">
                  <c:v>38.2851638793945</c:v>
                </c:pt>
                <c:pt idx="212">
                  <c:v>10.5710592269897</c:v>
                </c:pt>
                <c:pt idx="213">
                  <c:v>26.9978256225586</c:v>
                </c:pt>
                <c:pt idx="214">
                  <c:v>49.3671951293945</c:v>
                </c:pt>
                <c:pt idx="215">
                  <c:v>51.8681449890137</c:v>
                </c:pt>
                <c:pt idx="216">
                  <c:v>13.2707195281982</c:v>
                </c:pt>
                <c:pt idx="217">
                  <c:v>32.4500350952148</c:v>
                </c:pt>
                <c:pt idx="218">
                  <c:v>53.3202857971191</c:v>
                </c:pt>
                <c:pt idx="219">
                  <c:v>47.2336158752441</c:v>
                </c:pt>
                <c:pt idx="220">
                  <c:v>7.36061954498291</c:v>
                </c:pt>
                <c:pt idx="221">
                  <c:v>18.911750793457</c:v>
                </c:pt>
                <c:pt idx="222">
                  <c:v>20.9325923919678</c:v>
                </c:pt>
                <c:pt idx="223">
                  <c:v>25.8583106994629</c:v>
                </c:pt>
                <c:pt idx="224">
                  <c:v>29.386438369751</c:v>
                </c:pt>
                <c:pt idx="225">
                  <c:v>15.4863424301147</c:v>
                </c:pt>
                <c:pt idx="226">
                  <c:v>-22.0561904907227</c:v>
                </c:pt>
                <c:pt idx="227">
                  <c:v>-7.6794376373291</c:v>
                </c:pt>
                <c:pt idx="228">
                  <c:v>-35.5730247497559</c:v>
                </c:pt>
                <c:pt idx="229">
                  <c:v>-48.3448219299316</c:v>
                </c:pt>
                <c:pt idx="230">
                  <c:v>-79.4478073120117</c:v>
                </c:pt>
                <c:pt idx="231">
                  <c:v>-88.5812606811523</c:v>
                </c:pt>
                <c:pt idx="232">
                  <c:v>-84.1401748657227</c:v>
                </c:pt>
                <c:pt idx="233">
                  <c:v>-73.1041717529297</c:v>
                </c:pt>
                <c:pt idx="234">
                  <c:v>-64.5299835205078</c:v>
                </c:pt>
                <c:pt idx="235">
                  <c:v>-66.0325546264648</c:v>
                </c:pt>
                <c:pt idx="236">
                  <c:v>-32.7703475952148</c:v>
                </c:pt>
                <c:pt idx="237">
                  <c:v>-33.9300231933594</c:v>
                </c:pt>
                <c:pt idx="238">
                  <c:v>-26.1837902069092</c:v>
                </c:pt>
                <c:pt idx="239">
                  <c:v>-36.3307228088379</c:v>
                </c:pt>
                <c:pt idx="240">
                  <c:v>-19.4118194580078</c:v>
                </c:pt>
                <c:pt idx="241">
                  <c:v>-7.43550157546997</c:v>
                </c:pt>
                <c:pt idx="242">
                  <c:v>-33.2108345031738</c:v>
                </c:pt>
                <c:pt idx="243">
                  <c:v>-23.9550380706787</c:v>
                </c:pt>
                <c:pt idx="244">
                  <c:v>37.5518531799316</c:v>
                </c:pt>
                <c:pt idx="245">
                  <c:v>34.8871879577637</c:v>
                </c:pt>
                <c:pt idx="246">
                  <c:v>28.1763019561768</c:v>
                </c:pt>
                <c:pt idx="247">
                  <c:v>51.8458709716797</c:v>
                </c:pt>
                <c:pt idx="248">
                  <c:v>26.4957027435303</c:v>
                </c:pt>
                <c:pt idx="249">
                  <c:v>32.8201370239258</c:v>
                </c:pt>
                <c:pt idx="250">
                  <c:v>40.4813842773438</c:v>
                </c:pt>
                <c:pt idx="251">
                  <c:v>58.6168479919434</c:v>
                </c:pt>
                <c:pt idx="252">
                  <c:v>78.3876647949219</c:v>
                </c:pt>
                <c:pt idx="253">
                  <c:v>67.0484237670898</c:v>
                </c:pt>
                <c:pt idx="254">
                  <c:v>80.6928939819336</c:v>
                </c:pt>
                <c:pt idx="255">
                  <c:v>90.1916809082031</c:v>
                </c:pt>
                <c:pt idx="256">
                  <c:v>116.219413757324</c:v>
                </c:pt>
                <c:pt idx="257">
                  <c:v>149.022506713867</c:v>
                </c:pt>
                <c:pt idx="258">
                  <c:v>100.813690185547</c:v>
                </c:pt>
                <c:pt idx="259">
                  <c:v>106.707550048828</c:v>
                </c:pt>
                <c:pt idx="260">
                  <c:v>104.118492126465</c:v>
                </c:pt>
                <c:pt idx="261">
                  <c:v>121.069175720215</c:v>
                </c:pt>
                <c:pt idx="262">
                  <c:v>125.892372131348</c:v>
                </c:pt>
                <c:pt idx="263">
                  <c:v>135.151000976563</c:v>
                </c:pt>
                <c:pt idx="264">
                  <c:v>186.669403076172</c:v>
                </c:pt>
                <c:pt idx="265">
                  <c:v>199.39289855957</c:v>
                </c:pt>
                <c:pt idx="266">
                  <c:v>200.24055480957</c:v>
                </c:pt>
                <c:pt idx="267">
                  <c:v>194.111053466797</c:v>
                </c:pt>
                <c:pt idx="268">
                  <c:v>165.867095947266</c:v>
                </c:pt>
                <c:pt idx="269">
                  <c:v>166.349639892578</c:v>
                </c:pt>
                <c:pt idx="270">
                  <c:v>191.894958496094</c:v>
                </c:pt>
                <c:pt idx="271">
                  <c:v>204.509124755859</c:v>
                </c:pt>
                <c:pt idx="272">
                  <c:v>219.153335571289</c:v>
                </c:pt>
                <c:pt idx="273">
                  <c:v>216.111694335938</c:v>
                </c:pt>
                <c:pt idx="274">
                  <c:v>217.353698730469</c:v>
                </c:pt>
                <c:pt idx="275">
                  <c:v>211.752243041992</c:v>
                </c:pt>
                <c:pt idx="276">
                  <c:v>223.464111328125</c:v>
                </c:pt>
                <c:pt idx="277">
                  <c:v>205.228530883789</c:v>
                </c:pt>
                <c:pt idx="278">
                  <c:v>189.000686645508</c:v>
                </c:pt>
                <c:pt idx="279">
                  <c:v>180.767242431641</c:v>
                </c:pt>
                <c:pt idx="280">
                  <c:v>194.366622924805</c:v>
                </c:pt>
                <c:pt idx="281">
                  <c:v>191.505477905273</c:v>
                </c:pt>
                <c:pt idx="282">
                  <c:v>184.492568969727</c:v>
                </c:pt>
                <c:pt idx="283">
                  <c:v>185.369644165039</c:v>
                </c:pt>
                <c:pt idx="284">
                  <c:v>175.740615844727</c:v>
                </c:pt>
                <c:pt idx="285">
                  <c:v>162.254821777344</c:v>
                </c:pt>
                <c:pt idx="286">
                  <c:v>135.951187133789</c:v>
                </c:pt>
                <c:pt idx="287">
                  <c:v>149.059829711914</c:v>
                </c:pt>
                <c:pt idx="288">
                  <c:v>180.386627197266</c:v>
                </c:pt>
                <c:pt idx="289">
                  <c:v>163.371078491211</c:v>
                </c:pt>
                <c:pt idx="290">
                  <c:v>130.00065612793</c:v>
                </c:pt>
                <c:pt idx="291">
                  <c:v>144.723770141602</c:v>
                </c:pt>
                <c:pt idx="292">
                  <c:v>188.83952331543</c:v>
                </c:pt>
                <c:pt idx="293">
                  <c:v>208.714828491211</c:v>
                </c:pt>
                <c:pt idx="294">
                  <c:v>215.781509399414</c:v>
                </c:pt>
                <c:pt idx="295">
                  <c:v>217.580947875977</c:v>
                </c:pt>
                <c:pt idx="296">
                  <c:v>221.282302856445</c:v>
                </c:pt>
                <c:pt idx="297">
                  <c:v>210.206787109375</c:v>
                </c:pt>
                <c:pt idx="298">
                  <c:v>192.482971191406</c:v>
                </c:pt>
                <c:pt idx="299">
                  <c:v>197.891296386719</c:v>
                </c:pt>
                <c:pt idx="300">
                  <c:v>190.621139526367</c:v>
                </c:pt>
                <c:pt idx="301">
                  <c:v>181.507202148438</c:v>
                </c:pt>
                <c:pt idx="302">
                  <c:v>185.844696044922</c:v>
                </c:pt>
                <c:pt idx="303">
                  <c:v>182.084548950195</c:v>
                </c:pt>
                <c:pt idx="304">
                  <c:v>156.888305664063</c:v>
                </c:pt>
                <c:pt idx="305">
                  <c:v>163.473251342773</c:v>
                </c:pt>
                <c:pt idx="306">
                  <c:v>174.103561401367</c:v>
                </c:pt>
                <c:pt idx="307">
                  <c:v>158.865539550781</c:v>
                </c:pt>
                <c:pt idx="308">
                  <c:v>128.896743774414</c:v>
                </c:pt>
                <c:pt idx="309">
                  <c:v>102.405570983887</c:v>
                </c:pt>
                <c:pt idx="310">
                  <c:v>107.052940368652</c:v>
                </c:pt>
                <c:pt idx="311">
                  <c:v>122.766304016113</c:v>
                </c:pt>
                <c:pt idx="312">
                  <c:v>187.279968261719</c:v>
                </c:pt>
                <c:pt idx="313">
                  <c:v>176.657897949219</c:v>
                </c:pt>
                <c:pt idx="314">
                  <c:v>173.891937255859</c:v>
                </c:pt>
                <c:pt idx="315">
                  <c:v>200.953979492188</c:v>
                </c:pt>
                <c:pt idx="316">
                  <c:v>240.378829956055</c:v>
                </c:pt>
                <c:pt idx="317">
                  <c:v>284.872283935547</c:v>
                </c:pt>
                <c:pt idx="318">
                  <c:v>309.888732910156</c:v>
                </c:pt>
                <c:pt idx="319">
                  <c:v>331.222045898438</c:v>
                </c:pt>
                <c:pt idx="320">
                  <c:v>404.795928955078</c:v>
                </c:pt>
                <c:pt idx="321">
                  <c:v>418.471160888672</c:v>
                </c:pt>
                <c:pt idx="322">
                  <c:v>409.704010009766</c:v>
                </c:pt>
                <c:pt idx="323">
                  <c:v>415.040008544922</c:v>
                </c:pt>
                <c:pt idx="324">
                  <c:v>433.924377441406</c:v>
                </c:pt>
                <c:pt idx="325">
                  <c:v>420.873168945313</c:v>
                </c:pt>
                <c:pt idx="326">
                  <c:v>419.208740234375</c:v>
                </c:pt>
                <c:pt idx="327">
                  <c:v>427.841735839844</c:v>
                </c:pt>
                <c:pt idx="328">
                  <c:v>374.284729003906</c:v>
                </c:pt>
                <c:pt idx="329">
                  <c:v>372.915161132813</c:v>
                </c:pt>
                <c:pt idx="330">
                  <c:v>370.951538085938</c:v>
                </c:pt>
                <c:pt idx="331">
                  <c:v>376.027496337891</c:v>
                </c:pt>
                <c:pt idx="332">
                  <c:v>400.611389160156</c:v>
                </c:pt>
                <c:pt idx="333">
                  <c:v>407.046295166016</c:v>
                </c:pt>
                <c:pt idx="334">
                  <c:v>389.060485839844</c:v>
                </c:pt>
                <c:pt idx="335">
                  <c:v>390.017944335938</c:v>
                </c:pt>
                <c:pt idx="336">
                  <c:v>356.278717041016</c:v>
                </c:pt>
                <c:pt idx="337">
                  <c:v>363.437805175781</c:v>
                </c:pt>
                <c:pt idx="338">
                  <c:v>367.261901855469</c:v>
                </c:pt>
                <c:pt idx="339">
                  <c:v>371.932464599609</c:v>
                </c:pt>
                <c:pt idx="340">
                  <c:v>381.973999023438</c:v>
                </c:pt>
                <c:pt idx="341">
                  <c:v>395.373657226563</c:v>
                </c:pt>
                <c:pt idx="342">
                  <c:v>380.513488769531</c:v>
                </c:pt>
                <c:pt idx="343">
                  <c:v>357.121185302734</c:v>
                </c:pt>
                <c:pt idx="344">
                  <c:v>325.791259765625</c:v>
                </c:pt>
                <c:pt idx="345">
                  <c:v>301.649230957031</c:v>
                </c:pt>
                <c:pt idx="346">
                  <c:v>260.829345703125</c:v>
                </c:pt>
                <c:pt idx="347">
                  <c:v>245.399307250977</c:v>
                </c:pt>
                <c:pt idx="348">
                  <c:v>254.145599365234</c:v>
                </c:pt>
                <c:pt idx="349">
                  <c:v>252.637268066406</c:v>
                </c:pt>
                <c:pt idx="350">
                  <c:v>280.795501708984</c:v>
                </c:pt>
                <c:pt idx="351">
                  <c:v>277.801574707031</c:v>
                </c:pt>
                <c:pt idx="352">
                  <c:v>298.770935058594</c:v>
                </c:pt>
                <c:pt idx="353">
                  <c:v>313.865386962891</c:v>
                </c:pt>
                <c:pt idx="354">
                  <c:v>293.246673583984</c:v>
                </c:pt>
                <c:pt idx="355">
                  <c:v>274.556549072266</c:v>
                </c:pt>
                <c:pt idx="356">
                  <c:v>258.623718261719</c:v>
                </c:pt>
                <c:pt idx="357">
                  <c:v>241.083190917969</c:v>
                </c:pt>
                <c:pt idx="358">
                  <c:v>227.334838867188</c:v>
                </c:pt>
                <c:pt idx="359">
                  <c:v>249.359680175781</c:v>
                </c:pt>
                <c:pt idx="360">
                  <c:v>293.316345214844</c:v>
                </c:pt>
                <c:pt idx="361">
                  <c:v>337.263549804688</c:v>
                </c:pt>
                <c:pt idx="362">
                  <c:v>378.099243164063</c:v>
                </c:pt>
                <c:pt idx="363">
                  <c:v>367.808685302734</c:v>
                </c:pt>
                <c:pt idx="364">
                  <c:v>365.980163574219</c:v>
                </c:pt>
                <c:pt idx="365">
                  <c:v>379.241180419922</c:v>
                </c:pt>
                <c:pt idx="366">
                  <c:v>363.6044921875</c:v>
                </c:pt>
                <c:pt idx="367">
                  <c:v>352.270874023438</c:v>
                </c:pt>
                <c:pt idx="368">
                  <c:v>320.780670166016</c:v>
                </c:pt>
                <c:pt idx="369">
                  <c:v>326.154693603516</c:v>
                </c:pt>
                <c:pt idx="370">
                  <c:v>309.755493164063</c:v>
                </c:pt>
                <c:pt idx="371">
                  <c:v>305.945556640625</c:v>
                </c:pt>
                <c:pt idx="372">
                  <c:v>346.574676513672</c:v>
                </c:pt>
                <c:pt idx="373">
                  <c:v>316.05419921875</c:v>
                </c:pt>
                <c:pt idx="374">
                  <c:v>298.732818603516</c:v>
                </c:pt>
                <c:pt idx="375">
                  <c:v>309.785186767578</c:v>
                </c:pt>
                <c:pt idx="376">
                  <c:v>330.176361083984</c:v>
                </c:pt>
                <c:pt idx="377">
                  <c:v>332.174926757813</c:v>
                </c:pt>
                <c:pt idx="378">
                  <c:v>338.706634521484</c:v>
                </c:pt>
                <c:pt idx="379">
                  <c:v>340.782745361328</c:v>
                </c:pt>
                <c:pt idx="380">
                  <c:v>381.323120117188</c:v>
                </c:pt>
                <c:pt idx="381">
                  <c:v>369.823608398438</c:v>
                </c:pt>
                <c:pt idx="382">
                  <c:v>329.775390625</c:v>
                </c:pt>
                <c:pt idx="383">
                  <c:v>317.840545654297</c:v>
                </c:pt>
                <c:pt idx="384">
                  <c:v>236.095108032227</c:v>
                </c:pt>
                <c:pt idx="385">
                  <c:v>226.774551391602</c:v>
                </c:pt>
                <c:pt idx="386">
                  <c:v>238.66015625</c:v>
                </c:pt>
                <c:pt idx="387">
                  <c:v>239.809036254883</c:v>
                </c:pt>
                <c:pt idx="388">
                  <c:v>303.700408935547</c:v>
                </c:pt>
                <c:pt idx="389">
                  <c:v>348.347534179688</c:v>
                </c:pt>
                <c:pt idx="390">
                  <c:v>337.600250244141</c:v>
                </c:pt>
                <c:pt idx="391">
                  <c:v>324.860076904297</c:v>
                </c:pt>
                <c:pt idx="392">
                  <c:v>293.679748535156</c:v>
                </c:pt>
                <c:pt idx="393">
                  <c:v>384.77587890625</c:v>
                </c:pt>
                <c:pt idx="394">
                  <c:v>362.431640625</c:v>
                </c:pt>
                <c:pt idx="395">
                  <c:v>315.82080078125</c:v>
                </c:pt>
                <c:pt idx="396">
                  <c:v>297.750030517578</c:v>
                </c:pt>
                <c:pt idx="397">
                  <c:v>284.91357421875</c:v>
                </c:pt>
                <c:pt idx="398">
                  <c:v>228.971557617188</c:v>
                </c:pt>
                <c:pt idx="399">
                  <c:v>250.011856079102</c:v>
                </c:pt>
                <c:pt idx="400">
                  <c:v>258.604156494141</c:v>
                </c:pt>
                <c:pt idx="401">
                  <c:v>272.643585205078</c:v>
                </c:pt>
                <c:pt idx="402">
                  <c:v>269.649688720703</c:v>
                </c:pt>
                <c:pt idx="403">
                  <c:v>284.431976318359</c:v>
                </c:pt>
                <c:pt idx="404">
                  <c:v>268.659362792969</c:v>
                </c:pt>
                <c:pt idx="405">
                  <c:v>229.399337768555</c:v>
                </c:pt>
                <c:pt idx="406">
                  <c:v>244.440383911133</c:v>
                </c:pt>
                <c:pt idx="407">
                  <c:v>244.800827026367</c:v>
                </c:pt>
                <c:pt idx="408">
                  <c:v>221.044906616211</c:v>
                </c:pt>
                <c:pt idx="409">
                  <c:v>235.711776733398</c:v>
                </c:pt>
                <c:pt idx="410">
                  <c:v>235.580474853516</c:v>
                </c:pt>
                <c:pt idx="411">
                  <c:v>243.568939208984</c:v>
                </c:pt>
                <c:pt idx="412">
                  <c:v>309.403900146484</c:v>
                </c:pt>
                <c:pt idx="413">
                  <c:v>399.225189208984</c:v>
                </c:pt>
                <c:pt idx="414">
                  <c:v>363.479461669922</c:v>
                </c:pt>
                <c:pt idx="415">
                  <c:v>388.718475341797</c:v>
                </c:pt>
                <c:pt idx="416">
                  <c:v>444.486694335938</c:v>
                </c:pt>
                <c:pt idx="417">
                  <c:v>440.134735107422</c:v>
                </c:pt>
                <c:pt idx="418">
                  <c:v>425.399536132813</c:v>
                </c:pt>
                <c:pt idx="419">
                  <c:v>435.054840087891</c:v>
                </c:pt>
                <c:pt idx="420">
                  <c:v>413.229797363281</c:v>
                </c:pt>
                <c:pt idx="421">
                  <c:v>472.632263183594</c:v>
                </c:pt>
                <c:pt idx="422">
                  <c:v>481.809875488281</c:v>
                </c:pt>
                <c:pt idx="423">
                  <c:v>475.160339355469</c:v>
                </c:pt>
                <c:pt idx="424">
                  <c:v>421.839660644531</c:v>
                </c:pt>
                <c:pt idx="425">
                  <c:v>411.948150634766</c:v>
                </c:pt>
                <c:pt idx="426">
                  <c:v>396.425048828125</c:v>
                </c:pt>
                <c:pt idx="427">
                  <c:v>359.911834716797</c:v>
                </c:pt>
                <c:pt idx="428">
                  <c:v>406.052490234375</c:v>
                </c:pt>
                <c:pt idx="429">
                  <c:v>402.682312011719</c:v>
                </c:pt>
                <c:pt idx="430">
                  <c:v>431.376831054688</c:v>
                </c:pt>
                <c:pt idx="431">
                  <c:v>421.915344238281</c:v>
                </c:pt>
                <c:pt idx="432">
                  <c:v>443.264739990234</c:v>
                </c:pt>
                <c:pt idx="433">
                  <c:v>444.569122314453</c:v>
                </c:pt>
                <c:pt idx="434">
                  <c:v>409.183715820313</c:v>
                </c:pt>
                <c:pt idx="435">
                  <c:v>420.559051513672</c:v>
                </c:pt>
                <c:pt idx="436">
                  <c:v>422.908386230469</c:v>
                </c:pt>
                <c:pt idx="437">
                  <c:v>431.567779541016</c:v>
                </c:pt>
                <c:pt idx="438">
                  <c:v>436.250518798828</c:v>
                </c:pt>
                <c:pt idx="439">
                  <c:v>438.984710693359</c:v>
                </c:pt>
                <c:pt idx="440">
                  <c:v>440.951751708984</c:v>
                </c:pt>
                <c:pt idx="441">
                  <c:v>441.7216796875</c:v>
                </c:pt>
                <c:pt idx="442">
                  <c:v>425.986633300781</c:v>
                </c:pt>
                <c:pt idx="443">
                  <c:v>379.973083496094</c:v>
                </c:pt>
                <c:pt idx="444">
                  <c:v>338.852661132813</c:v>
                </c:pt>
                <c:pt idx="445">
                  <c:v>331.777435302734</c:v>
                </c:pt>
                <c:pt idx="446">
                  <c:v>331.092559814453</c:v>
                </c:pt>
                <c:pt idx="447">
                  <c:v>380.040924072266</c:v>
                </c:pt>
                <c:pt idx="448">
                  <c:v>284.359802246094</c:v>
                </c:pt>
                <c:pt idx="449">
                  <c:v>272.120300292969</c:v>
                </c:pt>
                <c:pt idx="450">
                  <c:v>268.006713867188</c:v>
                </c:pt>
                <c:pt idx="451">
                  <c:v>270.922821044922</c:v>
                </c:pt>
                <c:pt idx="452">
                  <c:v>283.772094726563</c:v>
                </c:pt>
                <c:pt idx="453">
                  <c:v>271.886444091797</c:v>
                </c:pt>
                <c:pt idx="454">
                  <c:v>235.907073974609</c:v>
                </c:pt>
                <c:pt idx="455">
                  <c:v>250.294250488281</c:v>
                </c:pt>
                <c:pt idx="456">
                  <c:v>302.368560791016</c:v>
                </c:pt>
                <c:pt idx="457">
                  <c:v>328.087768554688</c:v>
                </c:pt>
                <c:pt idx="458">
                  <c:v>316.740203857422</c:v>
                </c:pt>
                <c:pt idx="459">
                  <c:v>294.111450195313</c:v>
                </c:pt>
                <c:pt idx="460">
                  <c:v>320.829406738281</c:v>
                </c:pt>
                <c:pt idx="461">
                  <c:v>289.966827392578</c:v>
                </c:pt>
                <c:pt idx="462">
                  <c:v>318.083831787109</c:v>
                </c:pt>
                <c:pt idx="463">
                  <c:v>321.052917480469</c:v>
                </c:pt>
                <c:pt idx="464">
                  <c:v>259.673095703125</c:v>
                </c:pt>
                <c:pt idx="465">
                  <c:v>265.650909423828</c:v>
                </c:pt>
                <c:pt idx="466">
                  <c:v>275.604919433594</c:v>
                </c:pt>
                <c:pt idx="467">
                  <c:v>296.192291259766</c:v>
                </c:pt>
                <c:pt idx="468">
                  <c:v>267.253967285156</c:v>
                </c:pt>
                <c:pt idx="469">
                  <c:v>294.731048583984</c:v>
                </c:pt>
                <c:pt idx="470">
                  <c:v>299.299163818359</c:v>
                </c:pt>
                <c:pt idx="471">
                  <c:v>320.673858642578</c:v>
                </c:pt>
                <c:pt idx="472">
                  <c:v>304.142547607422</c:v>
                </c:pt>
                <c:pt idx="473">
                  <c:v>345.084228515625</c:v>
                </c:pt>
                <c:pt idx="474">
                  <c:v>326.070343017578</c:v>
                </c:pt>
                <c:pt idx="475">
                  <c:v>267.537384033203</c:v>
                </c:pt>
                <c:pt idx="476">
                  <c:v>214.831481933594</c:v>
                </c:pt>
                <c:pt idx="477">
                  <c:v>195.642761230469</c:v>
                </c:pt>
                <c:pt idx="478">
                  <c:v>199.809646606445</c:v>
                </c:pt>
                <c:pt idx="479">
                  <c:v>200.810592651367</c:v>
                </c:pt>
                <c:pt idx="480">
                  <c:v>204.512908935547</c:v>
                </c:pt>
                <c:pt idx="481">
                  <c:v>205.474899291992</c:v>
                </c:pt>
                <c:pt idx="482">
                  <c:v>177.169036865234</c:v>
                </c:pt>
                <c:pt idx="483">
                  <c:v>174.458724975586</c:v>
                </c:pt>
                <c:pt idx="484">
                  <c:v>213.094146728516</c:v>
                </c:pt>
                <c:pt idx="485">
                  <c:v>208.67512512207</c:v>
                </c:pt>
                <c:pt idx="486">
                  <c:v>230.618774414063</c:v>
                </c:pt>
                <c:pt idx="487">
                  <c:v>231.610214233398</c:v>
                </c:pt>
                <c:pt idx="488">
                  <c:v>238.969635009766</c:v>
                </c:pt>
                <c:pt idx="489">
                  <c:v>201.204681396484</c:v>
                </c:pt>
                <c:pt idx="490">
                  <c:v>200.416122436523</c:v>
                </c:pt>
                <c:pt idx="491">
                  <c:v>198.472427368164</c:v>
                </c:pt>
                <c:pt idx="492">
                  <c:v>171.431625366211</c:v>
                </c:pt>
                <c:pt idx="493">
                  <c:v>181.70085144043</c:v>
                </c:pt>
                <c:pt idx="494">
                  <c:v>179.30354309082</c:v>
                </c:pt>
                <c:pt idx="495">
                  <c:v>157.793334960938</c:v>
                </c:pt>
                <c:pt idx="496">
                  <c:v>125.119705200195</c:v>
                </c:pt>
                <c:pt idx="497">
                  <c:v>109.252586364746</c:v>
                </c:pt>
                <c:pt idx="498">
                  <c:v>77.9746170043945</c:v>
                </c:pt>
                <c:pt idx="499">
                  <c:v>89.5008010864258</c:v>
                </c:pt>
                <c:pt idx="500">
                  <c:v>60.1124076843262</c:v>
                </c:pt>
                <c:pt idx="501">
                  <c:v>57.8310241699219</c:v>
                </c:pt>
                <c:pt idx="502">
                  <c:v>55.3484497070313</c:v>
                </c:pt>
                <c:pt idx="503">
                  <c:v>81.9583587646484</c:v>
                </c:pt>
                <c:pt idx="504">
                  <c:v>112.065055847168</c:v>
                </c:pt>
                <c:pt idx="505">
                  <c:v>55.376350402832</c:v>
                </c:pt>
                <c:pt idx="506">
                  <c:v>53.3383827209473</c:v>
                </c:pt>
                <c:pt idx="507">
                  <c:v>97.0201034545898</c:v>
                </c:pt>
                <c:pt idx="508">
                  <c:v>154.316986083984</c:v>
                </c:pt>
                <c:pt idx="509">
                  <c:v>228.740463256836</c:v>
                </c:pt>
                <c:pt idx="510">
                  <c:v>240.878616333008</c:v>
                </c:pt>
                <c:pt idx="511">
                  <c:v>214.673568725586</c:v>
                </c:pt>
                <c:pt idx="512">
                  <c:v>235.065338134766</c:v>
                </c:pt>
                <c:pt idx="513">
                  <c:v>279.444091796875</c:v>
                </c:pt>
                <c:pt idx="514">
                  <c:v>260.607604980469</c:v>
                </c:pt>
                <c:pt idx="515">
                  <c:v>236.688903808594</c:v>
                </c:pt>
                <c:pt idx="516">
                  <c:v>237.984375</c:v>
                </c:pt>
                <c:pt idx="517">
                  <c:v>255.573944091797</c:v>
                </c:pt>
                <c:pt idx="518">
                  <c:v>238.93815612793</c:v>
                </c:pt>
                <c:pt idx="519">
                  <c:v>261.995849609375</c:v>
                </c:pt>
                <c:pt idx="520">
                  <c:v>221.418960571289</c:v>
                </c:pt>
                <c:pt idx="521">
                  <c:v>241.519393920898</c:v>
                </c:pt>
                <c:pt idx="522">
                  <c:v>223.732635498047</c:v>
                </c:pt>
                <c:pt idx="523">
                  <c:v>220.629959106445</c:v>
                </c:pt>
                <c:pt idx="524">
                  <c:v>226.528350830078</c:v>
                </c:pt>
                <c:pt idx="525">
                  <c:v>217.111968994141</c:v>
                </c:pt>
                <c:pt idx="526">
                  <c:v>237.019714355469</c:v>
                </c:pt>
                <c:pt idx="527">
                  <c:v>220.976364135742</c:v>
                </c:pt>
                <c:pt idx="528">
                  <c:v>209.802169799805</c:v>
                </c:pt>
                <c:pt idx="529">
                  <c:v>228.924728393555</c:v>
                </c:pt>
                <c:pt idx="530">
                  <c:v>220.535675048828</c:v>
                </c:pt>
                <c:pt idx="531">
                  <c:v>216.947341918945</c:v>
                </c:pt>
                <c:pt idx="532">
                  <c:v>238.810516357422</c:v>
                </c:pt>
                <c:pt idx="533">
                  <c:v>244.292861938477</c:v>
                </c:pt>
                <c:pt idx="534">
                  <c:v>247.523880004883</c:v>
                </c:pt>
                <c:pt idx="535">
                  <c:v>212.920547485352</c:v>
                </c:pt>
                <c:pt idx="536">
                  <c:v>226.128692626953</c:v>
                </c:pt>
                <c:pt idx="537">
                  <c:v>213.614349365234</c:v>
                </c:pt>
                <c:pt idx="538">
                  <c:v>215.096252441406</c:v>
                </c:pt>
                <c:pt idx="539">
                  <c:v>222.28515625</c:v>
                </c:pt>
                <c:pt idx="540">
                  <c:v>209.875335693359</c:v>
                </c:pt>
                <c:pt idx="541">
                  <c:v>189.401550292969</c:v>
                </c:pt>
                <c:pt idx="542">
                  <c:v>210.423355102539</c:v>
                </c:pt>
                <c:pt idx="543">
                  <c:v>193.773101806641</c:v>
                </c:pt>
                <c:pt idx="544">
                  <c:v>113.679840087891</c:v>
                </c:pt>
                <c:pt idx="545">
                  <c:v>96.6010360717773</c:v>
                </c:pt>
                <c:pt idx="546">
                  <c:v>74.0844497680664</c:v>
                </c:pt>
                <c:pt idx="547">
                  <c:v>61.3181037902832</c:v>
                </c:pt>
                <c:pt idx="548">
                  <c:v>96.2142105102539</c:v>
                </c:pt>
                <c:pt idx="549">
                  <c:v>106.757453918457</c:v>
                </c:pt>
                <c:pt idx="550">
                  <c:v>97.7319259643555</c:v>
                </c:pt>
                <c:pt idx="551">
                  <c:v>76.9717407226563</c:v>
                </c:pt>
                <c:pt idx="552">
                  <c:v>117.177589416504</c:v>
                </c:pt>
                <c:pt idx="553">
                  <c:v>77.4065017700195</c:v>
                </c:pt>
                <c:pt idx="554">
                  <c:v>76.2585067749023</c:v>
                </c:pt>
                <c:pt idx="555">
                  <c:v>78.0163345336914</c:v>
                </c:pt>
                <c:pt idx="556">
                  <c:v>135.428802490234</c:v>
                </c:pt>
                <c:pt idx="557">
                  <c:v>161.081039428711</c:v>
                </c:pt>
                <c:pt idx="558">
                  <c:v>178.725997924805</c:v>
                </c:pt>
                <c:pt idx="559">
                  <c:v>163.021621704102</c:v>
                </c:pt>
                <c:pt idx="560">
                  <c:v>154.056991577148</c:v>
                </c:pt>
                <c:pt idx="561">
                  <c:v>173.223419189453</c:v>
                </c:pt>
                <c:pt idx="562">
                  <c:v>176.159286499023</c:v>
                </c:pt>
                <c:pt idx="563">
                  <c:v>193.837600708008</c:v>
                </c:pt>
                <c:pt idx="564">
                  <c:v>238.106109619141</c:v>
                </c:pt>
                <c:pt idx="565">
                  <c:v>254.49983215332</c:v>
                </c:pt>
                <c:pt idx="566">
                  <c:v>208.662628173828</c:v>
                </c:pt>
                <c:pt idx="567">
                  <c:v>187.671936035156</c:v>
                </c:pt>
                <c:pt idx="568">
                  <c:v>173.574905395508</c:v>
                </c:pt>
                <c:pt idx="569">
                  <c:v>184.999008178711</c:v>
                </c:pt>
                <c:pt idx="570">
                  <c:v>217.392364501953</c:v>
                </c:pt>
                <c:pt idx="571">
                  <c:v>202.585327148438</c:v>
                </c:pt>
                <c:pt idx="572">
                  <c:v>157.597045898438</c:v>
                </c:pt>
                <c:pt idx="573">
                  <c:v>138.819366455078</c:v>
                </c:pt>
                <c:pt idx="574">
                  <c:v>116.081855773926</c:v>
                </c:pt>
                <c:pt idx="575">
                  <c:v>126.902870178223</c:v>
                </c:pt>
                <c:pt idx="576">
                  <c:v>150.867782592773</c:v>
                </c:pt>
                <c:pt idx="577">
                  <c:v>139.270202636719</c:v>
                </c:pt>
                <c:pt idx="578">
                  <c:v>140.647994995117</c:v>
                </c:pt>
                <c:pt idx="579">
                  <c:v>173.640090942383</c:v>
                </c:pt>
                <c:pt idx="580">
                  <c:v>259.388000488281</c:v>
                </c:pt>
                <c:pt idx="581">
                  <c:v>261.468780517578</c:v>
                </c:pt>
                <c:pt idx="582">
                  <c:v>263.324737548828</c:v>
                </c:pt>
                <c:pt idx="583">
                  <c:v>250.97331237793</c:v>
                </c:pt>
                <c:pt idx="584">
                  <c:v>234.842544555664</c:v>
                </c:pt>
                <c:pt idx="585">
                  <c:v>217.692138671875</c:v>
                </c:pt>
                <c:pt idx="586">
                  <c:v>225.504180908203</c:v>
                </c:pt>
                <c:pt idx="587">
                  <c:v>244.997161865234</c:v>
                </c:pt>
                <c:pt idx="588">
                  <c:v>282.117034912109</c:v>
                </c:pt>
                <c:pt idx="589">
                  <c:v>302.993072509766</c:v>
                </c:pt>
                <c:pt idx="590">
                  <c:v>285.583465576172</c:v>
                </c:pt>
                <c:pt idx="591">
                  <c:v>277.840270996094</c:v>
                </c:pt>
                <c:pt idx="592">
                  <c:v>259.596527099609</c:v>
                </c:pt>
                <c:pt idx="593">
                  <c:v>259.818725585938</c:v>
                </c:pt>
                <c:pt idx="594">
                  <c:v>264.744201660156</c:v>
                </c:pt>
                <c:pt idx="595">
                  <c:v>259.980224609375</c:v>
                </c:pt>
                <c:pt idx="596">
                  <c:v>256.894500732422</c:v>
                </c:pt>
                <c:pt idx="597">
                  <c:v>256.241180419922</c:v>
                </c:pt>
                <c:pt idx="598">
                  <c:v>242.485824584961</c:v>
                </c:pt>
                <c:pt idx="599">
                  <c:v>251.31623840332</c:v>
                </c:pt>
                <c:pt idx="600">
                  <c:v>217.492721557617</c:v>
                </c:pt>
                <c:pt idx="601">
                  <c:v>184.475616455078</c:v>
                </c:pt>
                <c:pt idx="602">
                  <c:v>216.249618530273</c:v>
                </c:pt>
                <c:pt idx="603">
                  <c:v>213.613357543945</c:v>
                </c:pt>
                <c:pt idx="604">
                  <c:v>263.670715332031</c:v>
                </c:pt>
                <c:pt idx="605">
                  <c:v>274.137359619141</c:v>
                </c:pt>
                <c:pt idx="606">
                  <c:v>257.610290527344</c:v>
                </c:pt>
                <c:pt idx="607">
                  <c:v>215.415710449219</c:v>
                </c:pt>
                <c:pt idx="608">
                  <c:v>202.648132324219</c:v>
                </c:pt>
                <c:pt idx="609">
                  <c:v>225.579742431641</c:v>
                </c:pt>
                <c:pt idx="610">
                  <c:v>217.766189575195</c:v>
                </c:pt>
                <c:pt idx="611">
                  <c:v>219.995315551758</c:v>
                </c:pt>
                <c:pt idx="612">
                  <c:v>203.089889526367</c:v>
                </c:pt>
                <c:pt idx="613">
                  <c:v>200.672973632813</c:v>
                </c:pt>
                <c:pt idx="614">
                  <c:v>195.964706420898</c:v>
                </c:pt>
                <c:pt idx="615">
                  <c:v>186.431777954102</c:v>
                </c:pt>
                <c:pt idx="616">
                  <c:v>191.210723876953</c:v>
                </c:pt>
                <c:pt idx="617">
                  <c:v>224.537460327148</c:v>
                </c:pt>
                <c:pt idx="618">
                  <c:v>221.203689575195</c:v>
                </c:pt>
                <c:pt idx="619">
                  <c:v>192.640319824219</c:v>
                </c:pt>
                <c:pt idx="620">
                  <c:v>176.2490234375</c:v>
                </c:pt>
                <c:pt idx="621">
                  <c:v>148.797088623047</c:v>
                </c:pt>
                <c:pt idx="622">
                  <c:v>153.088821411133</c:v>
                </c:pt>
                <c:pt idx="623">
                  <c:v>140.500259399414</c:v>
                </c:pt>
                <c:pt idx="624">
                  <c:v>123.329208374023</c:v>
                </c:pt>
                <c:pt idx="625">
                  <c:v>99.4350051879883</c:v>
                </c:pt>
                <c:pt idx="626">
                  <c:v>120.105323791504</c:v>
                </c:pt>
                <c:pt idx="627">
                  <c:v>136.359558105469</c:v>
                </c:pt>
                <c:pt idx="628">
                  <c:v>121.652076721191</c:v>
                </c:pt>
                <c:pt idx="629">
                  <c:v>98.2194519042969</c:v>
                </c:pt>
                <c:pt idx="630">
                  <c:v>130.548553466797</c:v>
                </c:pt>
                <c:pt idx="631">
                  <c:v>133.856079101563</c:v>
                </c:pt>
                <c:pt idx="632">
                  <c:v>150.310104370117</c:v>
                </c:pt>
                <c:pt idx="633">
                  <c:v>163.612594604492</c:v>
                </c:pt>
                <c:pt idx="634">
                  <c:v>130.860000610352</c:v>
                </c:pt>
                <c:pt idx="635">
                  <c:v>131.568084716797</c:v>
                </c:pt>
                <c:pt idx="636">
                  <c:v>154.015991210938</c:v>
                </c:pt>
                <c:pt idx="637">
                  <c:v>168.987319946289</c:v>
                </c:pt>
                <c:pt idx="638">
                  <c:v>174.028915405273</c:v>
                </c:pt>
                <c:pt idx="639">
                  <c:v>191.893295288086</c:v>
                </c:pt>
                <c:pt idx="640">
                  <c:v>249.283905029297</c:v>
                </c:pt>
                <c:pt idx="641">
                  <c:v>237.457275390625</c:v>
                </c:pt>
                <c:pt idx="642">
                  <c:v>223.791915893555</c:v>
                </c:pt>
                <c:pt idx="643">
                  <c:v>232.015411376953</c:v>
                </c:pt>
                <c:pt idx="644">
                  <c:v>313.830474853516</c:v>
                </c:pt>
                <c:pt idx="645">
                  <c:v>324.236694335938</c:v>
                </c:pt>
                <c:pt idx="646">
                  <c:v>251.153259277344</c:v>
                </c:pt>
                <c:pt idx="647">
                  <c:v>244.257263183594</c:v>
                </c:pt>
                <c:pt idx="648">
                  <c:v>242.702423095703</c:v>
                </c:pt>
                <c:pt idx="649">
                  <c:v>241.235397338867</c:v>
                </c:pt>
                <c:pt idx="650">
                  <c:v>245.002914428711</c:v>
                </c:pt>
                <c:pt idx="651">
                  <c:v>292.724273681641</c:v>
                </c:pt>
                <c:pt idx="652">
                  <c:v>315.880615234375</c:v>
                </c:pt>
                <c:pt idx="653">
                  <c:v>304.605621337891</c:v>
                </c:pt>
                <c:pt idx="654">
                  <c:v>321.3662109375</c:v>
                </c:pt>
                <c:pt idx="655">
                  <c:v>329.537811279297</c:v>
                </c:pt>
                <c:pt idx="656">
                  <c:v>295.053436279297</c:v>
                </c:pt>
                <c:pt idx="657">
                  <c:v>313.733459472656</c:v>
                </c:pt>
                <c:pt idx="658">
                  <c:v>339.846130371094</c:v>
                </c:pt>
                <c:pt idx="659">
                  <c:v>342.275512695313</c:v>
                </c:pt>
                <c:pt idx="660">
                  <c:v>294.423126220703</c:v>
                </c:pt>
                <c:pt idx="661">
                  <c:v>285.425506591797</c:v>
                </c:pt>
                <c:pt idx="662">
                  <c:v>263.229797363281</c:v>
                </c:pt>
                <c:pt idx="663">
                  <c:v>249.419906616211</c:v>
                </c:pt>
                <c:pt idx="664">
                  <c:v>259.712768554688</c:v>
                </c:pt>
                <c:pt idx="665">
                  <c:v>276.128967285156</c:v>
                </c:pt>
                <c:pt idx="666">
                  <c:v>280.212646484375</c:v>
                </c:pt>
                <c:pt idx="667">
                  <c:v>257.901214599609</c:v>
                </c:pt>
                <c:pt idx="668">
                  <c:v>221.3056640625</c:v>
                </c:pt>
                <c:pt idx="669">
                  <c:v>190.422454833984</c:v>
                </c:pt>
                <c:pt idx="670">
                  <c:v>186.198028564453</c:v>
                </c:pt>
                <c:pt idx="671">
                  <c:v>177.247833251953</c:v>
                </c:pt>
                <c:pt idx="672">
                  <c:v>150.720718383789</c:v>
                </c:pt>
                <c:pt idx="673">
                  <c:v>130.805740356445</c:v>
                </c:pt>
                <c:pt idx="674">
                  <c:v>183.112350463867</c:v>
                </c:pt>
                <c:pt idx="675">
                  <c:v>198.029342651367</c:v>
                </c:pt>
                <c:pt idx="676">
                  <c:v>198.871765136719</c:v>
                </c:pt>
                <c:pt idx="677">
                  <c:v>183.386291503906</c:v>
                </c:pt>
                <c:pt idx="678">
                  <c:v>137.516067504883</c:v>
                </c:pt>
                <c:pt idx="679">
                  <c:v>123.443725585938</c:v>
                </c:pt>
                <c:pt idx="680">
                  <c:v>122.059539794922</c:v>
                </c:pt>
                <c:pt idx="681">
                  <c:v>121.75065612793</c:v>
                </c:pt>
                <c:pt idx="682">
                  <c:v>108.087593078613</c:v>
                </c:pt>
                <c:pt idx="683">
                  <c:v>108.01594543457</c:v>
                </c:pt>
                <c:pt idx="684">
                  <c:v>120.29638671875</c:v>
                </c:pt>
                <c:pt idx="685">
                  <c:v>129.861068725586</c:v>
                </c:pt>
                <c:pt idx="686">
                  <c:v>141.522079467773</c:v>
                </c:pt>
                <c:pt idx="687">
                  <c:v>138.384475708008</c:v>
                </c:pt>
                <c:pt idx="688">
                  <c:v>114.819114685059</c:v>
                </c:pt>
                <c:pt idx="689">
                  <c:v>103.269119262695</c:v>
                </c:pt>
                <c:pt idx="690">
                  <c:v>94.9266586303711</c:v>
                </c:pt>
                <c:pt idx="691">
                  <c:v>111.335586547852</c:v>
                </c:pt>
                <c:pt idx="692">
                  <c:v>120.258628845215</c:v>
                </c:pt>
                <c:pt idx="693">
                  <c:v>132.030746459961</c:v>
                </c:pt>
                <c:pt idx="694">
                  <c:v>129.171310424805</c:v>
                </c:pt>
                <c:pt idx="695">
                  <c:v>124.867980957031</c:v>
                </c:pt>
                <c:pt idx="696">
                  <c:v>107.09529876709</c:v>
                </c:pt>
                <c:pt idx="697">
                  <c:v>97.3626403808594</c:v>
                </c:pt>
                <c:pt idx="698">
                  <c:v>108.743377685547</c:v>
                </c:pt>
                <c:pt idx="699">
                  <c:v>109.427368164063</c:v>
                </c:pt>
                <c:pt idx="700">
                  <c:v>85.3811340332031</c:v>
                </c:pt>
                <c:pt idx="701">
                  <c:v>80.8764190673828</c:v>
                </c:pt>
                <c:pt idx="702">
                  <c:v>81.6009063720703</c:v>
                </c:pt>
                <c:pt idx="703">
                  <c:v>87.5368499755859</c:v>
                </c:pt>
                <c:pt idx="704">
                  <c:v>78.2377624511719</c:v>
                </c:pt>
                <c:pt idx="705">
                  <c:v>64.0208969116211</c:v>
                </c:pt>
                <c:pt idx="706">
                  <c:v>50.2945022583008</c:v>
                </c:pt>
                <c:pt idx="707">
                  <c:v>37.3142585754395</c:v>
                </c:pt>
                <c:pt idx="708">
                  <c:v>-21.417724609375</c:v>
                </c:pt>
                <c:pt idx="709">
                  <c:v>-31.9541702270508</c:v>
                </c:pt>
                <c:pt idx="710">
                  <c:v>-36.4701766967773</c:v>
                </c:pt>
                <c:pt idx="711">
                  <c:v>-34.4105644226074</c:v>
                </c:pt>
                <c:pt idx="712">
                  <c:v>-25.4395446777344</c:v>
                </c:pt>
                <c:pt idx="713">
                  <c:v>-42.8932342529297</c:v>
                </c:pt>
                <c:pt idx="714">
                  <c:v>-57.1018409729004</c:v>
                </c:pt>
                <c:pt idx="715">
                  <c:v>-47.8470840454102</c:v>
                </c:pt>
                <c:pt idx="716">
                  <c:v>-57.3626976013184</c:v>
                </c:pt>
                <c:pt idx="717">
                  <c:v>-94.6009292602539</c:v>
                </c:pt>
                <c:pt idx="718">
                  <c:v>-95.9611053466797</c:v>
                </c:pt>
                <c:pt idx="719">
                  <c:v>-135.214065551758</c:v>
                </c:pt>
                <c:pt idx="720">
                  <c:v>-150.43717956543</c:v>
                </c:pt>
                <c:pt idx="721">
                  <c:v>-176.432891845703</c:v>
                </c:pt>
                <c:pt idx="722">
                  <c:v>-174.489059448242</c:v>
                </c:pt>
                <c:pt idx="723">
                  <c:v>-165.952651977539</c:v>
                </c:pt>
                <c:pt idx="724">
                  <c:v>-153.989303588867</c:v>
                </c:pt>
                <c:pt idx="725">
                  <c:v>-154.216827392578</c:v>
                </c:pt>
                <c:pt idx="726">
                  <c:v>-155.645294189453</c:v>
                </c:pt>
                <c:pt idx="727">
                  <c:v>-171.018280029297</c:v>
                </c:pt>
                <c:pt idx="728">
                  <c:v>-206.40837097168</c:v>
                </c:pt>
                <c:pt idx="729">
                  <c:v>-156.525100708008</c:v>
                </c:pt>
                <c:pt idx="730">
                  <c:v>-161.307373046875</c:v>
                </c:pt>
                <c:pt idx="731">
                  <c:v>-156.149658203125</c:v>
                </c:pt>
                <c:pt idx="732">
                  <c:v>-166.529312133789</c:v>
                </c:pt>
                <c:pt idx="733">
                  <c:v>-194.088104248047</c:v>
                </c:pt>
                <c:pt idx="734">
                  <c:v>-222.634719848633</c:v>
                </c:pt>
                <c:pt idx="735">
                  <c:v>-137.876129150391</c:v>
                </c:pt>
                <c:pt idx="736">
                  <c:v>-8.61380195617676</c:v>
                </c:pt>
                <c:pt idx="737">
                  <c:v>39.18603515625</c:v>
                </c:pt>
                <c:pt idx="738">
                  <c:v>36.2085227966309</c:v>
                </c:pt>
                <c:pt idx="739">
                  <c:v>21.7050628662109</c:v>
                </c:pt>
                <c:pt idx="740">
                  <c:v>24.7405014038086</c:v>
                </c:pt>
                <c:pt idx="741">
                  <c:v>27.9291877746582</c:v>
                </c:pt>
                <c:pt idx="742">
                  <c:v>13.8245458602905</c:v>
                </c:pt>
                <c:pt idx="743">
                  <c:v>59.1378135681152</c:v>
                </c:pt>
                <c:pt idx="744">
                  <c:v>145.406097412109</c:v>
                </c:pt>
                <c:pt idx="745">
                  <c:v>149.18669128418</c:v>
                </c:pt>
                <c:pt idx="746">
                  <c:v>132.048156738281</c:v>
                </c:pt>
                <c:pt idx="747">
                  <c:v>127.534477233887</c:v>
                </c:pt>
                <c:pt idx="748">
                  <c:v>157.322891235352</c:v>
                </c:pt>
                <c:pt idx="749">
                  <c:v>128.558731079102</c:v>
                </c:pt>
                <c:pt idx="750">
                  <c:v>153.148376464844</c:v>
                </c:pt>
                <c:pt idx="751">
                  <c:v>174.130920410156</c:v>
                </c:pt>
                <c:pt idx="752">
                  <c:v>161.17317199707</c:v>
                </c:pt>
                <c:pt idx="753">
                  <c:v>154.639709472656</c:v>
                </c:pt>
                <c:pt idx="754">
                  <c:v>161.582260131836</c:v>
                </c:pt>
                <c:pt idx="755">
                  <c:v>168.79753112793</c:v>
                </c:pt>
                <c:pt idx="756">
                  <c:v>169.852523803711</c:v>
                </c:pt>
                <c:pt idx="757">
                  <c:v>252.93701171875</c:v>
                </c:pt>
                <c:pt idx="758">
                  <c:v>253.456893920898</c:v>
                </c:pt>
                <c:pt idx="759">
                  <c:v>266.330505371094</c:v>
                </c:pt>
                <c:pt idx="760">
                  <c:v>264.894775390625</c:v>
                </c:pt>
                <c:pt idx="761">
                  <c:v>248.181213378906</c:v>
                </c:pt>
                <c:pt idx="762">
                  <c:v>269.312927246094</c:v>
                </c:pt>
                <c:pt idx="763">
                  <c:v>242.722991943359</c:v>
                </c:pt>
                <c:pt idx="764">
                  <c:v>224.323989868164</c:v>
                </c:pt>
                <c:pt idx="765">
                  <c:v>230.452011108398</c:v>
                </c:pt>
                <c:pt idx="766">
                  <c:v>219.104690551758</c:v>
                </c:pt>
                <c:pt idx="767">
                  <c:v>212.825439453125</c:v>
                </c:pt>
                <c:pt idx="768">
                  <c:v>174.951385498047</c:v>
                </c:pt>
                <c:pt idx="769">
                  <c:v>189.668502807617</c:v>
                </c:pt>
                <c:pt idx="770">
                  <c:v>181.298767089844</c:v>
                </c:pt>
                <c:pt idx="771">
                  <c:v>164.95149230957</c:v>
                </c:pt>
                <c:pt idx="772">
                  <c:v>125.144996643066</c:v>
                </c:pt>
                <c:pt idx="773">
                  <c:v>112.958465576172</c:v>
                </c:pt>
                <c:pt idx="774">
                  <c:v>113.335350036621</c:v>
                </c:pt>
                <c:pt idx="775">
                  <c:v>115.608757019043</c:v>
                </c:pt>
                <c:pt idx="776">
                  <c:v>127.444137573242</c:v>
                </c:pt>
                <c:pt idx="777">
                  <c:v>112.368049621582</c:v>
                </c:pt>
                <c:pt idx="778">
                  <c:v>116.077079772949</c:v>
                </c:pt>
                <c:pt idx="779">
                  <c:v>122.144157409668</c:v>
                </c:pt>
                <c:pt idx="780">
                  <c:v>94.7065963745117</c:v>
                </c:pt>
                <c:pt idx="781">
                  <c:v>93.8223724365234</c:v>
                </c:pt>
                <c:pt idx="782">
                  <c:v>93.1357955932617</c:v>
                </c:pt>
                <c:pt idx="783">
                  <c:v>86.0733337402344</c:v>
                </c:pt>
                <c:pt idx="784">
                  <c:v>87.3585586547852</c:v>
                </c:pt>
                <c:pt idx="785">
                  <c:v>97.5811462402344</c:v>
                </c:pt>
                <c:pt idx="786">
                  <c:v>98.3149871826172</c:v>
                </c:pt>
                <c:pt idx="787">
                  <c:v>100.52082824707</c:v>
                </c:pt>
                <c:pt idx="788">
                  <c:v>87.6426544189453</c:v>
                </c:pt>
                <c:pt idx="789">
                  <c:v>68.6124801635742</c:v>
                </c:pt>
                <c:pt idx="790">
                  <c:v>78.1049575805664</c:v>
                </c:pt>
                <c:pt idx="791">
                  <c:v>75.1325531005859</c:v>
                </c:pt>
                <c:pt idx="792">
                  <c:v>70.9216766357422</c:v>
                </c:pt>
                <c:pt idx="793">
                  <c:v>43.7213287353516</c:v>
                </c:pt>
                <c:pt idx="794">
                  <c:v>50.9291610717773</c:v>
                </c:pt>
                <c:pt idx="795">
                  <c:v>100.674957275391</c:v>
                </c:pt>
                <c:pt idx="796">
                  <c:v>303.9638671875</c:v>
                </c:pt>
                <c:pt idx="797">
                  <c:v>348.307220458984</c:v>
                </c:pt>
                <c:pt idx="798">
                  <c:v>328.745452880859</c:v>
                </c:pt>
                <c:pt idx="799">
                  <c:v>333.025573730469</c:v>
                </c:pt>
                <c:pt idx="800">
                  <c:v>261.133758544922</c:v>
                </c:pt>
                <c:pt idx="801">
                  <c:v>203.016143798828</c:v>
                </c:pt>
                <c:pt idx="802">
                  <c:v>170.579803466797</c:v>
                </c:pt>
                <c:pt idx="803">
                  <c:v>175.489837646484</c:v>
                </c:pt>
                <c:pt idx="804">
                  <c:v>197.813400268555</c:v>
                </c:pt>
                <c:pt idx="805">
                  <c:v>185.150299072266</c:v>
                </c:pt>
                <c:pt idx="806">
                  <c:v>175.367294311523</c:v>
                </c:pt>
                <c:pt idx="807">
                  <c:v>216.120269775391</c:v>
                </c:pt>
                <c:pt idx="808">
                  <c:v>215.602386474609</c:v>
                </c:pt>
                <c:pt idx="809">
                  <c:v>206.092880249023</c:v>
                </c:pt>
                <c:pt idx="810">
                  <c:v>197.174163818359</c:v>
                </c:pt>
                <c:pt idx="811">
                  <c:v>169.653869628906</c:v>
                </c:pt>
                <c:pt idx="812">
                  <c:v>144.514907836914</c:v>
                </c:pt>
                <c:pt idx="813">
                  <c:v>134.627517700195</c:v>
                </c:pt>
                <c:pt idx="814">
                  <c:v>137.475204467773</c:v>
                </c:pt>
                <c:pt idx="815">
                  <c:v>107.164825439453</c:v>
                </c:pt>
                <c:pt idx="816">
                  <c:v>115.549598693848</c:v>
                </c:pt>
                <c:pt idx="817">
                  <c:v>89.5179977416992</c:v>
                </c:pt>
                <c:pt idx="818">
                  <c:v>83.1310195922852</c:v>
                </c:pt>
                <c:pt idx="819">
                  <c:v>83.1586761474609</c:v>
                </c:pt>
                <c:pt idx="820">
                  <c:v>132.027709960938</c:v>
                </c:pt>
                <c:pt idx="821">
                  <c:v>129.398178100586</c:v>
                </c:pt>
                <c:pt idx="822">
                  <c:v>117.74439239502</c:v>
                </c:pt>
                <c:pt idx="823">
                  <c:v>121.340385437012</c:v>
                </c:pt>
                <c:pt idx="824">
                  <c:v>99.2462310791016</c:v>
                </c:pt>
                <c:pt idx="825">
                  <c:v>88.2789077758789</c:v>
                </c:pt>
                <c:pt idx="826">
                  <c:v>80.4032287597656</c:v>
                </c:pt>
                <c:pt idx="827">
                  <c:v>68.7895736694336</c:v>
                </c:pt>
                <c:pt idx="828">
                  <c:v>86.3850860595703</c:v>
                </c:pt>
                <c:pt idx="829">
                  <c:v>102.363403320313</c:v>
                </c:pt>
                <c:pt idx="830">
                  <c:v>89.3868179321289</c:v>
                </c:pt>
                <c:pt idx="831">
                  <c:v>85.3537368774414</c:v>
                </c:pt>
                <c:pt idx="832">
                  <c:v>169.160522460938</c:v>
                </c:pt>
                <c:pt idx="833">
                  <c:v>190.979354858398</c:v>
                </c:pt>
                <c:pt idx="834">
                  <c:v>186.702789306641</c:v>
                </c:pt>
                <c:pt idx="835">
                  <c:v>192.74201965332</c:v>
                </c:pt>
                <c:pt idx="836">
                  <c:v>200.736480712891</c:v>
                </c:pt>
                <c:pt idx="837">
                  <c:v>189.91828918457</c:v>
                </c:pt>
                <c:pt idx="838">
                  <c:v>181.303771972656</c:v>
                </c:pt>
                <c:pt idx="839">
                  <c:v>158.535568237305</c:v>
                </c:pt>
                <c:pt idx="840">
                  <c:v>125.088714599609</c:v>
                </c:pt>
                <c:pt idx="841">
                  <c:v>108.948913574219</c:v>
                </c:pt>
                <c:pt idx="842">
                  <c:v>121.036865234375</c:v>
                </c:pt>
                <c:pt idx="843">
                  <c:v>110.622779846191</c:v>
                </c:pt>
                <c:pt idx="844">
                  <c:v>154.015487670898</c:v>
                </c:pt>
                <c:pt idx="845">
                  <c:v>165.512344360352</c:v>
                </c:pt>
                <c:pt idx="846">
                  <c:v>163.531478881836</c:v>
                </c:pt>
                <c:pt idx="847">
                  <c:v>176.013427734375</c:v>
                </c:pt>
                <c:pt idx="848">
                  <c:v>184.548385620117</c:v>
                </c:pt>
                <c:pt idx="849">
                  <c:v>169.479248046875</c:v>
                </c:pt>
                <c:pt idx="850">
                  <c:v>171.394973754883</c:v>
                </c:pt>
                <c:pt idx="851">
                  <c:v>192.036819458008</c:v>
                </c:pt>
                <c:pt idx="852">
                  <c:v>224.176712036133</c:v>
                </c:pt>
                <c:pt idx="853">
                  <c:v>229.244735717773</c:v>
                </c:pt>
                <c:pt idx="854">
                  <c:v>226.591720581055</c:v>
                </c:pt>
                <c:pt idx="855">
                  <c:v>223.681930541992</c:v>
                </c:pt>
                <c:pt idx="856">
                  <c:v>211.527694702148</c:v>
                </c:pt>
                <c:pt idx="857">
                  <c:v>218.280853271484</c:v>
                </c:pt>
                <c:pt idx="858">
                  <c:v>214.374542236328</c:v>
                </c:pt>
                <c:pt idx="859">
                  <c:v>211.215530395508</c:v>
                </c:pt>
                <c:pt idx="860">
                  <c:v>223.351821899414</c:v>
                </c:pt>
                <c:pt idx="861">
                  <c:v>251.944213867188</c:v>
                </c:pt>
                <c:pt idx="862">
                  <c:v>239.75276184082</c:v>
                </c:pt>
                <c:pt idx="863">
                  <c:v>226.874008178711</c:v>
                </c:pt>
                <c:pt idx="864">
                  <c:v>222.528289794922</c:v>
                </c:pt>
                <c:pt idx="865">
                  <c:v>252.770309448242</c:v>
                </c:pt>
                <c:pt idx="866">
                  <c:v>256.43603515625</c:v>
                </c:pt>
                <c:pt idx="867">
                  <c:v>271.844085693359</c:v>
                </c:pt>
                <c:pt idx="868">
                  <c:v>317.545074462891</c:v>
                </c:pt>
                <c:pt idx="869">
                  <c:v>351.625091552734</c:v>
                </c:pt>
                <c:pt idx="870">
                  <c:v>359.891448974609</c:v>
                </c:pt>
                <c:pt idx="871">
                  <c:v>360.53125</c:v>
                </c:pt>
                <c:pt idx="872">
                  <c:v>352.116485595703</c:v>
                </c:pt>
                <c:pt idx="873">
                  <c:v>331.563232421875</c:v>
                </c:pt>
                <c:pt idx="874">
                  <c:v>291.706970214844</c:v>
                </c:pt>
                <c:pt idx="875">
                  <c:v>287.140014648438</c:v>
                </c:pt>
                <c:pt idx="876">
                  <c:v>333.056335449219</c:v>
                </c:pt>
                <c:pt idx="877">
                  <c:v>345.626220703125</c:v>
                </c:pt>
                <c:pt idx="878">
                  <c:v>326.602722167969</c:v>
                </c:pt>
                <c:pt idx="879">
                  <c:v>306.617797851563</c:v>
                </c:pt>
                <c:pt idx="880">
                  <c:v>298.703063964844</c:v>
                </c:pt>
                <c:pt idx="881">
                  <c:v>323.449432373047</c:v>
                </c:pt>
                <c:pt idx="882">
                  <c:v>329.535675048828</c:v>
                </c:pt>
                <c:pt idx="883">
                  <c:v>338.418212890625</c:v>
                </c:pt>
                <c:pt idx="884">
                  <c:v>292.544799804688</c:v>
                </c:pt>
                <c:pt idx="885">
                  <c:v>273.803863525391</c:v>
                </c:pt>
                <c:pt idx="886">
                  <c:v>272.267700195313</c:v>
                </c:pt>
                <c:pt idx="887">
                  <c:v>289.910400390625</c:v>
                </c:pt>
                <c:pt idx="888">
                  <c:v>243.688919067383</c:v>
                </c:pt>
                <c:pt idx="889">
                  <c:v>219.68359375</c:v>
                </c:pt>
                <c:pt idx="890">
                  <c:v>248.938247680664</c:v>
                </c:pt>
                <c:pt idx="891">
                  <c:v>253.039733886719</c:v>
                </c:pt>
                <c:pt idx="892">
                  <c:v>294.851745605469</c:v>
                </c:pt>
                <c:pt idx="893">
                  <c:v>325.360107421875</c:v>
                </c:pt>
                <c:pt idx="894">
                  <c:v>301.272491455078</c:v>
                </c:pt>
                <c:pt idx="895">
                  <c:v>264.161346435547</c:v>
                </c:pt>
                <c:pt idx="896">
                  <c:v>348.763641357422</c:v>
                </c:pt>
                <c:pt idx="897">
                  <c:v>355.412170410156</c:v>
                </c:pt>
                <c:pt idx="898">
                  <c:v>339.817810058594</c:v>
                </c:pt>
                <c:pt idx="899">
                  <c:v>332.234771728516</c:v>
                </c:pt>
                <c:pt idx="900">
                  <c:v>362.302917480469</c:v>
                </c:pt>
                <c:pt idx="901">
                  <c:v>338.618072509766</c:v>
                </c:pt>
                <c:pt idx="902">
                  <c:v>324.743377685547</c:v>
                </c:pt>
                <c:pt idx="903">
                  <c:v>324.86962890625</c:v>
                </c:pt>
                <c:pt idx="904">
                  <c:v>337.037200927734</c:v>
                </c:pt>
                <c:pt idx="905">
                  <c:v>329.749572753906</c:v>
                </c:pt>
                <c:pt idx="906">
                  <c:v>301.36083984375</c:v>
                </c:pt>
                <c:pt idx="907">
                  <c:v>301.239624023438</c:v>
                </c:pt>
                <c:pt idx="908">
                  <c:v>358.165954589844</c:v>
                </c:pt>
                <c:pt idx="909">
                  <c:v>373.772613525391</c:v>
                </c:pt>
                <c:pt idx="910">
                  <c:v>378.720916748047</c:v>
                </c:pt>
                <c:pt idx="911">
                  <c:v>368.397247314453</c:v>
                </c:pt>
                <c:pt idx="912">
                  <c:v>368.129943847656</c:v>
                </c:pt>
                <c:pt idx="913">
                  <c:v>366.921173095703</c:v>
                </c:pt>
                <c:pt idx="914">
                  <c:v>325.268768310547</c:v>
                </c:pt>
                <c:pt idx="915">
                  <c:v>314.777191162109</c:v>
                </c:pt>
                <c:pt idx="916">
                  <c:v>344.190795898438</c:v>
                </c:pt>
                <c:pt idx="917">
                  <c:v>338.360809326172</c:v>
                </c:pt>
                <c:pt idx="918">
                  <c:v>318.501281738281</c:v>
                </c:pt>
                <c:pt idx="919">
                  <c:v>317.22509765625</c:v>
                </c:pt>
                <c:pt idx="920">
                  <c:v>378.688049316406</c:v>
                </c:pt>
                <c:pt idx="921">
                  <c:v>412.108276367188</c:v>
                </c:pt>
                <c:pt idx="922">
                  <c:v>428.851501464844</c:v>
                </c:pt>
                <c:pt idx="923">
                  <c:v>427.309661865234</c:v>
                </c:pt>
                <c:pt idx="924">
                  <c:v>422.991607666016</c:v>
                </c:pt>
                <c:pt idx="925">
                  <c:v>447.480987548828</c:v>
                </c:pt>
                <c:pt idx="926">
                  <c:v>463.555816650391</c:v>
                </c:pt>
                <c:pt idx="927">
                  <c:v>436.014984130859</c:v>
                </c:pt>
                <c:pt idx="928">
                  <c:v>360.167114257813</c:v>
                </c:pt>
                <c:pt idx="929">
                  <c:v>345.748718261719</c:v>
                </c:pt>
                <c:pt idx="930">
                  <c:v>361.857391357422</c:v>
                </c:pt>
                <c:pt idx="931">
                  <c:v>354.825164794922</c:v>
                </c:pt>
                <c:pt idx="932">
                  <c:v>242.025802612305</c:v>
                </c:pt>
                <c:pt idx="933">
                  <c:v>191.585296630859</c:v>
                </c:pt>
                <c:pt idx="934">
                  <c:v>197.004913330078</c:v>
                </c:pt>
                <c:pt idx="935">
                  <c:v>203.277633666992</c:v>
                </c:pt>
                <c:pt idx="936">
                  <c:v>196.350296020508</c:v>
                </c:pt>
                <c:pt idx="937">
                  <c:v>215.799545288086</c:v>
                </c:pt>
                <c:pt idx="938">
                  <c:v>203.736206054688</c:v>
                </c:pt>
                <c:pt idx="939">
                  <c:v>227.8798828125</c:v>
                </c:pt>
                <c:pt idx="940">
                  <c:v>266.081634521484</c:v>
                </c:pt>
                <c:pt idx="941">
                  <c:v>281.908172607422</c:v>
                </c:pt>
                <c:pt idx="942">
                  <c:v>275.299255371094</c:v>
                </c:pt>
                <c:pt idx="943">
                  <c:v>273.334411621094</c:v>
                </c:pt>
                <c:pt idx="944">
                  <c:v>249.328826904297</c:v>
                </c:pt>
                <c:pt idx="945">
                  <c:v>259.439544677734</c:v>
                </c:pt>
                <c:pt idx="946">
                  <c:v>268.684173583984</c:v>
                </c:pt>
                <c:pt idx="947">
                  <c:v>245.848052978516</c:v>
                </c:pt>
                <c:pt idx="948">
                  <c:v>211.547821044922</c:v>
                </c:pt>
                <c:pt idx="949">
                  <c:v>199.786895751953</c:v>
                </c:pt>
                <c:pt idx="950">
                  <c:v>207.503997802734</c:v>
                </c:pt>
                <c:pt idx="951">
                  <c:v>224.5009765625</c:v>
                </c:pt>
                <c:pt idx="952">
                  <c:v>282.408752441406</c:v>
                </c:pt>
                <c:pt idx="953">
                  <c:v>310.612731933594</c:v>
                </c:pt>
                <c:pt idx="954">
                  <c:v>292.181579589844</c:v>
                </c:pt>
                <c:pt idx="955">
                  <c:v>306.517974853516</c:v>
                </c:pt>
                <c:pt idx="956">
                  <c:v>361.886260986328</c:v>
                </c:pt>
                <c:pt idx="957">
                  <c:v>415.221557617188</c:v>
                </c:pt>
                <c:pt idx="958">
                  <c:v>425.974517822266</c:v>
                </c:pt>
                <c:pt idx="959">
                  <c:v>422.020202636719</c:v>
                </c:pt>
                <c:pt idx="960">
                  <c:v>386.897186279297</c:v>
                </c:pt>
                <c:pt idx="961">
                  <c:v>360.683990478516</c:v>
                </c:pt>
                <c:pt idx="962">
                  <c:v>357.779754638672</c:v>
                </c:pt>
                <c:pt idx="963">
                  <c:v>342.839630126953</c:v>
                </c:pt>
                <c:pt idx="964">
                  <c:v>229.362640380859</c:v>
                </c:pt>
                <c:pt idx="965">
                  <c:v>180.689025878906</c:v>
                </c:pt>
                <c:pt idx="966">
                  <c:v>229.27587890625</c:v>
                </c:pt>
                <c:pt idx="967">
                  <c:v>235.22021484375</c:v>
                </c:pt>
                <c:pt idx="968">
                  <c:v>159.785217285156</c:v>
                </c:pt>
                <c:pt idx="969">
                  <c:v>156.722442626953</c:v>
                </c:pt>
                <c:pt idx="970">
                  <c:v>158.614898681641</c:v>
                </c:pt>
                <c:pt idx="971">
                  <c:v>151.903366088867</c:v>
                </c:pt>
                <c:pt idx="972">
                  <c:v>95.6955642700195</c:v>
                </c:pt>
                <c:pt idx="973">
                  <c:v>70.9077224731445</c:v>
                </c:pt>
                <c:pt idx="974">
                  <c:v>67.2123413085938</c:v>
                </c:pt>
                <c:pt idx="975">
                  <c:v>53.5841979980469</c:v>
                </c:pt>
                <c:pt idx="976">
                  <c:v>-23.2598094940186</c:v>
                </c:pt>
                <c:pt idx="977">
                  <c:v>-46.8645820617676</c:v>
                </c:pt>
                <c:pt idx="978">
                  <c:v>-48.242977142334</c:v>
                </c:pt>
                <c:pt idx="979">
                  <c:v>-34.7334403991699</c:v>
                </c:pt>
                <c:pt idx="980">
                  <c:v>-66.58544921875</c:v>
                </c:pt>
                <c:pt idx="981">
                  <c:v>-63.4765472412109</c:v>
                </c:pt>
                <c:pt idx="982">
                  <c:v>-80.5686111450195</c:v>
                </c:pt>
                <c:pt idx="983">
                  <c:v>-37.147632598877</c:v>
                </c:pt>
                <c:pt idx="984">
                  <c:v>-9.14860153198242</c:v>
                </c:pt>
                <c:pt idx="985">
                  <c:v>15.667426109314</c:v>
                </c:pt>
                <c:pt idx="986">
                  <c:v>12.2473402023315</c:v>
                </c:pt>
                <c:pt idx="987">
                  <c:v>22.224328994751</c:v>
                </c:pt>
                <c:pt idx="988">
                  <c:v>0.499104261398315</c:v>
                </c:pt>
                <c:pt idx="989">
                  <c:v>13.6163539886475</c:v>
                </c:pt>
                <c:pt idx="990">
                  <c:v>28.2972774505615</c:v>
                </c:pt>
                <c:pt idx="991">
                  <c:v>14.4481477737427</c:v>
                </c:pt>
                <c:pt idx="992">
                  <c:v>73.8752212524414</c:v>
                </c:pt>
                <c:pt idx="993">
                  <c:v>91.8409118652344</c:v>
                </c:pt>
                <c:pt idx="994">
                  <c:v>92.6403274536133</c:v>
                </c:pt>
                <c:pt idx="995">
                  <c:v>106.433128356934</c:v>
                </c:pt>
                <c:pt idx="996">
                  <c:v>137.609085083008</c:v>
                </c:pt>
                <c:pt idx="997">
                  <c:v>116.963111877441</c:v>
                </c:pt>
                <c:pt idx="998">
                  <c:v>86.6995544433594</c:v>
                </c:pt>
                <c:pt idx="999">
                  <c:v>94.8586807250977</c:v>
                </c:pt>
                <c:pt idx="1000">
                  <c:v>90.2986068725586</c:v>
                </c:pt>
                <c:pt idx="1001">
                  <c:v>81.9134292602539</c:v>
                </c:pt>
                <c:pt idx="1002">
                  <c:v>59.908504486084</c:v>
                </c:pt>
                <c:pt idx="1003">
                  <c:v>65.4220809936523</c:v>
                </c:pt>
                <c:pt idx="1004">
                  <c:v>24.7347450256348</c:v>
                </c:pt>
                <c:pt idx="1005">
                  <c:v>-19.5710639953613</c:v>
                </c:pt>
                <c:pt idx="1006">
                  <c:v>-37.9177398681641</c:v>
                </c:pt>
                <c:pt idx="1007">
                  <c:v>-49.0311012268066</c:v>
                </c:pt>
                <c:pt idx="1008">
                  <c:v>-59.6699295043945</c:v>
                </c:pt>
                <c:pt idx="1009">
                  <c:v>-58.2930717468262</c:v>
                </c:pt>
                <c:pt idx="1010">
                  <c:v>-79.1164855957031</c:v>
                </c:pt>
                <c:pt idx="1011">
                  <c:v>-83.8989791870117</c:v>
                </c:pt>
                <c:pt idx="1012">
                  <c:v>-71.1121444702148</c:v>
                </c:pt>
                <c:pt idx="1013">
                  <c:v>-80.2298431396484</c:v>
                </c:pt>
                <c:pt idx="1014">
                  <c:v>-69.474739074707</c:v>
                </c:pt>
                <c:pt idx="1015">
                  <c:v>-78.8388671875</c:v>
                </c:pt>
                <c:pt idx="1016">
                  <c:v>-90.0371322631836</c:v>
                </c:pt>
                <c:pt idx="1017">
                  <c:v>-84.6460876464844</c:v>
                </c:pt>
                <c:pt idx="1018">
                  <c:v>-96.5682983398438</c:v>
                </c:pt>
                <c:pt idx="1019">
                  <c:v>-99.3457489013672</c:v>
                </c:pt>
                <c:pt idx="1020">
                  <c:v>-78.5297698974609</c:v>
                </c:pt>
                <c:pt idx="1021">
                  <c:v>-71.1435775756836</c:v>
                </c:pt>
                <c:pt idx="1022">
                  <c:v>-69.3219528198242</c:v>
                </c:pt>
                <c:pt idx="1023">
                  <c:v>-66.4954147338867</c:v>
                </c:pt>
                <c:pt idx="1024">
                  <c:v>-1.10251891613007</c:v>
                </c:pt>
                <c:pt idx="1025">
                  <c:v>14.5285654067993</c:v>
                </c:pt>
                <c:pt idx="1026">
                  <c:v>25.0425758361816</c:v>
                </c:pt>
                <c:pt idx="1027">
                  <c:v>37.4712715148926</c:v>
                </c:pt>
                <c:pt idx="1028">
                  <c:v>25.3125324249268</c:v>
                </c:pt>
                <c:pt idx="1029">
                  <c:v>6.32360315322876</c:v>
                </c:pt>
                <c:pt idx="1030">
                  <c:v>-24.4300918579102</c:v>
                </c:pt>
                <c:pt idx="1031">
                  <c:v>-4.83474969863892</c:v>
                </c:pt>
                <c:pt idx="1032">
                  <c:v>21.3969573974609</c:v>
                </c:pt>
                <c:pt idx="1033">
                  <c:v>53.1418914794922</c:v>
                </c:pt>
                <c:pt idx="1034">
                  <c:v>41.5334739685059</c:v>
                </c:pt>
                <c:pt idx="1035">
                  <c:v>26.6457843780518</c:v>
                </c:pt>
                <c:pt idx="1036">
                  <c:v>65.8195571899414</c:v>
                </c:pt>
                <c:pt idx="1037">
                  <c:v>46.0736427307129</c:v>
                </c:pt>
                <c:pt idx="1038">
                  <c:v>60.3474998474121</c:v>
                </c:pt>
                <c:pt idx="1039">
                  <c:v>93.6990814208984</c:v>
                </c:pt>
                <c:pt idx="1040">
                  <c:v>79.1694793701172</c:v>
                </c:pt>
                <c:pt idx="1041">
                  <c:v>107.748710632324</c:v>
                </c:pt>
                <c:pt idx="1042">
                  <c:v>114.930587768555</c:v>
                </c:pt>
                <c:pt idx="1043">
                  <c:v>132.806518554688</c:v>
                </c:pt>
                <c:pt idx="1044">
                  <c:v>84.4355392456055</c:v>
                </c:pt>
                <c:pt idx="1045">
                  <c:v>87.6530456542969</c:v>
                </c:pt>
                <c:pt idx="1046">
                  <c:v>113.848991394043</c:v>
                </c:pt>
                <c:pt idx="1047">
                  <c:v>122.383926391602</c:v>
                </c:pt>
                <c:pt idx="1048">
                  <c:v>91.254508972168</c:v>
                </c:pt>
                <c:pt idx="1049">
                  <c:v>107.57447052002</c:v>
                </c:pt>
                <c:pt idx="1050">
                  <c:v>126.563423156738</c:v>
                </c:pt>
                <c:pt idx="1051">
                  <c:v>149.61296081543</c:v>
                </c:pt>
                <c:pt idx="1052">
                  <c:v>123.811935424805</c:v>
                </c:pt>
                <c:pt idx="1053">
                  <c:v>99.1229629516602</c:v>
                </c:pt>
                <c:pt idx="1054">
                  <c:v>132.391418457031</c:v>
                </c:pt>
                <c:pt idx="1055">
                  <c:v>140.824203491211</c:v>
                </c:pt>
                <c:pt idx="1056">
                  <c:v>173.885559082031</c:v>
                </c:pt>
                <c:pt idx="1057">
                  <c:v>169.222213745117</c:v>
                </c:pt>
                <c:pt idx="1058">
                  <c:v>166.243118286133</c:v>
                </c:pt>
                <c:pt idx="1059">
                  <c:v>157.079345703125</c:v>
                </c:pt>
                <c:pt idx="1060">
                  <c:v>132.191757202148</c:v>
                </c:pt>
                <c:pt idx="1061">
                  <c:v>143.286560058594</c:v>
                </c:pt>
                <c:pt idx="1062">
                  <c:v>145.247299194336</c:v>
                </c:pt>
                <c:pt idx="1063">
                  <c:v>156.255493164063</c:v>
                </c:pt>
                <c:pt idx="1064">
                  <c:v>106.966041564941</c:v>
                </c:pt>
                <c:pt idx="1065">
                  <c:v>106.066909790039</c:v>
                </c:pt>
                <c:pt idx="1066">
                  <c:v>122.722633361816</c:v>
                </c:pt>
                <c:pt idx="1067">
                  <c:v>114.922317504883</c:v>
                </c:pt>
                <c:pt idx="1068">
                  <c:v>107.134208679199</c:v>
                </c:pt>
                <c:pt idx="1069">
                  <c:v>116.723281860352</c:v>
                </c:pt>
                <c:pt idx="1070">
                  <c:v>95.7648315429688</c:v>
                </c:pt>
                <c:pt idx="1071">
                  <c:v>87.1012954711914</c:v>
                </c:pt>
                <c:pt idx="1072">
                  <c:v>111.942024230957</c:v>
                </c:pt>
                <c:pt idx="1073">
                  <c:v>102.644325256348</c:v>
                </c:pt>
                <c:pt idx="1074">
                  <c:v>70.3765411376953</c:v>
                </c:pt>
                <c:pt idx="1075">
                  <c:v>63.8544960021973</c:v>
                </c:pt>
                <c:pt idx="1076">
                  <c:v>111.580780029297</c:v>
                </c:pt>
                <c:pt idx="1077">
                  <c:v>96.3080520629883</c:v>
                </c:pt>
                <c:pt idx="1078">
                  <c:v>98.8851013183594</c:v>
                </c:pt>
                <c:pt idx="1079">
                  <c:v>99.2721862792969</c:v>
                </c:pt>
                <c:pt idx="1080">
                  <c:v>69.4482269287109</c:v>
                </c:pt>
                <c:pt idx="1081">
                  <c:v>75.5472412109375</c:v>
                </c:pt>
                <c:pt idx="1082">
                  <c:v>88.0414505004883</c:v>
                </c:pt>
                <c:pt idx="1083">
                  <c:v>103.990119934082</c:v>
                </c:pt>
                <c:pt idx="1084">
                  <c:v>223.4658203125</c:v>
                </c:pt>
                <c:pt idx="1085">
                  <c:v>262.210327148438</c:v>
                </c:pt>
                <c:pt idx="1086">
                  <c:v>270.326263427734</c:v>
                </c:pt>
                <c:pt idx="1087">
                  <c:v>296.016082763672</c:v>
                </c:pt>
                <c:pt idx="1088">
                  <c:v>234.462982177734</c:v>
                </c:pt>
                <c:pt idx="1089">
                  <c:v>207.499603271484</c:v>
                </c:pt>
                <c:pt idx="1090">
                  <c:v>196.48942565918</c:v>
                </c:pt>
                <c:pt idx="1091">
                  <c:v>227.399139404297</c:v>
                </c:pt>
                <c:pt idx="1092">
                  <c:v>226.680847167969</c:v>
                </c:pt>
                <c:pt idx="1093">
                  <c:v>198.888488769531</c:v>
                </c:pt>
                <c:pt idx="1094">
                  <c:v>175.316741943359</c:v>
                </c:pt>
                <c:pt idx="1095">
                  <c:v>171.916564941406</c:v>
                </c:pt>
                <c:pt idx="1096">
                  <c:v>193.123443603516</c:v>
                </c:pt>
                <c:pt idx="1097">
                  <c:v>167.574401855469</c:v>
                </c:pt>
                <c:pt idx="1098">
                  <c:v>172.868804931641</c:v>
                </c:pt>
                <c:pt idx="1099">
                  <c:v>177.90673828125</c:v>
                </c:pt>
                <c:pt idx="1100">
                  <c:v>121.617408752441</c:v>
                </c:pt>
                <c:pt idx="1101">
                  <c:v>97.1626586914063</c:v>
                </c:pt>
                <c:pt idx="1102">
                  <c:v>116.305587768555</c:v>
                </c:pt>
                <c:pt idx="1103">
                  <c:v>110.651031494141</c:v>
                </c:pt>
                <c:pt idx="1104">
                  <c:v>39.4169769287109</c:v>
                </c:pt>
                <c:pt idx="1105">
                  <c:v>36.5184669494629</c:v>
                </c:pt>
                <c:pt idx="1106">
                  <c:v>44.1962966918945</c:v>
                </c:pt>
                <c:pt idx="1107">
                  <c:v>21.4495468139648</c:v>
                </c:pt>
                <c:pt idx="1108">
                  <c:v>-7.31826019287109</c:v>
                </c:pt>
                <c:pt idx="1109">
                  <c:v>-23.7101573944092</c:v>
                </c:pt>
                <c:pt idx="1110">
                  <c:v>-7.76415061950684</c:v>
                </c:pt>
                <c:pt idx="1111">
                  <c:v>-3.87889003753662</c:v>
                </c:pt>
                <c:pt idx="1112">
                  <c:v>22.16428565979</c:v>
                </c:pt>
                <c:pt idx="1113">
                  <c:v>8.40592384338379</c:v>
                </c:pt>
                <c:pt idx="1114">
                  <c:v>4.19403219223022</c:v>
                </c:pt>
                <c:pt idx="1115">
                  <c:v>24.8653011322021</c:v>
                </c:pt>
                <c:pt idx="1116">
                  <c:v>58.9764022827148</c:v>
                </c:pt>
                <c:pt idx="1117">
                  <c:v>83.0055313110352</c:v>
                </c:pt>
                <c:pt idx="1118">
                  <c:v>91.4506988525391</c:v>
                </c:pt>
                <c:pt idx="1119">
                  <c:v>96.1528091430664</c:v>
                </c:pt>
                <c:pt idx="1120">
                  <c:v>92.8048248291016</c:v>
                </c:pt>
                <c:pt idx="1121">
                  <c:v>117.440185546875</c:v>
                </c:pt>
                <c:pt idx="1122">
                  <c:v>96.6765518188477</c:v>
                </c:pt>
                <c:pt idx="1123">
                  <c:v>109.771461486816</c:v>
                </c:pt>
                <c:pt idx="1124">
                  <c:v>103.909164428711</c:v>
                </c:pt>
                <c:pt idx="1125">
                  <c:v>141.313018798828</c:v>
                </c:pt>
                <c:pt idx="1126">
                  <c:v>138.036834716797</c:v>
                </c:pt>
                <c:pt idx="1127">
                  <c:v>160.489562988281</c:v>
                </c:pt>
                <c:pt idx="1128">
                  <c:v>194.845748901367</c:v>
                </c:pt>
                <c:pt idx="1129">
                  <c:v>238.55192565918</c:v>
                </c:pt>
                <c:pt idx="1130">
                  <c:v>257.841461181641</c:v>
                </c:pt>
                <c:pt idx="1131">
                  <c:v>249.944595336914</c:v>
                </c:pt>
                <c:pt idx="1132">
                  <c:v>201.119583129883</c:v>
                </c:pt>
                <c:pt idx="1133">
                  <c:v>205.477951049805</c:v>
                </c:pt>
                <c:pt idx="1134">
                  <c:v>224.948425292969</c:v>
                </c:pt>
                <c:pt idx="1135">
                  <c:v>214.750717163086</c:v>
                </c:pt>
                <c:pt idx="1136">
                  <c:v>250.597061157227</c:v>
                </c:pt>
                <c:pt idx="1137">
                  <c:v>253.045745849609</c:v>
                </c:pt>
                <c:pt idx="1138">
                  <c:v>249.126815795898</c:v>
                </c:pt>
                <c:pt idx="1139">
                  <c:v>223.16374206543</c:v>
                </c:pt>
                <c:pt idx="1140">
                  <c:v>195.924652099609</c:v>
                </c:pt>
                <c:pt idx="1141">
                  <c:v>174.495391845703</c:v>
                </c:pt>
                <c:pt idx="1142">
                  <c:v>156.440017700195</c:v>
                </c:pt>
                <c:pt idx="1143">
                  <c:v>138.982940673828</c:v>
                </c:pt>
                <c:pt idx="1144">
                  <c:v>162.428359985352</c:v>
                </c:pt>
                <c:pt idx="1145">
                  <c:v>152.953598022461</c:v>
                </c:pt>
                <c:pt idx="1146">
                  <c:v>147.329040527344</c:v>
                </c:pt>
                <c:pt idx="1147">
                  <c:v>152.293228149414</c:v>
                </c:pt>
                <c:pt idx="1148">
                  <c:v>151.867691040039</c:v>
                </c:pt>
                <c:pt idx="1149">
                  <c:v>137.392272949219</c:v>
                </c:pt>
                <c:pt idx="1150">
                  <c:v>104.444160461426</c:v>
                </c:pt>
                <c:pt idx="1151">
                  <c:v>119.919937133789</c:v>
                </c:pt>
                <c:pt idx="1152">
                  <c:v>178.957275390625</c:v>
                </c:pt>
                <c:pt idx="1153">
                  <c:v>193.672409057617</c:v>
                </c:pt>
                <c:pt idx="1154">
                  <c:v>195.180358886719</c:v>
                </c:pt>
                <c:pt idx="1155">
                  <c:v>221.764358520508</c:v>
                </c:pt>
                <c:pt idx="1156">
                  <c:v>219.283416748047</c:v>
                </c:pt>
                <c:pt idx="1157">
                  <c:v>218.933212280273</c:v>
                </c:pt>
                <c:pt idx="1158">
                  <c:v>228.612854003906</c:v>
                </c:pt>
                <c:pt idx="1159">
                  <c:v>223.555404663086</c:v>
                </c:pt>
                <c:pt idx="1160">
                  <c:v>279.545623779297</c:v>
                </c:pt>
                <c:pt idx="1161">
                  <c:v>279.40771484375</c:v>
                </c:pt>
                <c:pt idx="1162">
                  <c:v>290.1962890625</c:v>
                </c:pt>
                <c:pt idx="1163">
                  <c:v>280.546936035156</c:v>
                </c:pt>
                <c:pt idx="1164">
                  <c:v>278.747314453125</c:v>
                </c:pt>
                <c:pt idx="1165">
                  <c:v>281.397979736328</c:v>
                </c:pt>
                <c:pt idx="1166">
                  <c:v>280.663940429688</c:v>
                </c:pt>
                <c:pt idx="1167">
                  <c:v>278.441223144531</c:v>
                </c:pt>
                <c:pt idx="1168">
                  <c:v>300.024658203125</c:v>
                </c:pt>
                <c:pt idx="1169">
                  <c:v>298.477478027344</c:v>
                </c:pt>
                <c:pt idx="1170">
                  <c:v>286.189422607422</c:v>
                </c:pt>
                <c:pt idx="1171">
                  <c:v>291.344604492188</c:v>
                </c:pt>
                <c:pt idx="1172">
                  <c:v>269.483917236328</c:v>
                </c:pt>
                <c:pt idx="1173">
                  <c:v>293.351196289063</c:v>
                </c:pt>
                <c:pt idx="1174">
                  <c:v>276.860260009766</c:v>
                </c:pt>
                <c:pt idx="1175">
                  <c:v>280.539672851563</c:v>
                </c:pt>
                <c:pt idx="1176">
                  <c:v>302.084136962891</c:v>
                </c:pt>
                <c:pt idx="1177">
                  <c:v>307.659973144531</c:v>
                </c:pt>
                <c:pt idx="1178">
                  <c:v>311.173309326172</c:v>
                </c:pt>
                <c:pt idx="1179">
                  <c:v>326.504699707031</c:v>
                </c:pt>
                <c:pt idx="1180">
                  <c:v>430.400085449219</c:v>
                </c:pt>
                <c:pt idx="1181">
                  <c:v>431.35986328125</c:v>
                </c:pt>
                <c:pt idx="1182">
                  <c:v>432.994781494141</c:v>
                </c:pt>
                <c:pt idx="1183">
                  <c:v>426.683929443359</c:v>
                </c:pt>
                <c:pt idx="1184">
                  <c:v>400.093719482422</c:v>
                </c:pt>
                <c:pt idx="1185">
                  <c:v>390.367126464844</c:v>
                </c:pt>
                <c:pt idx="1186">
                  <c:v>367.353515625</c:v>
                </c:pt>
                <c:pt idx="1187">
                  <c:v>347.434631347656</c:v>
                </c:pt>
                <c:pt idx="1188">
                  <c:v>293.002349853516</c:v>
                </c:pt>
                <c:pt idx="1189">
                  <c:v>283.046447753906</c:v>
                </c:pt>
                <c:pt idx="1190">
                  <c:v>271.542755126953</c:v>
                </c:pt>
                <c:pt idx="1191">
                  <c:v>230.208938598633</c:v>
                </c:pt>
                <c:pt idx="1192">
                  <c:v>149.512832641602</c:v>
                </c:pt>
                <c:pt idx="1193">
                  <c:v>117.949989318848</c:v>
                </c:pt>
                <c:pt idx="1194">
                  <c:v>120.634773254395</c:v>
                </c:pt>
                <c:pt idx="1195">
                  <c:v>109.095237731934</c:v>
                </c:pt>
                <c:pt idx="1196">
                  <c:v>147.894546508789</c:v>
                </c:pt>
                <c:pt idx="1197">
                  <c:v>160.032409667969</c:v>
                </c:pt>
                <c:pt idx="1198">
                  <c:v>165.699157714844</c:v>
                </c:pt>
                <c:pt idx="1199">
                  <c:v>132.824234008789</c:v>
                </c:pt>
                <c:pt idx="1200">
                  <c:v>53.8484802246094</c:v>
                </c:pt>
                <c:pt idx="1201">
                  <c:v>28.3915710449219</c:v>
                </c:pt>
                <c:pt idx="1202">
                  <c:v>38.6794738769531</c:v>
                </c:pt>
                <c:pt idx="1203">
                  <c:v>37.3179244995117</c:v>
                </c:pt>
                <c:pt idx="1204">
                  <c:v>47.3138656616211</c:v>
                </c:pt>
                <c:pt idx="1205">
                  <c:v>25.6604156494141</c:v>
                </c:pt>
                <c:pt idx="1206">
                  <c:v>13.0078916549683</c:v>
                </c:pt>
                <c:pt idx="1207">
                  <c:v>-13.3337869644165</c:v>
                </c:pt>
                <c:pt idx="1208">
                  <c:v>-61.1849174499512</c:v>
                </c:pt>
                <c:pt idx="1209">
                  <c:v>-64.3048400878906</c:v>
                </c:pt>
                <c:pt idx="1210">
                  <c:v>-54.0776214599609</c:v>
                </c:pt>
                <c:pt idx="1211">
                  <c:v>-26.8340282440186</c:v>
                </c:pt>
                <c:pt idx="1212">
                  <c:v>8.05663967132568</c:v>
                </c:pt>
                <c:pt idx="1213">
                  <c:v>23.3115482330322</c:v>
                </c:pt>
                <c:pt idx="1214">
                  <c:v>36.471794128418</c:v>
                </c:pt>
                <c:pt idx="1215">
                  <c:v>83.1111526489258</c:v>
                </c:pt>
                <c:pt idx="1216">
                  <c:v>227.488708496094</c:v>
                </c:pt>
                <c:pt idx="1217">
                  <c:v>269.16943359375</c:v>
                </c:pt>
                <c:pt idx="1218">
                  <c:v>293.796722412109</c:v>
                </c:pt>
                <c:pt idx="1219">
                  <c:v>304.790863037109</c:v>
                </c:pt>
                <c:pt idx="1220">
                  <c:v>331.470245361328</c:v>
                </c:pt>
                <c:pt idx="1221">
                  <c:v>307.4853515625</c:v>
                </c:pt>
                <c:pt idx="1222">
                  <c:v>273.678588867188</c:v>
                </c:pt>
                <c:pt idx="1223">
                  <c:v>298.619567871094</c:v>
                </c:pt>
                <c:pt idx="1224">
                  <c:v>384.749908447266</c:v>
                </c:pt>
                <c:pt idx="1225">
                  <c:v>389.438293457031</c:v>
                </c:pt>
                <c:pt idx="1226">
                  <c:v>403.916717529297</c:v>
                </c:pt>
                <c:pt idx="1227">
                  <c:v>413.047332763672</c:v>
                </c:pt>
                <c:pt idx="1228">
                  <c:v>386.849365234375</c:v>
                </c:pt>
                <c:pt idx="1229">
                  <c:v>384.067413330078</c:v>
                </c:pt>
                <c:pt idx="1230">
                  <c:v>394.345611572266</c:v>
                </c:pt>
                <c:pt idx="1231">
                  <c:v>407.816162109375</c:v>
                </c:pt>
                <c:pt idx="1232">
                  <c:v>411.731414794922</c:v>
                </c:pt>
                <c:pt idx="1233">
                  <c:v>398.799011230469</c:v>
                </c:pt>
                <c:pt idx="1234">
                  <c:v>420.980926513672</c:v>
                </c:pt>
                <c:pt idx="1235">
                  <c:v>410.528503417969</c:v>
                </c:pt>
                <c:pt idx="1236">
                  <c:v>336.878143310547</c:v>
                </c:pt>
                <c:pt idx="1237">
                  <c:v>323.253784179688</c:v>
                </c:pt>
                <c:pt idx="1238">
                  <c:v>353.623504638672</c:v>
                </c:pt>
                <c:pt idx="1239">
                  <c:v>361.636077880859</c:v>
                </c:pt>
                <c:pt idx="1240">
                  <c:v>333.554290771484</c:v>
                </c:pt>
                <c:pt idx="1241">
                  <c:v>284.008483886719</c:v>
                </c:pt>
                <c:pt idx="1242">
                  <c:v>294.623138427734</c:v>
                </c:pt>
                <c:pt idx="1243">
                  <c:v>281.742279052734</c:v>
                </c:pt>
                <c:pt idx="1244">
                  <c:v>282.432037353516</c:v>
                </c:pt>
                <c:pt idx="1245">
                  <c:v>265.985229492188</c:v>
                </c:pt>
                <c:pt idx="1246">
                  <c:v>253.76985168457</c:v>
                </c:pt>
                <c:pt idx="1247">
                  <c:v>271.347076416016</c:v>
                </c:pt>
                <c:pt idx="1248">
                  <c:v>356.956146240234</c:v>
                </c:pt>
                <c:pt idx="1249">
                  <c:v>415.668762207031</c:v>
                </c:pt>
                <c:pt idx="1250">
                  <c:v>428.865905761719</c:v>
                </c:pt>
                <c:pt idx="1251">
                  <c:v>413.153900146484</c:v>
                </c:pt>
                <c:pt idx="1252">
                  <c:v>425.59521484375</c:v>
                </c:pt>
                <c:pt idx="1253">
                  <c:v>411.813873291016</c:v>
                </c:pt>
                <c:pt idx="1254">
                  <c:v>431.124816894531</c:v>
                </c:pt>
                <c:pt idx="1255">
                  <c:v>451.917755126953</c:v>
                </c:pt>
                <c:pt idx="1256">
                  <c:v>458.972412109375</c:v>
                </c:pt>
                <c:pt idx="1257">
                  <c:v>451.675415039063</c:v>
                </c:pt>
                <c:pt idx="1258">
                  <c:v>446.797454833984</c:v>
                </c:pt>
                <c:pt idx="1259">
                  <c:v>435.590759277344</c:v>
                </c:pt>
                <c:pt idx="1260">
                  <c:v>428.960418701172</c:v>
                </c:pt>
                <c:pt idx="1261">
                  <c:v>426.631439208984</c:v>
                </c:pt>
                <c:pt idx="1262">
                  <c:v>419.856689453125</c:v>
                </c:pt>
                <c:pt idx="1263">
                  <c:v>430.588439941406</c:v>
                </c:pt>
                <c:pt idx="1264">
                  <c:v>476.397552490234</c:v>
                </c:pt>
                <c:pt idx="1265">
                  <c:v>511.493927001953</c:v>
                </c:pt>
                <c:pt idx="1266">
                  <c:v>510.315368652344</c:v>
                </c:pt>
                <c:pt idx="1267">
                  <c:v>513.25</c:v>
                </c:pt>
                <c:pt idx="1268">
                  <c:v>449.446502685547</c:v>
                </c:pt>
                <c:pt idx="1269">
                  <c:v>447.710266113281</c:v>
                </c:pt>
                <c:pt idx="1270">
                  <c:v>434.371398925781</c:v>
                </c:pt>
                <c:pt idx="1271">
                  <c:v>404.979309082031</c:v>
                </c:pt>
                <c:pt idx="1272">
                  <c:v>334.957885742188</c:v>
                </c:pt>
                <c:pt idx="1273">
                  <c:v>308.114837646484</c:v>
                </c:pt>
                <c:pt idx="1274">
                  <c:v>316.27099609375</c:v>
                </c:pt>
                <c:pt idx="1275">
                  <c:v>307.917083740234</c:v>
                </c:pt>
                <c:pt idx="1276">
                  <c:v>265.962493896484</c:v>
                </c:pt>
                <c:pt idx="1277">
                  <c:v>251.729904174805</c:v>
                </c:pt>
                <c:pt idx="1278">
                  <c:v>240.311126708984</c:v>
                </c:pt>
                <c:pt idx="1279">
                  <c:v>212.448776245117</c:v>
                </c:pt>
                <c:pt idx="1280">
                  <c:v>222.29133605957</c:v>
                </c:pt>
                <c:pt idx="1281">
                  <c:v>209.136322021484</c:v>
                </c:pt>
                <c:pt idx="1282">
                  <c:v>205.828521728516</c:v>
                </c:pt>
                <c:pt idx="1283">
                  <c:v>207.892059326172</c:v>
                </c:pt>
                <c:pt idx="1284">
                  <c:v>227.759674072266</c:v>
                </c:pt>
                <c:pt idx="1285">
                  <c:v>237.899627685547</c:v>
                </c:pt>
                <c:pt idx="1286">
                  <c:v>249.233245849609</c:v>
                </c:pt>
                <c:pt idx="1287">
                  <c:v>253.418716430664</c:v>
                </c:pt>
                <c:pt idx="1288">
                  <c:v>300.532897949219</c:v>
                </c:pt>
                <c:pt idx="1289">
                  <c:v>313.525390625</c:v>
                </c:pt>
                <c:pt idx="1290">
                  <c:v>307.351318359375</c:v>
                </c:pt>
                <c:pt idx="1291">
                  <c:v>286.478851318359</c:v>
                </c:pt>
                <c:pt idx="1292">
                  <c:v>217.168426513672</c:v>
                </c:pt>
                <c:pt idx="1293">
                  <c:v>222.321090698242</c:v>
                </c:pt>
                <c:pt idx="1294">
                  <c:v>226.254180908203</c:v>
                </c:pt>
                <c:pt idx="1295">
                  <c:v>235.509353637695</c:v>
                </c:pt>
                <c:pt idx="1296">
                  <c:v>202.956466674805</c:v>
                </c:pt>
                <c:pt idx="1297">
                  <c:v>187.782119750977</c:v>
                </c:pt>
                <c:pt idx="1298">
                  <c:v>173.114974975586</c:v>
                </c:pt>
                <c:pt idx="1299">
                  <c:v>180.381713867188</c:v>
                </c:pt>
                <c:pt idx="1300">
                  <c:v>162.584564208984</c:v>
                </c:pt>
                <c:pt idx="1301">
                  <c:v>178.915817260742</c:v>
                </c:pt>
                <c:pt idx="1302">
                  <c:v>175.28076171875</c:v>
                </c:pt>
                <c:pt idx="1303">
                  <c:v>163.068969726563</c:v>
                </c:pt>
                <c:pt idx="1304">
                  <c:v>146.958984375</c:v>
                </c:pt>
                <c:pt idx="1305">
                  <c:v>146.91438293457</c:v>
                </c:pt>
                <c:pt idx="1306">
                  <c:v>160.019622802734</c:v>
                </c:pt>
                <c:pt idx="1307">
                  <c:v>158.148345947266</c:v>
                </c:pt>
                <c:pt idx="1308">
                  <c:v>115.109886169434</c:v>
                </c:pt>
                <c:pt idx="1309">
                  <c:v>95.2792663574219</c:v>
                </c:pt>
                <c:pt idx="1310">
                  <c:v>43.446346282959</c:v>
                </c:pt>
                <c:pt idx="1311">
                  <c:v>67.3552932739258</c:v>
                </c:pt>
                <c:pt idx="1312">
                  <c:v>241.232360839844</c:v>
                </c:pt>
                <c:pt idx="1313">
                  <c:v>301.690338134766</c:v>
                </c:pt>
                <c:pt idx="1314">
                  <c:v>294.232849121094</c:v>
                </c:pt>
                <c:pt idx="1315">
                  <c:v>245.254699707031</c:v>
                </c:pt>
                <c:pt idx="1316">
                  <c:v>244.688690185547</c:v>
                </c:pt>
                <c:pt idx="1317">
                  <c:v>257.444366455078</c:v>
                </c:pt>
                <c:pt idx="1318">
                  <c:v>271.17724609375</c:v>
                </c:pt>
                <c:pt idx="1319">
                  <c:v>233.770233154297</c:v>
                </c:pt>
                <c:pt idx="1320">
                  <c:v>283.583892822266</c:v>
                </c:pt>
                <c:pt idx="1321">
                  <c:v>318.010101318359</c:v>
                </c:pt>
                <c:pt idx="1322">
                  <c:v>379.075531005859</c:v>
                </c:pt>
                <c:pt idx="1323">
                  <c:v>410.787261962891</c:v>
                </c:pt>
                <c:pt idx="1324">
                  <c:v>368.700531005859</c:v>
                </c:pt>
                <c:pt idx="1325">
                  <c:v>375.472290039063</c:v>
                </c:pt>
                <c:pt idx="1326">
                  <c:v>384.416290283203</c:v>
                </c:pt>
                <c:pt idx="1327">
                  <c:v>387.106414794922</c:v>
                </c:pt>
                <c:pt idx="1328">
                  <c:v>394.471832275391</c:v>
                </c:pt>
                <c:pt idx="1329">
                  <c:v>366.604644775391</c:v>
                </c:pt>
                <c:pt idx="1330">
                  <c:v>337.638031005859</c:v>
                </c:pt>
                <c:pt idx="1331">
                  <c:v>321.025146484375</c:v>
                </c:pt>
                <c:pt idx="1332">
                  <c:v>311.189086914063</c:v>
                </c:pt>
                <c:pt idx="1333">
                  <c:v>288.672607421875</c:v>
                </c:pt>
                <c:pt idx="1334">
                  <c:v>302.839630126953</c:v>
                </c:pt>
                <c:pt idx="1335">
                  <c:v>288.335083007813</c:v>
                </c:pt>
                <c:pt idx="1336">
                  <c:v>252.035842895508</c:v>
                </c:pt>
                <c:pt idx="1337">
                  <c:v>268.390014648438</c:v>
                </c:pt>
                <c:pt idx="1338">
                  <c:v>285.646820068359</c:v>
                </c:pt>
                <c:pt idx="1339">
                  <c:v>277.499298095703</c:v>
                </c:pt>
                <c:pt idx="1340">
                  <c:v>237.959381103516</c:v>
                </c:pt>
                <c:pt idx="1341">
                  <c:v>235.086761474609</c:v>
                </c:pt>
                <c:pt idx="1342">
                  <c:v>246.791763305664</c:v>
                </c:pt>
                <c:pt idx="1343">
                  <c:v>250.006210327148</c:v>
                </c:pt>
                <c:pt idx="1344">
                  <c:v>254.253067016602</c:v>
                </c:pt>
                <c:pt idx="1345">
                  <c:v>258.197998046875</c:v>
                </c:pt>
                <c:pt idx="1346">
                  <c:v>224.061950683594</c:v>
                </c:pt>
                <c:pt idx="1347">
                  <c:v>202.828552246094</c:v>
                </c:pt>
                <c:pt idx="1348">
                  <c:v>241.472259521484</c:v>
                </c:pt>
                <c:pt idx="1349">
                  <c:v>276.609344482422</c:v>
                </c:pt>
                <c:pt idx="1350">
                  <c:v>271.302154541016</c:v>
                </c:pt>
                <c:pt idx="1351">
                  <c:v>277.810729980469</c:v>
                </c:pt>
                <c:pt idx="1352">
                  <c:v>301.417694091797</c:v>
                </c:pt>
                <c:pt idx="1353">
                  <c:v>291.692718505859</c:v>
                </c:pt>
                <c:pt idx="1354">
                  <c:v>305.322845458984</c:v>
                </c:pt>
                <c:pt idx="1355">
                  <c:v>339.425933837891</c:v>
                </c:pt>
                <c:pt idx="1356">
                  <c:v>370.047271728516</c:v>
                </c:pt>
                <c:pt idx="1357">
                  <c:v>437.500152587891</c:v>
                </c:pt>
                <c:pt idx="1358">
                  <c:v>476.092437744141</c:v>
                </c:pt>
                <c:pt idx="1359">
                  <c:v>477.794158935547</c:v>
                </c:pt>
                <c:pt idx="1360">
                  <c:v>399.568725585938</c:v>
                </c:pt>
                <c:pt idx="1361">
                  <c:v>402.934020996094</c:v>
                </c:pt>
                <c:pt idx="1362">
                  <c:v>376.422576904297</c:v>
                </c:pt>
                <c:pt idx="1363">
                  <c:v>384.677490234375</c:v>
                </c:pt>
                <c:pt idx="1364">
                  <c:v>373.811096191406</c:v>
                </c:pt>
                <c:pt idx="1365">
                  <c:v>383.365570068359</c:v>
                </c:pt>
                <c:pt idx="1366">
                  <c:v>394.347320556641</c:v>
                </c:pt>
                <c:pt idx="1367">
                  <c:v>401.912445068359</c:v>
                </c:pt>
                <c:pt idx="1368">
                  <c:v>394.774261474609</c:v>
                </c:pt>
                <c:pt idx="1369">
                  <c:v>395.10498046875</c:v>
                </c:pt>
                <c:pt idx="1370">
                  <c:v>399.374542236328</c:v>
                </c:pt>
                <c:pt idx="1371">
                  <c:v>381.745391845703</c:v>
                </c:pt>
                <c:pt idx="1372">
                  <c:v>341.431335449219</c:v>
                </c:pt>
                <c:pt idx="1373">
                  <c:v>329.908416748047</c:v>
                </c:pt>
                <c:pt idx="1374">
                  <c:v>276.914276123047</c:v>
                </c:pt>
                <c:pt idx="1375">
                  <c:v>219.95149230957</c:v>
                </c:pt>
                <c:pt idx="1376">
                  <c:v>165.860794067383</c:v>
                </c:pt>
                <c:pt idx="1377">
                  <c:v>152.770004272461</c:v>
                </c:pt>
                <c:pt idx="1378">
                  <c:v>136.805053710938</c:v>
                </c:pt>
                <c:pt idx="1379">
                  <c:v>94.0011215209961</c:v>
                </c:pt>
                <c:pt idx="1380">
                  <c:v>56.5438537597656</c:v>
                </c:pt>
                <c:pt idx="1381">
                  <c:v>41.2480850219727</c:v>
                </c:pt>
                <c:pt idx="1382">
                  <c:v>31.6792411804199</c:v>
                </c:pt>
                <c:pt idx="1383">
                  <c:v>19.3347587585449</c:v>
                </c:pt>
                <c:pt idx="1384">
                  <c:v>16.9229164123535</c:v>
                </c:pt>
                <c:pt idx="1385">
                  <c:v>51.3369407653809</c:v>
                </c:pt>
                <c:pt idx="1386">
                  <c:v>39.6682319641113</c:v>
                </c:pt>
                <c:pt idx="1387">
                  <c:v>1.59187912940979</c:v>
                </c:pt>
                <c:pt idx="1388">
                  <c:v>-45.4831047058105</c:v>
                </c:pt>
                <c:pt idx="1389">
                  <c:v>-67.4051742553711</c:v>
                </c:pt>
                <c:pt idx="1390">
                  <c:v>-80.3456726074219</c:v>
                </c:pt>
                <c:pt idx="1391">
                  <c:v>-103.01927947998</c:v>
                </c:pt>
                <c:pt idx="1392">
                  <c:v>-48.4983329772949</c:v>
                </c:pt>
                <c:pt idx="1393">
                  <c:v>-23.1243801116943</c:v>
                </c:pt>
                <c:pt idx="1394">
                  <c:v>-41.6243591308594</c:v>
                </c:pt>
                <c:pt idx="1395">
                  <c:v>-38.129810333252</c:v>
                </c:pt>
                <c:pt idx="1396">
                  <c:v>33.3034973144531</c:v>
                </c:pt>
                <c:pt idx="1397">
                  <c:v>47.1933403015137</c:v>
                </c:pt>
                <c:pt idx="1398">
                  <c:v>49.6045417785645</c:v>
                </c:pt>
                <c:pt idx="1399">
                  <c:v>51.006462097168</c:v>
                </c:pt>
                <c:pt idx="1400">
                  <c:v>16.9691944122314</c:v>
                </c:pt>
                <c:pt idx="1401">
                  <c:v>21.5437126159668</c:v>
                </c:pt>
                <c:pt idx="1402">
                  <c:v>32.6779098510742</c:v>
                </c:pt>
                <c:pt idx="1403">
                  <c:v>33.8956069946289</c:v>
                </c:pt>
                <c:pt idx="1404">
                  <c:v>8.88646221160889</c:v>
                </c:pt>
                <c:pt idx="1405">
                  <c:v>26.2809543609619</c:v>
                </c:pt>
                <c:pt idx="1406">
                  <c:v>-21.3334407806396</c:v>
                </c:pt>
                <c:pt idx="1407">
                  <c:v>20.6936779022217</c:v>
                </c:pt>
                <c:pt idx="1408">
                  <c:v>133.611404418945</c:v>
                </c:pt>
                <c:pt idx="1409">
                  <c:v>185.65119934082</c:v>
                </c:pt>
                <c:pt idx="1410">
                  <c:v>183.728149414063</c:v>
                </c:pt>
                <c:pt idx="1411">
                  <c:v>205.287200927734</c:v>
                </c:pt>
                <c:pt idx="1412">
                  <c:v>260.026947021484</c:v>
                </c:pt>
                <c:pt idx="1413">
                  <c:v>280.061157226563</c:v>
                </c:pt>
                <c:pt idx="1414">
                  <c:v>277.582733154297</c:v>
                </c:pt>
                <c:pt idx="1415">
                  <c:v>319.184448242188</c:v>
                </c:pt>
                <c:pt idx="1416">
                  <c:v>345.389465332031</c:v>
                </c:pt>
                <c:pt idx="1417">
                  <c:v>368.216461181641</c:v>
                </c:pt>
                <c:pt idx="1418">
                  <c:v>382.472076416016</c:v>
                </c:pt>
                <c:pt idx="1419">
                  <c:v>357.329925537109</c:v>
                </c:pt>
                <c:pt idx="1420">
                  <c:v>366.236145019531</c:v>
                </c:pt>
                <c:pt idx="1421">
                  <c:v>303.781585693359</c:v>
                </c:pt>
                <c:pt idx="1422">
                  <c:v>295.148468017578</c:v>
                </c:pt>
                <c:pt idx="1423">
                  <c:v>288.098358154297</c:v>
                </c:pt>
                <c:pt idx="1424">
                  <c:v>258.378509521484</c:v>
                </c:pt>
                <c:pt idx="1425">
                  <c:v>275.339447021484</c:v>
                </c:pt>
                <c:pt idx="1426">
                  <c:v>281.032135009766</c:v>
                </c:pt>
                <c:pt idx="1427">
                  <c:v>281.161315917969</c:v>
                </c:pt>
                <c:pt idx="1428">
                  <c:v>278.588500976563</c:v>
                </c:pt>
                <c:pt idx="1429">
                  <c:v>274.326995849609</c:v>
                </c:pt>
                <c:pt idx="1430">
                  <c:v>272.810211181641</c:v>
                </c:pt>
                <c:pt idx="1431">
                  <c:v>267.391784667969</c:v>
                </c:pt>
                <c:pt idx="1432">
                  <c:v>302.63232421875</c:v>
                </c:pt>
                <c:pt idx="1433">
                  <c:v>298.453002929688</c:v>
                </c:pt>
                <c:pt idx="1434">
                  <c:v>307.453674316406</c:v>
                </c:pt>
                <c:pt idx="1435">
                  <c:v>323.776824951172</c:v>
                </c:pt>
                <c:pt idx="1436">
                  <c:v>315.882415771484</c:v>
                </c:pt>
                <c:pt idx="1437">
                  <c:v>324.365234375</c:v>
                </c:pt>
                <c:pt idx="1438">
                  <c:v>336.498840332031</c:v>
                </c:pt>
                <c:pt idx="1439">
                  <c:v>352.57080078125</c:v>
                </c:pt>
                <c:pt idx="1440">
                  <c:v>384.591979980469</c:v>
                </c:pt>
                <c:pt idx="1441">
                  <c:v>367.880340576172</c:v>
                </c:pt>
                <c:pt idx="1442">
                  <c:v>379.279968261719</c:v>
                </c:pt>
                <c:pt idx="1443">
                  <c:v>358.255859375</c:v>
                </c:pt>
                <c:pt idx="1444">
                  <c:v>267.370971679688</c:v>
                </c:pt>
                <c:pt idx="1445">
                  <c:v>248.783706665039</c:v>
                </c:pt>
                <c:pt idx="1446">
                  <c:v>245.784606933594</c:v>
                </c:pt>
                <c:pt idx="1447">
                  <c:v>231.86067199707</c:v>
                </c:pt>
                <c:pt idx="1448">
                  <c:v>194.860168457031</c:v>
                </c:pt>
                <c:pt idx="1449">
                  <c:v>193.675003051758</c:v>
                </c:pt>
                <c:pt idx="1450">
                  <c:v>203.770477294922</c:v>
                </c:pt>
                <c:pt idx="1451">
                  <c:v>204.811264038086</c:v>
                </c:pt>
                <c:pt idx="1452">
                  <c:v>169.437377929688</c:v>
                </c:pt>
                <c:pt idx="1453">
                  <c:v>152.003234863281</c:v>
                </c:pt>
                <c:pt idx="1454">
                  <c:v>153.08056640625</c:v>
                </c:pt>
                <c:pt idx="1455">
                  <c:v>158.374572753906</c:v>
                </c:pt>
                <c:pt idx="1456">
                  <c:v>173.930908203125</c:v>
                </c:pt>
                <c:pt idx="1457">
                  <c:v>164.903869628906</c:v>
                </c:pt>
                <c:pt idx="1458">
                  <c:v>136.374465942383</c:v>
                </c:pt>
                <c:pt idx="1459">
                  <c:v>133.371932983398</c:v>
                </c:pt>
                <c:pt idx="1460">
                  <c:v>233.488555908203</c:v>
                </c:pt>
                <c:pt idx="1461">
                  <c:v>244.789962768555</c:v>
                </c:pt>
                <c:pt idx="1462">
                  <c:v>227.573974609375</c:v>
                </c:pt>
                <c:pt idx="1463">
                  <c:v>242.751510620117</c:v>
                </c:pt>
                <c:pt idx="1464">
                  <c:v>302.350860595703</c:v>
                </c:pt>
                <c:pt idx="1465">
                  <c:v>309.621429443359</c:v>
                </c:pt>
                <c:pt idx="1466">
                  <c:v>321.186553955078</c:v>
                </c:pt>
                <c:pt idx="1467">
                  <c:v>342.405731201172</c:v>
                </c:pt>
                <c:pt idx="1468">
                  <c:v>363.738311767578</c:v>
                </c:pt>
                <c:pt idx="1469">
                  <c:v>383.150238037109</c:v>
                </c:pt>
                <c:pt idx="1470">
                  <c:v>365.184051513672</c:v>
                </c:pt>
                <c:pt idx="1471">
                  <c:v>320.938781738281</c:v>
                </c:pt>
                <c:pt idx="1472">
                  <c:v>381.890808105469</c:v>
                </c:pt>
                <c:pt idx="1473">
                  <c:v>371.061614990234</c:v>
                </c:pt>
                <c:pt idx="1474">
                  <c:v>368.561920166016</c:v>
                </c:pt>
                <c:pt idx="1475">
                  <c:v>357.308837890625</c:v>
                </c:pt>
                <c:pt idx="1476">
                  <c:v>346.548706054688</c:v>
                </c:pt>
                <c:pt idx="1477">
                  <c:v>343.064514160156</c:v>
                </c:pt>
                <c:pt idx="1478">
                  <c:v>355.831298828125</c:v>
                </c:pt>
                <c:pt idx="1479">
                  <c:v>310.923645019531</c:v>
                </c:pt>
                <c:pt idx="1480">
                  <c:v>239.702545166016</c:v>
                </c:pt>
                <c:pt idx="1481">
                  <c:v>206.229949951172</c:v>
                </c:pt>
                <c:pt idx="1482">
                  <c:v>180.504119873047</c:v>
                </c:pt>
                <c:pt idx="1483">
                  <c:v>173.241439819336</c:v>
                </c:pt>
                <c:pt idx="1484">
                  <c:v>193.119445800781</c:v>
                </c:pt>
                <c:pt idx="1485">
                  <c:v>192.225799560547</c:v>
                </c:pt>
                <c:pt idx="1486">
                  <c:v>198.144760131836</c:v>
                </c:pt>
                <c:pt idx="1487">
                  <c:v>214.439727783203</c:v>
                </c:pt>
                <c:pt idx="1488">
                  <c:v>262.098327636719</c:v>
                </c:pt>
                <c:pt idx="1489">
                  <c:v>241.443817138672</c:v>
                </c:pt>
                <c:pt idx="1490">
                  <c:v>226.49577331543</c:v>
                </c:pt>
                <c:pt idx="1491">
                  <c:v>226.647079467773</c:v>
                </c:pt>
                <c:pt idx="1492">
                  <c:v>290.888580322266</c:v>
                </c:pt>
                <c:pt idx="1493">
                  <c:v>299.890228271484</c:v>
                </c:pt>
                <c:pt idx="1494">
                  <c:v>285.580688476563</c:v>
                </c:pt>
                <c:pt idx="1495">
                  <c:v>286.027557373047</c:v>
                </c:pt>
                <c:pt idx="1496">
                  <c:v>306.551055908203</c:v>
                </c:pt>
                <c:pt idx="1497">
                  <c:v>309.869903564453</c:v>
                </c:pt>
                <c:pt idx="1498">
                  <c:v>314.5654296875</c:v>
                </c:pt>
                <c:pt idx="1499">
                  <c:v>304.901641845703</c:v>
                </c:pt>
                <c:pt idx="1500">
                  <c:v>302.318786621094</c:v>
                </c:pt>
                <c:pt idx="1501">
                  <c:v>306.739624023438</c:v>
                </c:pt>
                <c:pt idx="1502">
                  <c:v>270.727722167969</c:v>
                </c:pt>
                <c:pt idx="1503">
                  <c:v>280.080535888672</c:v>
                </c:pt>
                <c:pt idx="1504">
                  <c:v>344.365875244141</c:v>
                </c:pt>
                <c:pt idx="1505">
                  <c:v>335.036560058594</c:v>
                </c:pt>
                <c:pt idx="1506">
                  <c:v>335.784820556641</c:v>
                </c:pt>
                <c:pt idx="1507">
                  <c:v>402.917358398438</c:v>
                </c:pt>
                <c:pt idx="1508">
                  <c:v>386.170104980469</c:v>
                </c:pt>
                <c:pt idx="1509">
                  <c:v>395.743530273438</c:v>
                </c:pt>
                <c:pt idx="1510">
                  <c:v>396.177764892578</c:v>
                </c:pt>
                <c:pt idx="1511">
                  <c:v>449.855285644531</c:v>
                </c:pt>
                <c:pt idx="1512">
                  <c:v>413.295654296875</c:v>
                </c:pt>
                <c:pt idx="1513">
                  <c:v>391.3984375</c:v>
                </c:pt>
                <c:pt idx="1514">
                  <c:v>383.906463623047</c:v>
                </c:pt>
                <c:pt idx="1515">
                  <c:v>372.133117675781</c:v>
                </c:pt>
                <c:pt idx="1516">
                  <c:v>365.0166015625</c:v>
                </c:pt>
                <c:pt idx="1517">
                  <c:v>349.115325927734</c:v>
                </c:pt>
                <c:pt idx="1518">
                  <c:v>354.868774414063</c:v>
                </c:pt>
                <c:pt idx="1519">
                  <c:v>351.553802490234</c:v>
                </c:pt>
                <c:pt idx="1520">
                  <c:v>468.604583740234</c:v>
                </c:pt>
                <c:pt idx="1521">
                  <c:v>483.597564697266</c:v>
                </c:pt>
                <c:pt idx="1522">
                  <c:v>470.748138427734</c:v>
                </c:pt>
                <c:pt idx="1523">
                  <c:v>440.982086181641</c:v>
                </c:pt>
                <c:pt idx="1524">
                  <c:v>388.844909667969</c:v>
                </c:pt>
                <c:pt idx="1525">
                  <c:v>364.224334716797</c:v>
                </c:pt>
                <c:pt idx="1526">
                  <c:v>370.353637695313</c:v>
                </c:pt>
                <c:pt idx="1527">
                  <c:v>356.546264648438</c:v>
                </c:pt>
                <c:pt idx="1528">
                  <c:v>360.30224609375</c:v>
                </c:pt>
                <c:pt idx="1529">
                  <c:v>375.205871582031</c:v>
                </c:pt>
                <c:pt idx="1530">
                  <c:v>392.439605712891</c:v>
                </c:pt>
                <c:pt idx="1531">
                  <c:v>356.327789306641</c:v>
                </c:pt>
                <c:pt idx="1532">
                  <c:v>330.049987792969</c:v>
                </c:pt>
                <c:pt idx="1533">
                  <c:v>346.266296386719</c:v>
                </c:pt>
                <c:pt idx="1534">
                  <c:v>338.765777587891</c:v>
                </c:pt>
                <c:pt idx="1535">
                  <c:v>314.955444335938</c:v>
                </c:pt>
                <c:pt idx="1536">
                  <c:v>240.302856445313</c:v>
                </c:pt>
                <c:pt idx="1537">
                  <c:v>210.705795288086</c:v>
                </c:pt>
                <c:pt idx="1538">
                  <c:v>222.022903442383</c:v>
                </c:pt>
                <c:pt idx="1539">
                  <c:v>249.504638671875</c:v>
                </c:pt>
                <c:pt idx="1540">
                  <c:v>201.790603637695</c:v>
                </c:pt>
                <c:pt idx="1541">
                  <c:v>183.907806396484</c:v>
                </c:pt>
                <c:pt idx="1542">
                  <c:v>184.697616577148</c:v>
                </c:pt>
                <c:pt idx="1543">
                  <c:v>186.555450439453</c:v>
                </c:pt>
                <c:pt idx="1544">
                  <c:v>210.870819091797</c:v>
                </c:pt>
                <c:pt idx="1545">
                  <c:v>231.957977294922</c:v>
                </c:pt>
                <c:pt idx="1546">
                  <c:v>236.490585327148</c:v>
                </c:pt>
                <c:pt idx="1547">
                  <c:v>203.836486816406</c:v>
                </c:pt>
                <c:pt idx="1548">
                  <c:v>181.789749145508</c:v>
                </c:pt>
                <c:pt idx="1549">
                  <c:v>179.036315917969</c:v>
                </c:pt>
                <c:pt idx="1550">
                  <c:v>165.251434326172</c:v>
                </c:pt>
                <c:pt idx="1551">
                  <c:v>174.603637695313</c:v>
                </c:pt>
                <c:pt idx="1552">
                  <c:v>184.378372192383</c:v>
                </c:pt>
                <c:pt idx="1553">
                  <c:v>191.246810913086</c:v>
                </c:pt>
                <c:pt idx="1554">
                  <c:v>197.879425048828</c:v>
                </c:pt>
                <c:pt idx="1555">
                  <c:v>198.332992553711</c:v>
                </c:pt>
                <c:pt idx="1556">
                  <c:v>178.290176391602</c:v>
                </c:pt>
                <c:pt idx="1557">
                  <c:v>176.551467895508</c:v>
                </c:pt>
                <c:pt idx="1558">
                  <c:v>178.603576660156</c:v>
                </c:pt>
                <c:pt idx="1559">
                  <c:v>194.972396850586</c:v>
                </c:pt>
                <c:pt idx="1560">
                  <c:v>265.316101074219</c:v>
                </c:pt>
                <c:pt idx="1561">
                  <c:v>291.413635253906</c:v>
                </c:pt>
                <c:pt idx="1562">
                  <c:v>289.152496337891</c:v>
                </c:pt>
                <c:pt idx="1563">
                  <c:v>270.359161376953</c:v>
                </c:pt>
                <c:pt idx="1564">
                  <c:v>360.875640869141</c:v>
                </c:pt>
                <c:pt idx="1565">
                  <c:v>363.144592285156</c:v>
                </c:pt>
                <c:pt idx="1566">
                  <c:v>383.110198974609</c:v>
                </c:pt>
                <c:pt idx="1567">
                  <c:v>397.091888427734</c:v>
                </c:pt>
                <c:pt idx="1568">
                  <c:v>442.947967529297</c:v>
                </c:pt>
                <c:pt idx="1569">
                  <c:v>464.065216064453</c:v>
                </c:pt>
                <c:pt idx="1570">
                  <c:v>477.333831787109</c:v>
                </c:pt>
                <c:pt idx="1571">
                  <c:v>429.343566894531</c:v>
                </c:pt>
                <c:pt idx="1572">
                  <c:v>298.037872314453</c:v>
                </c:pt>
                <c:pt idx="1573">
                  <c:v>245.954635620117</c:v>
                </c:pt>
                <c:pt idx="1574">
                  <c:v>236.73649597168</c:v>
                </c:pt>
                <c:pt idx="1575">
                  <c:v>239.850372314453</c:v>
                </c:pt>
                <c:pt idx="1576">
                  <c:v>313.937957763672</c:v>
                </c:pt>
                <c:pt idx="1577">
                  <c:v>339.90966796875</c:v>
                </c:pt>
                <c:pt idx="1578">
                  <c:v>312.158813476563</c:v>
                </c:pt>
                <c:pt idx="1579">
                  <c:v>297.619384765625</c:v>
                </c:pt>
                <c:pt idx="1580">
                  <c:v>340.378692626953</c:v>
                </c:pt>
                <c:pt idx="1581">
                  <c:v>382.896057128906</c:v>
                </c:pt>
                <c:pt idx="1582">
                  <c:v>387.084533691406</c:v>
                </c:pt>
                <c:pt idx="1583">
                  <c:v>393.224609375</c:v>
                </c:pt>
                <c:pt idx="1584">
                  <c:v>396.206665039063</c:v>
                </c:pt>
                <c:pt idx="1585">
                  <c:v>427.711608886719</c:v>
                </c:pt>
                <c:pt idx="1586">
                  <c:v>438.133209228516</c:v>
                </c:pt>
                <c:pt idx="1587">
                  <c:v>429.257110595703</c:v>
                </c:pt>
                <c:pt idx="1588">
                  <c:v>421.131195068359</c:v>
                </c:pt>
                <c:pt idx="1589">
                  <c:v>417.140350341797</c:v>
                </c:pt>
                <c:pt idx="1590">
                  <c:v>414.65771484375</c:v>
                </c:pt>
                <c:pt idx="1591">
                  <c:v>390.826538085938</c:v>
                </c:pt>
                <c:pt idx="1592">
                  <c:v>384.752319335938</c:v>
                </c:pt>
                <c:pt idx="1593">
                  <c:v>405.538024902344</c:v>
                </c:pt>
                <c:pt idx="1594">
                  <c:v>414.046508789063</c:v>
                </c:pt>
                <c:pt idx="1595">
                  <c:v>384.65380859375</c:v>
                </c:pt>
                <c:pt idx="1596">
                  <c:v>414.027038574219</c:v>
                </c:pt>
                <c:pt idx="1597">
                  <c:v>443.636505126953</c:v>
                </c:pt>
                <c:pt idx="1598">
                  <c:v>409.003601074219</c:v>
                </c:pt>
                <c:pt idx="1599">
                  <c:v>423.910491943359</c:v>
                </c:pt>
                <c:pt idx="1600">
                  <c:v>392.650360107422</c:v>
                </c:pt>
                <c:pt idx="1601">
                  <c:v>376.82275390625</c:v>
                </c:pt>
                <c:pt idx="1602">
                  <c:v>374.137237548828</c:v>
                </c:pt>
                <c:pt idx="1603">
                  <c:v>371.584625244141</c:v>
                </c:pt>
                <c:pt idx="1604">
                  <c:v>390.557891845703</c:v>
                </c:pt>
                <c:pt idx="1605">
                  <c:v>364.090209960938</c:v>
                </c:pt>
                <c:pt idx="1606">
                  <c:v>375.51416015625</c:v>
                </c:pt>
                <c:pt idx="1607">
                  <c:v>353.343383789063</c:v>
                </c:pt>
                <c:pt idx="1608">
                  <c:v>367.838409423828</c:v>
                </c:pt>
                <c:pt idx="1609">
                  <c:v>353.259643554688</c:v>
                </c:pt>
                <c:pt idx="1610">
                  <c:v>320.172485351563</c:v>
                </c:pt>
                <c:pt idx="1611">
                  <c:v>309.134704589844</c:v>
                </c:pt>
                <c:pt idx="1612">
                  <c:v>319.189514160156</c:v>
                </c:pt>
                <c:pt idx="1613">
                  <c:v>326.839752197266</c:v>
                </c:pt>
                <c:pt idx="1614">
                  <c:v>324.704956054688</c:v>
                </c:pt>
                <c:pt idx="1615">
                  <c:v>311.868621826172</c:v>
                </c:pt>
                <c:pt idx="1616">
                  <c:v>297.163238525391</c:v>
                </c:pt>
                <c:pt idx="1617">
                  <c:v>274.158935546875</c:v>
                </c:pt>
                <c:pt idx="1618">
                  <c:v>250.739898681641</c:v>
                </c:pt>
                <c:pt idx="1619">
                  <c:v>260.797180175781</c:v>
                </c:pt>
                <c:pt idx="1620">
                  <c:v>312.123321533203</c:v>
                </c:pt>
                <c:pt idx="1621">
                  <c:v>311.4423828125</c:v>
                </c:pt>
                <c:pt idx="1622">
                  <c:v>291.820281982422</c:v>
                </c:pt>
                <c:pt idx="1623">
                  <c:v>284.674102783203</c:v>
                </c:pt>
                <c:pt idx="1624">
                  <c:v>289.695098876953</c:v>
                </c:pt>
                <c:pt idx="1625">
                  <c:v>276.908843994141</c:v>
                </c:pt>
                <c:pt idx="1626">
                  <c:v>276.745452880859</c:v>
                </c:pt>
                <c:pt idx="1627">
                  <c:v>272.353881835938</c:v>
                </c:pt>
                <c:pt idx="1628">
                  <c:v>278.613433837891</c:v>
                </c:pt>
                <c:pt idx="1629">
                  <c:v>259.077758789063</c:v>
                </c:pt>
                <c:pt idx="1630">
                  <c:v>271.969360351563</c:v>
                </c:pt>
                <c:pt idx="1631">
                  <c:v>272.577697753906</c:v>
                </c:pt>
                <c:pt idx="1632">
                  <c:v>267.953491210938</c:v>
                </c:pt>
                <c:pt idx="1633">
                  <c:v>280.481811523438</c:v>
                </c:pt>
                <c:pt idx="1634">
                  <c:v>287.536163330078</c:v>
                </c:pt>
                <c:pt idx="1635">
                  <c:v>267.566375732422</c:v>
                </c:pt>
                <c:pt idx="1636">
                  <c:v>182.126846313477</c:v>
                </c:pt>
                <c:pt idx="1637">
                  <c:v>174.819763183594</c:v>
                </c:pt>
                <c:pt idx="1638">
                  <c:v>165.806137084961</c:v>
                </c:pt>
                <c:pt idx="1639">
                  <c:v>158.737152099609</c:v>
                </c:pt>
                <c:pt idx="1640">
                  <c:v>127.542892456055</c:v>
                </c:pt>
                <c:pt idx="1641">
                  <c:v>106.281768798828</c:v>
                </c:pt>
                <c:pt idx="1642">
                  <c:v>115.632263183594</c:v>
                </c:pt>
                <c:pt idx="1643">
                  <c:v>144.234832763672</c:v>
                </c:pt>
                <c:pt idx="1644">
                  <c:v>115.919647216797</c:v>
                </c:pt>
                <c:pt idx="1645">
                  <c:v>116.422218322754</c:v>
                </c:pt>
                <c:pt idx="1646">
                  <c:v>117.561180114746</c:v>
                </c:pt>
                <c:pt idx="1647">
                  <c:v>111.59895324707</c:v>
                </c:pt>
                <c:pt idx="1648">
                  <c:v>119.90119934082</c:v>
                </c:pt>
                <c:pt idx="1649">
                  <c:v>128.585540771484</c:v>
                </c:pt>
                <c:pt idx="1650">
                  <c:v>127.572212219238</c:v>
                </c:pt>
                <c:pt idx="1651">
                  <c:v>74.5708770751953</c:v>
                </c:pt>
                <c:pt idx="1652">
                  <c:v>34.7976379394531</c:v>
                </c:pt>
                <c:pt idx="1653">
                  <c:v>22.2555332183838</c:v>
                </c:pt>
                <c:pt idx="1654">
                  <c:v>21.0747089385986</c:v>
                </c:pt>
                <c:pt idx="1655">
                  <c:v>-9.43689727783203</c:v>
                </c:pt>
                <c:pt idx="1656">
                  <c:v>44.3445816040039</c:v>
                </c:pt>
                <c:pt idx="1657">
                  <c:v>74.2014083862305</c:v>
                </c:pt>
                <c:pt idx="1658">
                  <c:v>51.0093955993652</c:v>
                </c:pt>
                <c:pt idx="1659">
                  <c:v>36.8427581787109</c:v>
                </c:pt>
                <c:pt idx="1660">
                  <c:v>247.611541748047</c:v>
                </c:pt>
                <c:pt idx="1661">
                  <c:v>261.252807617188</c:v>
                </c:pt>
                <c:pt idx="1662">
                  <c:v>254.952133178711</c:v>
                </c:pt>
                <c:pt idx="1663">
                  <c:v>279.676177978516</c:v>
                </c:pt>
                <c:pt idx="1664">
                  <c:v>391.415222167969</c:v>
                </c:pt>
                <c:pt idx="1665">
                  <c:v>411.93408203125</c:v>
                </c:pt>
                <c:pt idx="1666">
                  <c:v>394.514892578125</c:v>
                </c:pt>
                <c:pt idx="1667">
                  <c:v>378.505432128906</c:v>
                </c:pt>
                <c:pt idx="1668">
                  <c:v>298.475280761719</c:v>
                </c:pt>
                <c:pt idx="1669">
                  <c:v>271.474090576172</c:v>
                </c:pt>
                <c:pt idx="1670">
                  <c:v>258.67041015625</c:v>
                </c:pt>
                <c:pt idx="1671">
                  <c:v>261.723937988281</c:v>
                </c:pt>
                <c:pt idx="1672">
                  <c:v>281.678100585938</c:v>
                </c:pt>
                <c:pt idx="1673">
                  <c:v>285.046539306641</c:v>
                </c:pt>
                <c:pt idx="1674">
                  <c:v>309.227874755859</c:v>
                </c:pt>
                <c:pt idx="1675">
                  <c:v>308.85009765625</c:v>
                </c:pt>
                <c:pt idx="1676">
                  <c:v>302.975372314453</c:v>
                </c:pt>
                <c:pt idx="1677">
                  <c:v>265.294525146484</c:v>
                </c:pt>
                <c:pt idx="1678">
                  <c:v>249.849884033203</c:v>
                </c:pt>
                <c:pt idx="1679">
                  <c:v>290.391479492188</c:v>
                </c:pt>
                <c:pt idx="1680">
                  <c:v>464.506713867188</c:v>
                </c:pt>
                <c:pt idx="1681">
                  <c:v>488.713592529297</c:v>
                </c:pt>
                <c:pt idx="1682">
                  <c:v>498.253265380859</c:v>
                </c:pt>
                <c:pt idx="1683">
                  <c:v>504.289031982422</c:v>
                </c:pt>
                <c:pt idx="1684">
                  <c:v>487.927642822266</c:v>
                </c:pt>
                <c:pt idx="1685">
                  <c:v>471.425811767578</c:v>
                </c:pt>
                <c:pt idx="1686">
                  <c:v>474.519439697266</c:v>
                </c:pt>
                <c:pt idx="1687">
                  <c:v>461.430236816406</c:v>
                </c:pt>
                <c:pt idx="1688">
                  <c:v>458.846099853516</c:v>
                </c:pt>
                <c:pt idx="1689">
                  <c:v>462.352416992188</c:v>
                </c:pt>
                <c:pt idx="1690">
                  <c:v>452.478912353516</c:v>
                </c:pt>
                <c:pt idx="1691">
                  <c:v>411.294006347656</c:v>
                </c:pt>
                <c:pt idx="1692">
                  <c:v>384.915405273438</c:v>
                </c:pt>
                <c:pt idx="1693">
                  <c:v>348.066864013672</c:v>
                </c:pt>
                <c:pt idx="1694">
                  <c:v>341.379180908203</c:v>
                </c:pt>
                <c:pt idx="1695">
                  <c:v>370.864715576172</c:v>
                </c:pt>
                <c:pt idx="1696">
                  <c:v>443.401062011719</c:v>
                </c:pt>
                <c:pt idx="1697">
                  <c:v>483.548858642578</c:v>
                </c:pt>
                <c:pt idx="1698">
                  <c:v>498.974426269531</c:v>
                </c:pt>
                <c:pt idx="1699">
                  <c:v>524.309936523438</c:v>
                </c:pt>
                <c:pt idx="1700">
                  <c:v>455.240203857422</c:v>
                </c:pt>
                <c:pt idx="1701">
                  <c:v>427.212524414063</c:v>
                </c:pt>
                <c:pt idx="1702">
                  <c:v>408.334991455078</c:v>
                </c:pt>
                <c:pt idx="1703">
                  <c:v>451.007629394531</c:v>
                </c:pt>
                <c:pt idx="1704">
                  <c:v>529.474853515625</c:v>
                </c:pt>
                <c:pt idx="1705">
                  <c:v>519.948120117188</c:v>
                </c:pt>
                <c:pt idx="1706">
                  <c:v>518.663269042969</c:v>
                </c:pt>
                <c:pt idx="1707">
                  <c:v>513.118469238281</c:v>
                </c:pt>
                <c:pt idx="1708">
                  <c:v>572.531677246094</c:v>
                </c:pt>
                <c:pt idx="1709">
                  <c:v>615.309204101563</c:v>
                </c:pt>
                <c:pt idx="1710">
                  <c:v>597.982971191406</c:v>
                </c:pt>
                <c:pt idx="1711">
                  <c:v>541.625183105469</c:v>
                </c:pt>
                <c:pt idx="1712">
                  <c:v>509.787567138672</c:v>
                </c:pt>
                <c:pt idx="1713">
                  <c:v>481.274383544922</c:v>
                </c:pt>
                <c:pt idx="1714">
                  <c:v>477.624969482422</c:v>
                </c:pt>
                <c:pt idx="1715">
                  <c:v>466.982391357422</c:v>
                </c:pt>
                <c:pt idx="1716">
                  <c:v>379.892211914063</c:v>
                </c:pt>
                <c:pt idx="1717">
                  <c:v>381.666168212891</c:v>
                </c:pt>
                <c:pt idx="1718">
                  <c:v>393.532531738281</c:v>
                </c:pt>
                <c:pt idx="1719">
                  <c:v>370.720336914063</c:v>
                </c:pt>
                <c:pt idx="1720">
                  <c:v>361.076934814453</c:v>
                </c:pt>
                <c:pt idx="1721">
                  <c:v>337.898834228516</c:v>
                </c:pt>
                <c:pt idx="1722">
                  <c:v>341.118927001953</c:v>
                </c:pt>
                <c:pt idx="1723">
                  <c:v>335.010375976563</c:v>
                </c:pt>
                <c:pt idx="1724">
                  <c:v>319.435241699219</c:v>
                </c:pt>
                <c:pt idx="1725">
                  <c:v>318.508758544922</c:v>
                </c:pt>
                <c:pt idx="1726">
                  <c:v>312.167205810547</c:v>
                </c:pt>
                <c:pt idx="1727">
                  <c:v>292.207336425781</c:v>
                </c:pt>
                <c:pt idx="1728">
                  <c:v>324.928588867188</c:v>
                </c:pt>
                <c:pt idx="1729">
                  <c:v>340.874877929688</c:v>
                </c:pt>
                <c:pt idx="1730">
                  <c:v>359.152496337891</c:v>
                </c:pt>
                <c:pt idx="1731">
                  <c:v>367.84033203125</c:v>
                </c:pt>
                <c:pt idx="1732">
                  <c:v>379.290344238281</c:v>
                </c:pt>
                <c:pt idx="1733">
                  <c:v>392.193969726563</c:v>
                </c:pt>
                <c:pt idx="1734">
                  <c:v>399.383697509766</c:v>
                </c:pt>
                <c:pt idx="1735">
                  <c:v>394.287017822266</c:v>
                </c:pt>
                <c:pt idx="1736">
                  <c:v>378.581573486328</c:v>
                </c:pt>
                <c:pt idx="1737">
                  <c:v>377.224365234375</c:v>
                </c:pt>
                <c:pt idx="1738">
                  <c:v>375.719421386719</c:v>
                </c:pt>
                <c:pt idx="1739">
                  <c:v>365.423461914063</c:v>
                </c:pt>
                <c:pt idx="1740">
                  <c:v>333.610900878906</c:v>
                </c:pt>
                <c:pt idx="1741">
                  <c:v>340.596740722656</c:v>
                </c:pt>
                <c:pt idx="1742">
                  <c:v>338.07080078125</c:v>
                </c:pt>
                <c:pt idx="1743">
                  <c:v>320.708068847656</c:v>
                </c:pt>
                <c:pt idx="1744">
                  <c:v>369.859313964844</c:v>
                </c:pt>
                <c:pt idx="1745">
                  <c:v>375.688354492188</c:v>
                </c:pt>
                <c:pt idx="1746">
                  <c:v>375.409393310547</c:v>
                </c:pt>
                <c:pt idx="1747">
                  <c:v>365.31640625</c:v>
                </c:pt>
                <c:pt idx="1748">
                  <c:v>378.100463867188</c:v>
                </c:pt>
                <c:pt idx="1749">
                  <c:v>370.398681640625</c:v>
                </c:pt>
                <c:pt idx="1750">
                  <c:v>335.154418945313</c:v>
                </c:pt>
                <c:pt idx="1751">
                  <c:v>332.324249267578</c:v>
                </c:pt>
                <c:pt idx="1752">
                  <c:v>344.867919921875</c:v>
                </c:pt>
                <c:pt idx="1753">
                  <c:v>397.536956787109</c:v>
                </c:pt>
                <c:pt idx="1754">
                  <c:v>392.020721435547</c:v>
                </c:pt>
                <c:pt idx="1755">
                  <c:v>391.441619873047</c:v>
                </c:pt>
                <c:pt idx="1756">
                  <c:v>449.993835449219</c:v>
                </c:pt>
                <c:pt idx="1757">
                  <c:v>459.460113525391</c:v>
                </c:pt>
                <c:pt idx="1758">
                  <c:v>459.005706787109</c:v>
                </c:pt>
                <c:pt idx="1759">
                  <c:v>458.137725830078</c:v>
                </c:pt>
                <c:pt idx="1760">
                  <c:v>496.637664794922</c:v>
                </c:pt>
                <c:pt idx="1761">
                  <c:v>485.579742431641</c:v>
                </c:pt>
                <c:pt idx="1762">
                  <c:v>458.611175537109</c:v>
                </c:pt>
                <c:pt idx="1763">
                  <c:v>436.774810791016</c:v>
                </c:pt>
                <c:pt idx="1764">
                  <c:v>465.472930908203</c:v>
                </c:pt>
                <c:pt idx="1765">
                  <c:v>485.450866699219</c:v>
                </c:pt>
                <c:pt idx="1766">
                  <c:v>464.999450683594</c:v>
                </c:pt>
                <c:pt idx="1767">
                  <c:v>457.772857666016</c:v>
                </c:pt>
                <c:pt idx="1768">
                  <c:v>426.7724609375</c:v>
                </c:pt>
                <c:pt idx="1769">
                  <c:v>417.509033203125</c:v>
                </c:pt>
                <c:pt idx="1770">
                  <c:v>390.858215332031</c:v>
                </c:pt>
                <c:pt idx="1771">
                  <c:v>386.038513183594</c:v>
                </c:pt>
                <c:pt idx="1772">
                  <c:v>355.949829101563</c:v>
                </c:pt>
                <c:pt idx="1773">
                  <c:v>349.251739501953</c:v>
                </c:pt>
                <c:pt idx="1774">
                  <c:v>328.280700683594</c:v>
                </c:pt>
                <c:pt idx="1775">
                  <c:v>319.430450439453</c:v>
                </c:pt>
                <c:pt idx="1776">
                  <c:v>342.121002197266</c:v>
                </c:pt>
                <c:pt idx="1777">
                  <c:v>326.620147705078</c:v>
                </c:pt>
                <c:pt idx="1778">
                  <c:v>325.199035644531</c:v>
                </c:pt>
                <c:pt idx="1779">
                  <c:v>312.860076904297</c:v>
                </c:pt>
                <c:pt idx="1780">
                  <c:v>302.683990478516</c:v>
                </c:pt>
                <c:pt idx="1781">
                  <c:v>295.929504394531</c:v>
                </c:pt>
                <c:pt idx="1782">
                  <c:v>284.601684570313</c:v>
                </c:pt>
                <c:pt idx="1783">
                  <c:v>265.945861816406</c:v>
                </c:pt>
                <c:pt idx="1784">
                  <c:v>293.939361572266</c:v>
                </c:pt>
                <c:pt idx="1785">
                  <c:v>292.640380859375</c:v>
                </c:pt>
                <c:pt idx="1786">
                  <c:v>295.79248046875</c:v>
                </c:pt>
                <c:pt idx="1787">
                  <c:v>314.952880859375</c:v>
                </c:pt>
                <c:pt idx="1788">
                  <c:v>298.713928222656</c:v>
                </c:pt>
                <c:pt idx="1789">
                  <c:v>300.456573486328</c:v>
                </c:pt>
                <c:pt idx="1790">
                  <c:v>320.388214111328</c:v>
                </c:pt>
                <c:pt idx="1791">
                  <c:v>322.363891601563</c:v>
                </c:pt>
                <c:pt idx="1792">
                  <c:v>315.095977783203</c:v>
                </c:pt>
                <c:pt idx="1793">
                  <c:v>343.386993408203</c:v>
                </c:pt>
                <c:pt idx="1794">
                  <c:v>351.496215820313</c:v>
                </c:pt>
                <c:pt idx="1795">
                  <c:v>359.084533691406</c:v>
                </c:pt>
                <c:pt idx="1796">
                  <c:v>353.687194824219</c:v>
                </c:pt>
                <c:pt idx="1797">
                  <c:v>341.824737548828</c:v>
                </c:pt>
                <c:pt idx="1798">
                  <c:v>323.957550048828</c:v>
                </c:pt>
                <c:pt idx="1799">
                  <c:v>346.515655517578</c:v>
                </c:pt>
                <c:pt idx="1800">
                  <c:v>395.177001953125</c:v>
                </c:pt>
                <c:pt idx="1801">
                  <c:v>392.7861328125</c:v>
                </c:pt>
                <c:pt idx="1802">
                  <c:v>415.174377441406</c:v>
                </c:pt>
                <c:pt idx="1803">
                  <c:v>411.220428466797</c:v>
                </c:pt>
                <c:pt idx="1804">
                  <c:v>396.647155761719</c:v>
                </c:pt>
                <c:pt idx="1805">
                  <c:v>400.197296142578</c:v>
                </c:pt>
                <c:pt idx="1806">
                  <c:v>416.121215820313</c:v>
                </c:pt>
                <c:pt idx="1807">
                  <c:v>422.997039794922</c:v>
                </c:pt>
                <c:pt idx="1808">
                  <c:v>405.879486083984</c:v>
                </c:pt>
                <c:pt idx="1809">
                  <c:v>399.549438476563</c:v>
                </c:pt>
                <c:pt idx="1810">
                  <c:v>418.274383544922</c:v>
                </c:pt>
                <c:pt idx="1811">
                  <c:v>423.824401855469</c:v>
                </c:pt>
                <c:pt idx="1812">
                  <c:v>405.386901855469</c:v>
                </c:pt>
                <c:pt idx="1813">
                  <c:v>416.690246582031</c:v>
                </c:pt>
                <c:pt idx="1814">
                  <c:v>425.716583251953</c:v>
                </c:pt>
                <c:pt idx="1815">
                  <c:v>434.805206298828</c:v>
                </c:pt>
                <c:pt idx="1816">
                  <c:v>395.265930175781</c:v>
                </c:pt>
                <c:pt idx="1817">
                  <c:v>372.695007324219</c:v>
                </c:pt>
                <c:pt idx="1818">
                  <c:v>355.7666015625</c:v>
                </c:pt>
                <c:pt idx="1819">
                  <c:v>338.159057617188</c:v>
                </c:pt>
                <c:pt idx="1820">
                  <c:v>359.310760498047</c:v>
                </c:pt>
                <c:pt idx="1821">
                  <c:v>359.869171142578</c:v>
                </c:pt>
                <c:pt idx="1822">
                  <c:v>400.444641113281</c:v>
                </c:pt>
                <c:pt idx="1823">
                  <c:v>428.935455322266</c:v>
                </c:pt>
                <c:pt idx="1824">
                  <c:v>402.105377197266</c:v>
                </c:pt>
                <c:pt idx="1825">
                  <c:v>408.918640136719</c:v>
                </c:pt>
                <c:pt idx="1826">
                  <c:v>388.83447265625</c:v>
                </c:pt>
                <c:pt idx="1827">
                  <c:v>343.69921875</c:v>
                </c:pt>
                <c:pt idx="1828">
                  <c:v>324.902221679688</c:v>
                </c:pt>
                <c:pt idx="1829">
                  <c:v>305.450134277344</c:v>
                </c:pt>
                <c:pt idx="1830">
                  <c:v>305.886932373047</c:v>
                </c:pt>
                <c:pt idx="1831">
                  <c:v>325.904022216797</c:v>
                </c:pt>
                <c:pt idx="1832">
                  <c:v>325.855346679688</c:v>
                </c:pt>
                <c:pt idx="1833">
                  <c:v>313.793182373047</c:v>
                </c:pt>
                <c:pt idx="1834">
                  <c:v>329.026397705078</c:v>
                </c:pt>
                <c:pt idx="1835">
                  <c:v>321.283782958984</c:v>
                </c:pt>
                <c:pt idx="1836">
                  <c:v>308.233306884766</c:v>
                </c:pt>
                <c:pt idx="1837">
                  <c:v>305.000518798828</c:v>
                </c:pt>
                <c:pt idx="1838">
                  <c:v>302.779571533203</c:v>
                </c:pt>
                <c:pt idx="1839">
                  <c:v>285.162139892578</c:v>
                </c:pt>
                <c:pt idx="1840">
                  <c:v>254.314987182617</c:v>
                </c:pt>
                <c:pt idx="1841">
                  <c:v>264.375396728516</c:v>
                </c:pt>
                <c:pt idx="1842">
                  <c:v>245.445816040039</c:v>
                </c:pt>
                <c:pt idx="1843">
                  <c:v>204.192749023438</c:v>
                </c:pt>
                <c:pt idx="1844">
                  <c:v>180.906188964844</c:v>
                </c:pt>
                <c:pt idx="1845">
                  <c:v>170.065246582031</c:v>
                </c:pt>
                <c:pt idx="1846">
                  <c:v>151.490707397461</c:v>
                </c:pt>
                <c:pt idx="1847">
                  <c:v>137.085037231445</c:v>
                </c:pt>
                <c:pt idx="1848">
                  <c:v>164.787124633789</c:v>
                </c:pt>
                <c:pt idx="1849">
                  <c:v>194.617553710938</c:v>
                </c:pt>
                <c:pt idx="1850">
                  <c:v>246.200408935547</c:v>
                </c:pt>
                <c:pt idx="1851">
                  <c:v>205.3623046875</c:v>
                </c:pt>
                <c:pt idx="1852">
                  <c:v>375.069000244141</c:v>
                </c:pt>
                <c:pt idx="1853">
                  <c:v>380.121185302734</c:v>
                </c:pt>
                <c:pt idx="1854">
                  <c:v>351.383728027344</c:v>
                </c:pt>
                <c:pt idx="1855">
                  <c:v>337.999328613281</c:v>
                </c:pt>
                <c:pt idx="1856">
                  <c:v>344.758056640625</c:v>
                </c:pt>
                <c:pt idx="1857">
                  <c:v>381.396850585938</c:v>
                </c:pt>
                <c:pt idx="1858">
                  <c:v>406.533325195313</c:v>
                </c:pt>
                <c:pt idx="1859">
                  <c:v>390.950317382813</c:v>
                </c:pt>
                <c:pt idx="1860">
                  <c:v>414.200592041016</c:v>
                </c:pt>
                <c:pt idx="1861">
                  <c:v>396.702575683594</c:v>
                </c:pt>
                <c:pt idx="1862">
                  <c:v>436.689117431641</c:v>
                </c:pt>
                <c:pt idx="1863">
                  <c:v>425.686492919922</c:v>
                </c:pt>
                <c:pt idx="1864">
                  <c:v>368.024444580078</c:v>
                </c:pt>
                <c:pt idx="1865">
                  <c:v>322.757293701172</c:v>
                </c:pt>
                <c:pt idx="1866">
                  <c:v>344.007995605469</c:v>
                </c:pt>
                <c:pt idx="1867">
                  <c:v>382.387603759766</c:v>
                </c:pt>
                <c:pt idx="1868">
                  <c:v>354.339782714844</c:v>
                </c:pt>
                <c:pt idx="1869">
                  <c:v>328.066619873047</c:v>
                </c:pt>
                <c:pt idx="1870">
                  <c:v>307.969390869141</c:v>
                </c:pt>
                <c:pt idx="1871">
                  <c:v>311.573913574219</c:v>
                </c:pt>
                <c:pt idx="1872">
                  <c:v>296.772521972656</c:v>
                </c:pt>
                <c:pt idx="1873">
                  <c:v>285.685852050781</c:v>
                </c:pt>
                <c:pt idx="1874">
                  <c:v>260.812805175781</c:v>
                </c:pt>
                <c:pt idx="1875">
                  <c:v>246.465194702148</c:v>
                </c:pt>
                <c:pt idx="1876">
                  <c:v>263.081451416016</c:v>
                </c:pt>
                <c:pt idx="1877">
                  <c:v>280.990020751953</c:v>
                </c:pt>
                <c:pt idx="1878">
                  <c:v>285.228271484375</c:v>
                </c:pt>
                <c:pt idx="1879">
                  <c:v>260.308197021484</c:v>
                </c:pt>
                <c:pt idx="1880">
                  <c:v>240.908981323242</c:v>
                </c:pt>
                <c:pt idx="1881">
                  <c:v>243.982406616211</c:v>
                </c:pt>
                <c:pt idx="1882">
                  <c:v>243.632263183594</c:v>
                </c:pt>
                <c:pt idx="1883">
                  <c:v>231.944946289063</c:v>
                </c:pt>
                <c:pt idx="1884">
                  <c:v>240.045181274414</c:v>
                </c:pt>
                <c:pt idx="1885">
                  <c:v>251.438247680664</c:v>
                </c:pt>
                <c:pt idx="1886">
                  <c:v>254.234603881836</c:v>
                </c:pt>
                <c:pt idx="1887">
                  <c:v>263.839691162109</c:v>
                </c:pt>
                <c:pt idx="1888">
                  <c:v>309.828277587891</c:v>
                </c:pt>
                <c:pt idx="1889">
                  <c:v>307.786895751953</c:v>
                </c:pt>
                <c:pt idx="1890">
                  <c:v>286.616088867188</c:v>
                </c:pt>
                <c:pt idx="1891">
                  <c:v>273.314697265625</c:v>
                </c:pt>
                <c:pt idx="1892">
                  <c:v>280.753234863281</c:v>
                </c:pt>
                <c:pt idx="1893">
                  <c:v>270.329010009766</c:v>
                </c:pt>
                <c:pt idx="1894">
                  <c:v>275.862121582031</c:v>
                </c:pt>
                <c:pt idx="1895">
                  <c:v>274.986724853516</c:v>
                </c:pt>
                <c:pt idx="1896">
                  <c:v>308.851898193359</c:v>
                </c:pt>
                <c:pt idx="1897">
                  <c:v>336.304138183594</c:v>
                </c:pt>
                <c:pt idx="1898">
                  <c:v>355.380065917969</c:v>
                </c:pt>
                <c:pt idx="1899">
                  <c:v>349.783477783203</c:v>
                </c:pt>
                <c:pt idx="1900">
                  <c:v>394.314453125</c:v>
                </c:pt>
                <c:pt idx="1901">
                  <c:v>416.928619384766</c:v>
                </c:pt>
                <c:pt idx="1902">
                  <c:v>418.012023925781</c:v>
                </c:pt>
                <c:pt idx="1903">
                  <c:v>433.151763916016</c:v>
                </c:pt>
                <c:pt idx="1904">
                  <c:v>425.272644042969</c:v>
                </c:pt>
                <c:pt idx="1905">
                  <c:v>423.047241210938</c:v>
                </c:pt>
                <c:pt idx="1906">
                  <c:v>420.274658203125</c:v>
                </c:pt>
                <c:pt idx="1907">
                  <c:v>419.061309814453</c:v>
                </c:pt>
                <c:pt idx="1908">
                  <c:v>413.682495117188</c:v>
                </c:pt>
                <c:pt idx="1909">
                  <c:v>433.488189697266</c:v>
                </c:pt>
                <c:pt idx="1910">
                  <c:v>449.483337402344</c:v>
                </c:pt>
                <c:pt idx="1911">
                  <c:v>420.594940185547</c:v>
                </c:pt>
                <c:pt idx="1912">
                  <c:v>388.824462890625</c:v>
                </c:pt>
                <c:pt idx="1913">
                  <c:v>364.233551025391</c:v>
                </c:pt>
                <c:pt idx="1914">
                  <c:v>401.238006591797</c:v>
                </c:pt>
                <c:pt idx="1915">
                  <c:v>416.154602050781</c:v>
                </c:pt>
                <c:pt idx="1916">
                  <c:v>422.16845703125</c:v>
                </c:pt>
                <c:pt idx="1917">
                  <c:v>443.104309082031</c:v>
                </c:pt>
                <c:pt idx="1918">
                  <c:v>469.199462890625</c:v>
                </c:pt>
                <c:pt idx="1919">
                  <c:v>461.718383789063</c:v>
                </c:pt>
                <c:pt idx="1920">
                  <c:v>533.426940917969</c:v>
                </c:pt>
                <c:pt idx="1921">
                  <c:v>542.021850585938</c:v>
                </c:pt>
                <c:pt idx="1922">
                  <c:v>559.051208496094</c:v>
                </c:pt>
                <c:pt idx="1923">
                  <c:v>566.990600585938</c:v>
                </c:pt>
                <c:pt idx="1924">
                  <c:v>539.396240234375</c:v>
                </c:pt>
                <c:pt idx="1925">
                  <c:v>517.843139648438</c:v>
                </c:pt>
                <c:pt idx="1926">
                  <c:v>513.900451660156</c:v>
                </c:pt>
                <c:pt idx="1927">
                  <c:v>509.773345947266</c:v>
                </c:pt>
                <c:pt idx="1928">
                  <c:v>493.182861328125</c:v>
                </c:pt>
                <c:pt idx="1929">
                  <c:v>495.649841308594</c:v>
                </c:pt>
                <c:pt idx="1930">
                  <c:v>499.012786865234</c:v>
                </c:pt>
                <c:pt idx="1931">
                  <c:v>518.472290039063</c:v>
                </c:pt>
                <c:pt idx="1932">
                  <c:v>541.407836914063</c:v>
                </c:pt>
                <c:pt idx="1933">
                  <c:v>550.069885253906</c:v>
                </c:pt>
                <c:pt idx="1934">
                  <c:v>552.983337402344</c:v>
                </c:pt>
                <c:pt idx="1935">
                  <c:v>549.1708984375</c:v>
                </c:pt>
                <c:pt idx="1936">
                  <c:v>556.489501953125</c:v>
                </c:pt>
                <c:pt idx="1937">
                  <c:v>562.13671875</c:v>
                </c:pt>
                <c:pt idx="1938">
                  <c:v>554.809020996094</c:v>
                </c:pt>
                <c:pt idx="1939">
                  <c:v>548.906982421875</c:v>
                </c:pt>
                <c:pt idx="1940">
                  <c:v>484.561187744141</c:v>
                </c:pt>
                <c:pt idx="1941">
                  <c:v>476.448669433594</c:v>
                </c:pt>
                <c:pt idx="1942">
                  <c:v>472.258148193359</c:v>
                </c:pt>
                <c:pt idx="1943">
                  <c:v>494.151214599609</c:v>
                </c:pt>
                <c:pt idx="1944">
                  <c:v>547.739196777344</c:v>
                </c:pt>
                <c:pt idx="1945">
                  <c:v>575.801513671875</c:v>
                </c:pt>
                <c:pt idx="1946">
                  <c:v>597.3125</c:v>
                </c:pt>
                <c:pt idx="1947">
                  <c:v>606.215759277344</c:v>
                </c:pt>
                <c:pt idx="1948">
                  <c:v>636.343078613281</c:v>
                </c:pt>
                <c:pt idx="1949">
                  <c:v>647.586303710938</c:v>
                </c:pt>
                <c:pt idx="1950">
                  <c:v>649.216369628906</c:v>
                </c:pt>
                <c:pt idx="1951">
                  <c:v>677.624694824219</c:v>
                </c:pt>
                <c:pt idx="1952">
                  <c:v>680.735473632813</c:v>
                </c:pt>
                <c:pt idx="1953">
                  <c:v>692.374084472656</c:v>
                </c:pt>
                <c:pt idx="1954">
                  <c:v>681.412536621094</c:v>
                </c:pt>
                <c:pt idx="1955">
                  <c:v>627.646179199219</c:v>
                </c:pt>
                <c:pt idx="1956">
                  <c:v>536.070556640625</c:v>
                </c:pt>
                <c:pt idx="1957">
                  <c:v>480.624176025391</c:v>
                </c:pt>
                <c:pt idx="1958">
                  <c:v>484.154693603516</c:v>
                </c:pt>
                <c:pt idx="1959">
                  <c:v>491.579132080078</c:v>
                </c:pt>
                <c:pt idx="1960">
                  <c:v>462.217407226563</c:v>
                </c:pt>
                <c:pt idx="1961">
                  <c:v>453.612701416016</c:v>
                </c:pt>
                <c:pt idx="1962">
                  <c:v>435.695556640625</c:v>
                </c:pt>
                <c:pt idx="1963">
                  <c:v>432.710113525391</c:v>
                </c:pt>
                <c:pt idx="1964">
                  <c:v>398.768890380859</c:v>
                </c:pt>
                <c:pt idx="1965">
                  <c:v>387.201354980469</c:v>
                </c:pt>
                <c:pt idx="1966">
                  <c:v>379.709167480469</c:v>
                </c:pt>
                <c:pt idx="1967">
                  <c:v>398.396575927734</c:v>
                </c:pt>
                <c:pt idx="1968">
                  <c:v>409.913970947266</c:v>
                </c:pt>
                <c:pt idx="1969">
                  <c:v>407.122467041016</c:v>
                </c:pt>
                <c:pt idx="1970">
                  <c:v>393.798217773438</c:v>
                </c:pt>
                <c:pt idx="1971">
                  <c:v>367.513244628906</c:v>
                </c:pt>
                <c:pt idx="1972">
                  <c:v>394.333190917969</c:v>
                </c:pt>
                <c:pt idx="1973">
                  <c:v>392.094451904297</c:v>
                </c:pt>
                <c:pt idx="1974">
                  <c:v>394.183715820313</c:v>
                </c:pt>
                <c:pt idx="1975">
                  <c:v>379.563781738281</c:v>
                </c:pt>
                <c:pt idx="1976">
                  <c:v>356.057373046875</c:v>
                </c:pt>
                <c:pt idx="1977">
                  <c:v>345.718383789063</c:v>
                </c:pt>
                <c:pt idx="1978">
                  <c:v>350.277160644531</c:v>
                </c:pt>
                <c:pt idx="1979">
                  <c:v>353.858551025391</c:v>
                </c:pt>
                <c:pt idx="1980">
                  <c:v>413.822662353516</c:v>
                </c:pt>
                <c:pt idx="1981">
                  <c:v>447.82958984375</c:v>
                </c:pt>
                <c:pt idx="1982">
                  <c:v>478.261566162109</c:v>
                </c:pt>
                <c:pt idx="1983">
                  <c:v>486.446685791016</c:v>
                </c:pt>
                <c:pt idx="1984">
                  <c:v>514.518981933594</c:v>
                </c:pt>
                <c:pt idx="1985">
                  <c:v>517.922241210938</c:v>
                </c:pt>
                <c:pt idx="1986">
                  <c:v>535.799926757813</c:v>
                </c:pt>
                <c:pt idx="1987">
                  <c:v>559.03466796875</c:v>
                </c:pt>
                <c:pt idx="1988">
                  <c:v>530.297485351563</c:v>
                </c:pt>
                <c:pt idx="1989">
                  <c:v>521.404846191406</c:v>
                </c:pt>
                <c:pt idx="1990">
                  <c:v>503.654541015625</c:v>
                </c:pt>
                <c:pt idx="1991">
                  <c:v>503.267944335938</c:v>
                </c:pt>
                <c:pt idx="1992">
                  <c:v>477.084808349609</c:v>
                </c:pt>
                <c:pt idx="1993">
                  <c:v>458.1396484375</c:v>
                </c:pt>
                <c:pt idx="1994">
                  <c:v>440.634735107422</c:v>
                </c:pt>
                <c:pt idx="1995">
                  <c:v>444.68017578125</c:v>
                </c:pt>
                <c:pt idx="1996">
                  <c:v>460.546783447266</c:v>
                </c:pt>
                <c:pt idx="1997">
                  <c:v>455.870300292969</c:v>
                </c:pt>
                <c:pt idx="1998">
                  <c:v>449.225006103516</c:v>
                </c:pt>
                <c:pt idx="1999">
                  <c:v>469.67724609375</c:v>
                </c:pt>
                <c:pt idx="2000">
                  <c:v>465.159057617188</c:v>
                </c:pt>
                <c:pt idx="2001">
                  <c:v>457.011566162109</c:v>
                </c:pt>
                <c:pt idx="2002">
                  <c:v>444.88232421875</c:v>
                </c:pt>
                <c:pt idx="2003">
                  <c:v>469.813049316406</c:v>
                </c:pt>
                <c:pt idx="2004">
                  <c:v>480.438568115234</c:v>
                </c:pt>
                <c:pt idx="2005">
                  <c:v>465.723327636719</c:v>
                </c:pt>
                <c:pt idx="2006">
                  <c:v>453.970062255859</c:v>
                </c:pt>
                <c:pt idx="2007">
                  <c:v>488.169006347656</c:v>
                </c:pt>
                <c:pt idx="2008">
                  <c:v>485.823852539063</c:v>
                </c:pt>
                <c:pt idx="2009">
                  <c:v>471.260131835938</c:v>
                </c:pt>
                <c:pt idx="2010">
                  <c:v>466.744201660156</c:v>
                </c:pt>
                <c:pt idx="2011">
                  <c:v>452.734313964844</c:v>
                </c:pt>
                <c:pt idx="2012">
                  <c:v>423.812591552734</c:v>
                </c:pt>
                <c:pt idx="2013">
                  <c:v>414.226959228516</c:v>
                </c:pt>
                <c:pt idx="2014">
                  <c:v>413.109130859375</c:v>
                </c:pt>
                <c:pt idx="2015">
                  <c:v>394.621276855469</c:v>
                </c:pt>
                <c:pt idx="2016">
                  <c:v>383.600982666016</c:v>
                </c:pt>
                <c:pt idx="2017">
                  <c:v>381.957641601563</c:v>
                </c:pt>
                <c:pt idx="2018">
                  <c:v>388.680847167969</c:v>
                </c:pt>
                <c:pt idx="2019">
                  <c:v>384.588470458984</c:v>
                </c:pt>
                <c:pt idx="2020">
                  <c:v>384.203582763672</c:v>
                </c:pt>
                <c:pt idx="2021">
                  <c:v>384.778259277344</c:v>
                </c:pt>
                <c:pt idx="2022">
                  <c:v>388.587738037109</c:v>
                </c:pt>
                <c:pt idx="2023">
                  <c:v>398.046783447266</c:v>
                </c:pt>
                <c:pt idx="2024">
                  <c:v>407.803497314453</c:v>
                </c:pt>
                <c:pt idx="2025">
                  <c:v>404.118927001953</c:v>
                </c:pt>
                <c:pt idx="2026">
                  <c:v>395.371917724609</c:v>
                </c:pt>
                <c:pt idx="2027">
                  <c:v>394.427032470703</c:v>
                </c:pt>
                <c:pt idx="2028">
                  <c:v>403.103759765625</c:v>
                </c:pt>
                <c:pt idx="2029">
                  <c:v>398.907531738281</c:v>
                </c:pt>
                <c:pt idx="2030">
                  <c:v>400.744598388672</c:v>
                </c:pt>
                <c:pt idx="2031">
                  <c:v>408.1982421875</c:v>
                </c:pt>
                <c:pt idx="2032">
                  <c:v>437.120513916016</c:v>
                </c:pt>
                <c:pt idx="2033">
                  <c:v>474.812683105469</c:v>
                </c:pt>
                <c:pt idx="2034">
                  <c:v>431.862976074219</c:v>
                </c:pt>
                <c:pt idx="2035">
                  <c:v>434.981964111328</c:v>
                </c:pt>
                <c:pt idx="2036">
                  <c:v>414.882110595703</c:v>
                </c:pt>
                <c:pt idx="2037">
                  <c:v>408.476165771484</c:v>
                </c:pt>
                <c:pt idx="2038">
                  <c:v>413.763488769531</c:v>
                </c:pt>
                <c:pt idx="2039">
                  <c:v>420.754791259766</c:v>
                </c:pt>
                <c:pt idx="2040">
                  <c:v>454.907501220703</c:v>
                </c:pt>
                <c:pt idx="2041">
                  <c:v>460.020355224609</c:v>
                </c:pt>
                <c:pt idx="2042">
                  <c:v>469.057006835938</c:v>
                </c:pt>
                <c:pt idx="2043">
                  <c:v>504.123504638672</c:v>
                </c:pt>
                <c:pt idx="2044">
                  <c:v>510.689514160156</c:v>
                </c:pt>
                <c:pt idx="2045">
                  <c:v>512.674438476563</c:v>
                </c:pt>
                <c:pt idx="2046">
                  <c:v>510.974090576172</c:v>
                </c:pt>
                <c:pt idx="2047">
                  <c:v>509.704071044922</c:v>
                </c:pt>
                <c:pt idx="2048">
                  <c:v>574.334045410156</c:v>
                </c:pt>
                <c:pt idx="2049">
                  <c:v>570.217468261719</c:v>
                </c:pt>
                <c:pt idx="2050">
                  <c:v>563.882995605469</c:v>
                </c:pt>
                <c:pt idx="2051">
                  <c:v>540.879272460938</c:v>
                </c:pt>
                <c:pt idx="2052">
                  <c:v>409.907928466797</c:v>
                </c:pt>
                <c:pt idx="2053">
                  <c:v>387.011932373047</c:v>
                </c:pt>
                <c:pt idx="2054">
                  <c:v>338.689086914063</c:v>
                </c:pt>
                <c:pt idx="2055">
                  <c:v>306.172729492188</c:v>
                </c:pt>
                <c:pt idx="2056">
                  <c:v>301.435119628906</c:v>
                </c:pt>
                <c:pt idx="2057">
                  <c:v>292.104125976563</c:v>
                </c:pt>
                <c:pt idx="2058">
                  <c:v>282.560211181641</c:v>
                </c:pt>
                <c:pt idx="2059">
                  <c:v>292.965057373047</c:v>
                </c:pt>
                <c:pt idx="2060">
                  <c:v>354.671081542969</c:v>
                </c:pt>
                <c:pt idx="2061">
                  <c:v>316.81201171875</c:v>
                </c:pt>
                <c:pt idx="2062">
                  <c:v>373.489044189453</c:v>
                </c:pt>
                <c:pt idx="2063">
                  <c:v>287.161926269531</c:v>
                </c:pt>
                <c:pt idx="2064">
                  <c:v>351.738647460938</c:v>
                </c:pt>
                <c:pt idx="2065">
                  <c:v>349.13525390625</c:v>
                </c:pt>
                <c:pt idx="2066">
                  <c:v>274.250579833984</c:v>
                </c:pt>
                <c:pt idx="2067">
                  <c:v>291.5478515625</c:v>
                </c:pt>
                <c:pt idx="2068">
                  <c:v>252.144012451172</c:v>
                </c:pt>
                <c:pt idx="2069">
                  <c:v>225.622512817383</c:v>
                </c:pt>
                <c:pt idx="2070">
                  <c:v>228.35285949707</c:v>
                </c:pt>
                <c:pt idx="2071">
                  <c:v>249.033111572266</c:v>
                </c:pt>
                <c:pt idx="2072">
                  <c:v>277.776062011719</c:v>
                </c:pt>
                <c:pt idx="2073">
                  <c:v>273.688781738281</c:v>
                </c:pt>
                <c:pt idx="2074">
                  <c:v>240.539443969727</c:v>
                </c:pt>
                <c:pt idx="2075">
                  <c:v>245.820022583008</c:v>
                </c:pt>
                <c:pt idx="2076">
                  <c:v>260.839904785156</c:v>
                </c:pt>
                <c:pt idx="2077">
                  <c:v>272.734649658203</c:v>
                </c:pt>
                <c:pt idx="2078">
                  <c:v>287.200866699219</c:v>
                </c:pt>
                <c:pt idx="2079">
                  <c:v>323.691864013672</c:v>
                </c:pt>
                <c:pt idx="2080">
                  <c:v>479.899047851563</c:v>
                </c:pt>
                <c:pt idx="2081">
                  <c:v>511.701721191406</c:v>
                </c:pt>
                <c:pt idx="2082">
                  <c:v>515.37158203125</c:v>
                </c:pt>
                <c:pt idx="2083">
                  <c:v>558.086975097656</c:v>
                </c:pt>
                <c:pt idx="2084">
                  <c:v>536.397705078125</c:v>
                </c:pt>
                <c:pt idx="2085">
                  <c:v>499.480438232422</c:v>
                </c:pt>
                <c:pt idx="2086">
                  <c:v>543.424560546875</c:v>
                </c:pt>
                <c:pt idx="2087">
                  <c:v>583.377075195313</c:v>
                </c:pt>
                <c:pt idx="2088">
                  <c:v>627.454650878906</c:v>
                </c:pt>
                <c:pt idx="2089">
                  <c:v>639.208557128906</c:v>
                </c:pt>
                <c:pt idx="2090">
                  <c:v>664.852600097656</c:v>
                </c:pt>
                <c:pt idx="2091">
                  <c:v>626.928894042969</c:v>
                </c:pt>
                <c:pt idx="2092">
                  <c:v>646.464050292969</c:v>
                </c:pt>
                <c:pt idx="2093">
                  <c:v>654.594299316406</c:v>
                </c:pt>
                <c:pt idx="2094">
                  <c:v>640.878051757813</c:v>
                </c:pt>
                <c:pt idx="2095">
                  <c:v>621.855712890625</c:v>
                </c:pt>
                <c:pt idx="2096">
                  <c:v>608.965881347656</c:v>
                </c:pt>
                <c:pt idx="2097">
                  <c:v>614.6513671875</c:v>
                </c:pt>
                <c:pt idx="2098">
                  <c:v>607.572204589844</c:v>
                </c:pt>
                <c:pt idx="2099">
                  <c:v>566.661071777344</c:v>
                </c:pt>
                <c:pt idx="2100">
                  <c:v>499.222564697266</c:v>
                </c:pt>
                <c:pt idx="2101">
                  <c:v>492.417938232422</c:v>
                </c:pt>
                <c:pt idx="2102">
                  <c:v>474.269836425781</c:v>
                </c:pt>
                <c:pt idx="2103">
                  <c:v>466.419555664063</c:v>
                </c:pt>
                <c:pt idx="2104">
                  <c:v>511.371856689453</c:v>
                </c:pt>
                <c:pt idx="2105">
                  <c:v>520.279724121094</c:v>
                </c:pt>
                <c:pt idx="2106">
                  <c:v>505.30322265625</c:v>
                </c:pt>
                <c:pt idx="2107">
                  <c:v>477.991394042969</c:v>
                </c:pt>
                <c:pt idx="2108">
                  <c:v>434.020782470703</c:v>
                </c:pt>
                <c:pt idx="2109">
                  <c:v>450.1015625</c:v>
                </c:pt>
                <c:pt idx="2110">
                  <c:v>444.499694824219</c:v>
                </c:pt>
                <c:pt idx="2111">
                  <c:v>417.735015869141</c:v>
                </c:pt>
                <c:pt idx="2112">
                  <c:v>439.484375</c:v>
                </c:pt>
                <c:pt idx="2113">
                  <c:v>430.03125</c:v>
                </c:pt>
                <c:pt idx="2114">
                  <c:v>425.864868164063</c:v>
                </c:pt>
                <c:pt idx="2115">
                  <c:v>401.516723632813</c:v>
                </c:pt>
                <c:pt idx="2116">
                  <c:v>267.667694091797</c:v>
                </c:pt>
                <c:pt idx="2117">
                  <c:v>212.655548095703</c:v>
                </c:pt>
                <c:pt idx="2118">
                  <c:v>205.077606201172</c:v>
                </c:pt>
                <c:pt idx="2119">
                  <c:v>193.864532470703</c:v>
                </c:pt>
                <c:pt idx="2120">
                  <c:v>165.211395263672</c:v>
                </c:pt>
                <c:pt idx="2121">
                  <c:v>147.297775268555</c:v>
                </c:pt>
                <c:pt idx="2122">
                  <c:v>157.094253540039</c:v>
                </c:pt>
                <c:pt idx="2123">
                  <c:v>152.524780273438</c:v>
                </c:pt>
                <c:pt idx="2124">
                  <c:v>172.110610961914</c:v>
                </c:pt>
                <c:pt idx="2125">
                  <c:v>177.201889038086</c:v>
                </c:pt>
                <c:pt idx="2126">
                  <c:v>175.43017578125</c:v>
                </c:pt>
                <c:pt idx="2127">
                  <c:v>176.289947509766</c:v>
                </c:pt>
                <c:pt idx="2128">
                  <c:v>204.481826782227</c:v>
                </c:pt>
                <c:pt idx="2129">
                  <c:v>213.193435668945</c:v>
                </c:pt>
                <c:pt idx="2130">
                  <c:v>176.768844604492</c:v>
                </c:pt>
                <c:pt idx="2131">
                  <c:v>155.738021850586</c:v>
                </c:pt>
                <c:pt idx="2132">
                  <c:v>208.884765625</c:v>
                </c:pt>
                <c:pt idx="2133">
                  <c:v>224.122772216797</c:v>
                </c:pt>
                <c:pt idx="2134">
                  <c:v>209.436767578125</c:v>
                </c:pt>
                <c:pt idx="2135">
                  <c:v>207.931289672852</c:v>
                </c:pt>
                <c:pt idx="2136">
                  <c:v>259.890960693359</c:v>
                </c:pt>
                <c:pt idx="2137">
                  <c:v>272.964538574219</c:v>
                </c:pt>
                <c:pt idx="2138">
                  <c:v>268.427185058594</c:v>
                </c:pt>
                <c:pt idx="2139">
                  <c:v>272.909545898438</c:v>
                </c:pt>
                <c:pt idx="2140">
                  <c:v>354.252899169922</c:v>
                </c:pt>
                <c:pt idx="2141">
                  <c:v>372.848480224609</c:v>
                </c:pt>
                <c:pt idx="2142">
                  <c:v>378.538482666016</c:v>
                </c:pt>
                <c:pt idx="2143">
                  <c:v>359.242584228516</c:v>
                </c:pt>
                <c:pt idx="2144">
                  <c:v>354.011322021484</c:v>
                </c:pt>
                <c:pt idx="2145">
                  <c:v>359.332214355469</c:v>
                </c:pt>
                <c:pt idx="2146">
                  <c:v>341.235229492188</c:v>
                </c:pt>
                <c:pt idx="2147">
                  <c:v>326.470489501953</c:v>
                </c:pt>
                <c:pt idx="2148">
                  <c:v>272.507385253906</c:v>
                </c:pt>
                <c:pt idx="2149">
                  <c:v>243.8515625</c:v>
                </c:pt>
                <c:pt idx="2150">
                  <c:v>237.772399902344</c:v>
                </c:pt>
                <c:pt idx="2151">
                  <c:v>199.975234985352</c:v>
                </c:pt>
                <c:pt idx="2152">
                  <c:v>144.533676147461</c:v>
                </c:pt>
                <c:pt idx="2153">
                  <c:v>140.406875610352</c:v>
                </c:pt>
                <c:pt idx="2154">
                  <c:v>150.867126464844</c:v>
                </c:pt>
                <c:pt idx="2155">
                  <c:v>152.738662719727</c:v>
                </c:pt>
                <c:pt idx="2156">
                  <c:v>184.939010620117</c:v>
                </c:pt>
                <c:pt idx="2157">
                  <c:v>183.374176025391</c:v>
                </c:pt>
                <c:pt idx="2158">
                  <c:v>156.041290283203</c:v>
                </c:pt>
                <c:pt idx="2159">
                  <c:v>147.094833374023</c:v>
                </c:pt>
                <c:pt idx="2160">
                  <c:v>176.310592651367</c:v>
                </c:pt>
                <c:pt idx="2161">
                  <c:v>170.24528503418</c:v>
                </c:pt>
                <c:pt idx="2162">
                  <c:v>131.695602416992</c:v>
                </c:pt>
                <c:pt idx="2163">
                  <c:v>94.0625076293945</c:v>
                </c:pt>
                <c:pt idx="2164">
                  <c:v>75.353874206543</c:v>
                </c:pt>
                <c:pt idx="2165">
                  <c:v>72.8599472045898</c:v>
                </c:pt>
                <c:pt idx="2166">
                  <c:v>73.7838134765625</c:v>
                </c:pt>
                <c:pt idx="2167">
                  <c:v>56.193416595459</c:v>
                </c:pt>
                <c:pt idx="2168">
                  <c:v>18.0716876983643</c:v>
                </c:pt>
                <c:pt idx="2169">
                  <c:v>24.0942974090576</c:v>
                </c:pt>
                <c:pt idx="2170">
                  <c:v>34.8348731994629</c:v>
                </c:pt>
                <c:pt idx="2171">
                  <c:v>46.9825248718262</c:v>
                </c:pt>
                <c:pt idx="2172">
                  <c:v>82.3633117675781</c:v>
                </c:pt>
                <c:pt idx="2173">
                  <c:v>84.3978958129883</c:v>
                </c:pt>
                <c:pt idx="2174">
                  <c:v>106.981262207031</c:v>
                </c:pt>
                <c:pt idx="2175">
                  <c:v>119.527130126953</c:v>
                </c:pt>
                <c:pt idx="2176">
                  <c:v>182.120040893555</c:v>
                </c:pt>
                <c:pt idx="2177">
                  <c:v>236.020751953125</c:v>
                </c:pt>
                <c:pt idx="2178">
                  <c:v>251.94482421875</c:v>
                </c:pt>
                <c:pt idx="2179">
                  <c:v>223.874160766602</c:v>
                </c:pt>
                <c:pt idx="2180">
                  <c:v>275.946411132813</c:v>
                </c:pt>
                <c:pt idx="2181">
                  <c:v>264.572998046875</c:v>
                </c:pt>
                <c:pt idx="2182">
                  <c:v>271.362670898438</c:v>
                </c:pt>
                <c:pt idx="2183">
                  <c:v>249.431976318359</c:v>
                </c:pt>
                <c:pt idx="2184">
                  <c:v>244.950302124023</c:v>
                </c:pt>
                <c:pt idx="2185">
                  <c:v>261.790374755859</c:v>
                </c:pt>
                <c:pt idx="2186">
                  <c:v>251.086532592773</c:v>
                </c:pt>
                <c:pt idx="2187">
                  <c:v>257.790954589844</c:v>
                </c:pt>
                <c:pt idx="2188">
                  <c:v>255.120819091797</c:v>
                </c:pt>
                <c:pt idx="2189">
                  <c:v>252.912200927734</c:v>
                </c:pt>
                <c:pt idx="2190">
                  <c:v>302.832550048828</c:v>
                </c:pt>
                <c:pt idx="2191">
                  <c:v>308.158020019531</c:v>
                </c:pt>
                <c:pt idx="2192">
                  <c:v>259.949310302734</c:v>
                </c:pt>
                <c:pt idx="2193">
                  <c:v>289.853698730469</c:v>
                </c:pt>
                <c:pt idx="2194">
                  <c:v>298.549926757813</c:v>
                </c:pt>
                <c:pt idx="2195">
                  <c:v>310.577484130859</c:v>
                </c:pt>
                <c:pt idx="2196">
                  <c:v>224.878494262695</c:v>
                </c:pt>
                <c:pt idx="2197">
                  <c:v>204.484527587891</c:v>
                </c:pt>
                <c:pt idx="2198">
                  <c:v>261.798126220703</c:v>
                </c:pt>
                <c:pt idx="2199">
                  <c:v>285.976318359375</c:v>
                </c:pt>
                <c:pt idx="2200">
                  <c:v>261.97265625</c:v>
                </c:pt>
                <c:pt idx="2201">
                  <c:v>264.733093261719</c:v>
                </c:pt>
                <c:pt idx="2202">
                  <c:v>287.877471923828</c:v>
                </c:pt>
                <c:pt idx="2203">
                  <c:v>282.020324707031</c:v>
                </c:pt>
                <c:pt idx="2204">
                  <c:v>338.628784179688</c:v>
                </c:pt>
                <c:pt idx="2205">
                  <c:v>361.041320800781</c:v>
                </c:pt>
                <c:pt idx="2206">
                  <c:v>383.417388916016</c:v>
                </c:pt>
                <c:pt idx="2207">
                  <c:v>376.521667480469</c:v>
                </c:pt>
                <c:pt idx="2208">
                  <c:v>366.311889648438</c:v>
                </c:pt>
                <c:pt idx="2209">
                  <c:v>364.325958251953</c:v>
                </c:pt>
                <c:pt idx="2210">
                  <c:v>359.999816894531</c:v>
                </c:pt>
                <c:pt idx="2211">
                  <c:v>370.854614257813</c:v>
                </c:pt>
                <c:pt idx="2212">
                  <c:v>344.657806396484</c:v>
                </c:pt>
                <c:pt idx="2213">
                  <c:v>351.440185546875</c:v>
                </c:pt>
                <c:pt idx="2214">
                  <c:v>381.322021484375</c:v>
                </c:pt>
                <c:pt idx="2215">
                  <c:v>409.831970214844</c:v>
                </c:pt>
                <c:pt idx="2216">
                  <c:v>447.682067871094</c:v>
                </c:pt>
                <c:pt idx="2217">
                  <c:v>457.666625976563</c:v>
                </c:pt>
                <c:pt idx="2218">
                  <c:v>473.995361328125</c:v>
                </c:pt>
                <c:pt idx="2219">
                  <c:v>473.665313720703</c:v>
                </c:pt>
                <c:pt idx="2220">
                  <c:v>477.577209472656</c:v>
                </c:pt>
                <c:pt idx="2221">
                  <c:v>458.790252685547</c:v>
                </c:pt>
                <c:pt idx="2222">
                  <c:v>449.932159423828</c:v>
                </c:pt>
                <c:pt idx="2223">
                  <c:v>462.719085693359</c:v>
                </c:pt>
                <c:pt idx="2224">
                  <c:v>502.206024169922</c:v>
                </c:pt>
                <c:pt idx="2225">
                  <c:v>517.376037597656</c:v>
                </c:pt>
                <c:pt idx="2226">
                  <c:v>529.846008300781</c:v>
                </c:pt>
                <c:pt idx="2227">
                  <c:v>520.06787109375</c:v>
                </c:pt>
                <c:pt idx="2228">
                  <c:v>538.037963867188</c:v>
                </c:pt>
                <c:pt idx="2229">
                  <c:v>536.823181152344</c:v>
                </c:pt>
                <c:pt idx="2230">
                  <c:v>537.656860351563</c:v>
                </c:pt>
                <c:pt idx="2231">
                  <c:v>511.375030517578</c:v>
                </c:pt>
                <c:pt idx="2232">
                  <c:v>509.361511230469</c:v>
                </c:pt>
                <c:pt idx="2233">
                  <c:v>466.412475585938</c:v>
                </c:pt>
                <c:pt idx="2234">
                  <c:v>453.954986572266</c:v>
                </c:pt>
                <c:pt idx="2235">
                  <c:v>437.57568359375</c:v>
                </c:pt>
                <c:pt idx="2236">
                  <c:v>431.472290039063</c:v>
                </c:pt>
                <c:pt idx="2237">
                  <c:v>410.336822509766</c:v>
                </c:pt>
                <c:pt idx="2238">
                  <c:v>365.333099365234</c:v>
                </c:pt>
                <c:pt idx="2239">
                  <c:v>384.208587646484</c:v>
                </c:pt>
                <c:pt idx="2240">
                  <c:v>486.6376953125</c:v>
                </c:pt>
                <c:pt idx="2241">
                  <c:v>510.706634521484</c:v>
                </c:pt>
                <c:pt idx="2242">
                  <c:v>505.144561767578</c:v>
                </c:pt>
                <c:pt idx="2243">
                  <c:v>482.968231201172</c:v>
                </c:pt>
                <c:pt idx="2244">
                  <c:v>449.603851318359</c:v>
                </c:pt>
                <c:pt idx="2245">
                  <c:v>404.397155761719</c:v>
                </c:pt>
                <c:pt idx="2246">
                  <c:v>405.539154052734</c:v>
                </c:pt>
                <c:pt idx="2247">
                  <c:v>383.209075927734</c:v>
                </c:pt>
                <c:pt idx="2248">
                  <c:v>279.689758300781</c:v>
                </c:pt>
                <c:pt idx="2249">
                  <c:v>289.051361083984</c:v>
                </c:pt>
                <c:pt idx="2250">
                  <c:v>338.510803222656</c:v>
                </c:pt>
                <c:pt idx="2251">
                  <c:v>345.746520996094</c:v>
                </c:pt>
                <c:pt idx="2252">
                  <c:v>330.881072998047</c:v>
                </c:pt>
                <c:pt idx="2253">
                  <c:v>289.776062011719</c:v>
                </c:pt>
                <c:pt idx="2254">
                  <c:v>250.810791015625</c:v>
                </c:pt>
                <c:pt idx="2255">
                  <c:v>271.871002197266</c:v>
                </c:pt>
                <c:pt idx="2256">
                  <c:v>366.556304931641</c:v>
                </c:pt>
                <c:pt idx="2257">
                  <c:v>363.328552246094</c:v>
                </c:pt>
                <c:pt idx="2258">
                  <c:v>351.770629882813</c:v>
                </c:pt>
                <c:pt idx="2259">
                  <c:v>343.155456542969</c:v>
                </c:pt>
                <c:pt idx="2260">
                  <c:v>309.551788330078</c:v>
                </c:pt>
                <c:pt idx="2261">
                  <c:v>307.973510742188</c:v>
                </c:pt>
                <c:pt idx="2262">
                  <c:v>300.111694335938</c:v>
                </c:pt>
                <c:pt idx="2263">
                  <c:v>288.336853027344</c:v>
                </c:pt>
                <c:pt idx="2264">
                  <c:v>269.966217041016</c:v>
                </c:pt>
                <c:pt idx="2265">
                  <c:v>283.629638671875</c:v>
                </c:pt>
                <c:pt idx="2266">
                  <c:v>292.127655029297</c:v>
                </c:pt>
                <c:pt idx="2267">
                  <c:v>311.200317382813</c:v>
                </c:pt>
                <c:pt idx="2268">
                  <c:v>409.385375976563</c:v>
                </c:pt>
                <c:pt idx="2269">
                  <c:v>470.953674316406</c:v>
                </c:pt>
                <c:pt idx="2270">
                  <c:v>522.802124023438</c:v>
                </c:pt>
                <c:pt idx="2271">
                  <c:v>502.134765625</c:v>
                </c:pt>
                <c:pt idx="2272">
                  <c:v>561.686462402344</c:v>
                </c:pt>
                <c:pt idx="2273">
                  <c:v>629.598754882813</c:v>
                </c:pt>
                <c:pt idx="2274">
                  <c:v>618.544799804688</c:v>
                </c:pt>
                <c:pt idx="2275">
                  <c:v>647.270263671875</c:v>
                </c:pt>
                <c:pt idx="2276">
                  <c:v>717.171752929688</c:v>
                </c:pt>
                <c:pt idx="2277">
                  <c:v>720.064270019531</c:v>
                </c:pt>
                <c:pt idx="2278">
                  <c:v>701.884094238281</c:v>
                </c:pt>
                <c:pt idx="2279">
                  <c:v>719.846496582031</c:v>
                </c:pt>
                <c:pt idx="2280">
                  <c:v>724.866149902344</c:v>
                </c:pt>
                <c:pt idx="2281">
                  <c:v>715.311218261719</c:v>
                </c:pt>
                <c:pt idx="2282">
                  <c:v>718.235656738281</c:v>
                </c:pt>
                <c:pt idx="2283">
                  <c:v>711.790832519531</c:v>
                </c:pt>
                <c:pt idx="2284">
                  <c:v>680.687622070313</c:v>
                </c:pt>
                <c:pt idx="2285">
                  <c:v>655.833740234375</c:v>
                </c:pt>
                <c:pt idx="2286">
                  <c:v>638.20361328125</c:v>
                </c:pt>
                <c:pt idx="2287">
                  <c:v>624.679931640625</c:v>
                </c:pt>
                <c:pt idx="2288">
                  <c:v>607.696105957031</c:v>
                </c:pt>
                <c:pt idx="2289">
                  <c:v>631.328979492188</c:v>
                </c:pt>
                <c:pt idx="2290">
                  <c:v>616.943054199219</c:v>
                </c:pt>
                <c:pt idx="2291">
                  <c:v>592.194030761719</c:v>
                </c:pt>
                <c:pt idx="2292">
                  <c:v>578.917175292969</c:v>
                </c:pt>
                <c:pt idx="2293">
                  <c:v>605.219787597656</c:v>
                </c:pt>
                <c:pt idx="2294">
                  <c:v>627.624328613281</c:v>
                </c:pt>
                <c:pt idx="2295">
                  <c:v>657.85693359375</c:v>
                </c:pt>
                <c:pt idx="2296">
                  <c:v>740.363647460938</c:v>
                </c:pt>
                <c:pt idx="2297">
                  <c:v>747.874206542969</c:v>
                </c:pt>
                <c:pt idx="2298">
                  <c:v>768.173828125</c:v>
                </c:pt>
                <c:pt idx="2299">
                  <c:v>776.182800292969</c:v>
                </c:pt>
                <c:pt idx="2300">
                  <c:v>838.934143066406</c:v>
                </c:pt>
                <c:pt idx="2301">
                  <c:v>815.004577636719</c:v>
                </c:pt>
                <c:pt idx="2302">
                  <c:v>768.919616699219</c:v>
                </c:pt>
                <c:pt idx="2303">
                  <c:v>770.07177734375</c:v>
                </c:pt>
                <c:pt idx="2304">
                  <c:v>741.570007324219</c:v>
                </c:pt>
                <c:pt idx="2305">
                  <c:v>751.291564941406</c:v>
                </c:pt>
                <c:pt idx="2306">
                  <c:v>775.307556152344</c:v>
                </c:pt>
                <c:pt idx="2307">
                  <c:v>757.523254394531</c:v>
                </c:pt>
                <c:pt idx="2308">
                  <c:v>702.577697753906</c:v>
                </c:pt>
                <c:pt idx="2309">
                  <c:v>681.001647949219</c:v>
                </c:pt>
                <c:pt idx="2310">
                  <c:v>705.259826660156</c:v>
                </c:pt>
                <c:pt idx="2311">
                  <c:v>684.529846191406</c:v>
                </c:pt>
                <c:pt idx="2312">
                  <c:v>665.222534179688</c:v>
                </c:pt>
                <c:pt idx="2313">
                  <c:v>670.850891113281</c:v>
                </c:pt>
                <c:pt idx="2314">
                  <c:v>653.301818847656</c:v>
                </c:pt>
                <c:pt idx="2315">
                  <c:v>685.221069335938</c:v>
                </c:pt>
                <c:pt idx="2316">
                  <c:v>710.917846679688</c:v>
                </c:pt>
                <c:pt idx="2317">
                  <c:v>722.853332519531</c:v>
                </c:pt>
                <c:pt idx="2318">
                  <c:v>706.70361328125</c:v>
                </c:pt>
                <c:pt idx="2319">
                  <c:v>715.811401367188</c:v>
                </c:pt>
                <c:pt idx="2320">
                  <c:v>744.381713867188</c:v>
                </c:pt>
                <c:pt idx="2321">
                  <c:v>765.71826171875</c:v>
                </c:pt>
                <c:pt idx="2322">
                  <c:v>771.482727050781</c:v>
                </c:pt>
                <c:pt idx="2323">
                  <c:v>779.038513183594</c:v>
                </c:pt>
                <c:pt idx="2324">
                  <c:v>770.417602539063</c:v>
                </c:pt>
                <c:pt idx="2325">
                  <c:v>793.795104980469</c:v>
                </c:pt>
                <c:pt idx="2326">
                  <c:v>790.404113769531</c:v>
                </c:pt>
                <c:pt idx="2327">
                  <c:v>773.445922851563</c:v>
                </c:pt>
                <c:pt idx="2328">
                  <c:v>714.129760742188</c:v>
                </c:pt>
                <c:pt idx="2329">
                  <c:v>697.294555664063</c:v>
                </c:pt>
                <c:pt idx="2330">
                  <c:v>678.861328125</c:v>
                </c:pt>
                <c:pt idx="2331">
                  <c:v>660.130432128906</c:v>
                </c:pt>
                <c:pt idx="2332">
                  <c:v>562.354309082031</c:v>
                </c:pt>
                <c:pt idx="2333">
                  <c:v>601.942749023438</c:v>
                </c:pt>
                <c:pt idx="2334">
                  <c:v>637.578002929688</c:v>
                </c:pt>
                <c:pt idx="2335">
                  <c:v>665.104797363281</c:v>
                </c:pt>
                <c:pt idx="2336">
                  <c:v>672.786682128906</c:v>
                </c:pt>
                <c:pt idx="2337">
                  <c:v>645.417419433594</c:v>
                </c:pt>
                <c:pt idx="2338">
                  <c:v>628.54052734375</c:v>
                </c:pt>
                <c:pt idx="2339">
                  <c:v>624.853515625</c:v>
                </c:pt>
                <c:pt idx="2340">
                  <c:v>551.174621582031</c:v>
                </c:pt>
                <c:pt idx="2341">
                  <c:v>536.767272949219</c:v>
                </c:pt>
                <c:pt idx="2342">
                  <c:v>574.453063964844</c:v>
                </c:pt>
                <c:pt idx="2343">
                  <c:v>517.009338378906</c:v>
                </c:pt>
                <c:pt idx="2344">
                  <c:v>492.165283203125</c:v>
                </c:pt>
                <c:pt idx="2345">
                  <c:v>485.017272949219</c:v>
                </c:pt>
                <c:pt idx="2346">
                  <c:v>471.497131347656</c:v>
                </c:pt>
                <c:pt idx="2347">
                  <c:v>447.314697265625</c:v>
                </c:pt>
                <c:pt idx="2348">
                  <c:v>450.015472412109</c:v>
                </c:pt>
                <c:pt idx="2349">
                  <c:v>448.174407958984</c:v>
                </c:pt>
                <c:pt idx="2350">
                  <c:v>453.223876953125</c:v>
                </c:pt>
                <c:pt idx="2351">
                  <c:v>428.402648925781</c:v>
                </c:pt>
                <c:pt idx="2352">
                  <c:v>469.653045654297</c:v>
                </c:pt>
                <c:pt idx="2353">
                  <c:v>521.149169921875</c:v>
                </c:pt>
                <c:pt idx="2354">
                  <c:v>495.50048828125</c:v>
                </c:pt>
                <c:pt idx="2355">
                  <c:v>494.10107421875</c:v>
                </c:pt>
                <c:pt idx="2356">
                  <c:v>476.089385986328</c:v>
                </c:pt>
                <c:pt idx="2357">
                  <c:v>432.849975585938</c:v>
                </c:pt>
                <c:pt idx="2358">
                  <c:v>408.67626953125</c:v>
                </c:pt>
                <c:pt idx="2359">
                  <c:v>405.0048828125</c:v>
                </c:pt>
                <c:pt idx="2360">
                  <c:v>369.439361572266</c:v>
                </c:pt>
                <c:pt idx="2361">
                  <c:v>354.593780517578</c:v>
                </c:pt>
                <c:pt idx="2362">
                  <c:v>359.826354980469</c:v>
                </c:pt>
                <c:pt idx="2363">
                  <c:v>380.786468505859</c:v>
                </c:pt>
                <c:pt idx="2364">
                  <c:v>499.923675537109</c:v>
                </c:pt>
                <c:pt idx="2365">
                  <c:v>516.61962890625</c:v>
                </c:pt>
                <c:pt idx="2366">
                  <c:v>529.727172851563</c:v>
                </c:pt>
                <c:pt idx="2367">
                  <c:v>548.392150878906</c:v>
                </c:pt>
                <c:pt idx="2368">
                  <c:v>623.491394042969</c:v>
                </c:pt>
                <c:pt idx="2369">
                  <c:v>725.393798828125</c:v>
                </c:pt>
                <c:pt idx="2370">
                  <c:v>705.654846191406</c:v>
                </c:pt>
                <c:pt idx="2371">
                  <c:v>683.164367675781</c:v>
                </c:pt>
                <c:pt idx="2372">
                  <c:v>649.856201171875</c:v>
                </c:pt>
                <c:pt idx="2373">
                  <c:v>612.236267089844</c:v>
                </c:pt>
                <c:pt idx="2374">
                  <c:v>592.049194335938</c:v>
                </c:pt>
                <c:pt idx="2375">
                  <c:v>607.401428222656</c:v>
                </c:pt>
                <c:pt idx="2376">
                  <c:v>656.16064453125</c:v>
                </c:pt>
                <c:pt idx="2377">
                  <c:v>702.920227050781</c:v>
                </c:pt>
                <c:pt idx="2378">
                  <c:v>704.499145507813</c:v>
                </c:pt>
                <c:pt idx="2379">
                  <c:v>704.990295410156</c:v>
                </c:pt>
                <c:pt idx="2380">
                  <c:v>715.927612304688</c:v>
                </c:pt>
                <c:pt idx="2381">
                  <c:v>717.913635253906</c:v>
                </c:pt>
                <c:pt idx="2382">
                  <c:v>731.538513183594</c:v>
                </c:pt>
                <c:pt idx="2383">
                  <c:v>735.513732910156</c:v>
                </c:pt>
                <c:pt idx="2384">
                  <c:v>754.547546386719</c:v>
                </c:pt>
                <c:pt idx="2385">
                  <c:v>728.146850585938</c:v>
                </c:pt>
                <c:pt idx="2386">
                  <c:v>704.59326171875</c:v>
                </c:pt>
                <c:pt idx="2387">
                  <c:v>709.35986328125</c:v>
                </c:pt>
                <c:pt idx="2388">
                  <c:v>734.131042480469</c:v>
                </c:pt>
                <c:pt idx="2389">
                  <c:v>719.521057128906</c:v>
                </c:pt>
                <c:pt idx="2390">
                  <c:v>729.01611328125</c:v>
                </c:pt>
                <c:pt idx="2391">
                  <c:v>753.074401855469</c:v>
                </c:pt>
                <c:pt idx="2392">
                  <c:v>799.161865234375</c:v>
                </c:pt>
                <c:pt idx="2393">
                  <c:v>780.449829101563</c:v>
                </c:pt>
                <c:pt idx="2394">
                  <c:v>762.591552734375</c:v>
                </c:pt>
                <c:pt idx="2395">
                  <c:v>783.274108886719</c:v>
                </c:pt>
                <c:pt idx="2396">
                  <c:v>791.782653808594</c:v>
                </c:pt>
                <c:pt idx="2397">
                  <c:v>799.85546875</c:v>
                </c:pt>
                <c:pt idx="2398">
                  <c:v>825.665100097656</c:v>
                </c:pt>
                <c:pt idx="2399">
                  <c:v>799.782775878906</c:v>
                </c:pt>
                <c:pt idx="2400">
                  <c:v>798.483703613281</c:v>
                </c:pt>
                <c:pt idx="2401">
                  <c:v>793.8388671875</c:v>
                </c:pt>
                <c:pt idx="2402">
                  <c:v>751.331787109375</c:v>
                </c:pt>
                <c:pt idx="2403">
                  <c:v>715.995056152344</c:v>
                </c:pt>
                <c:pt idx="2404">
                  <c:v>637.490478515625</c:v>
                </c:pt>
                <c:pt idx="2405">
                  <c:v>612.793212890625</c:v>
                </c:pt>
                <c:pt idx="2406">
                  <c:v>599.480590820313</c:v>
                </c:pt>
                <c:pt idx="2407">
                  <c:v>595.68408203125</c:v>
                </c:pt>
                <c:pt idx="2408">
                  <c:v>573.876708984375</c:v>
                </c:pt>
                <c:pt idx="2409">
                  <c:v>553.51416015625</c:v>
                </c:pt>
                <c:pt idx="2410">
                  <c:v>542.057312011719</c:v>
                </c:pt>
                <c:pt idx="2411">
                  <c:v>534.249816894531</c:v>
                </c:pt>
                <c:pt idx="2412">
                  <c:v>490.920013427734</c:v>
                </c:pt>
                <c:pt idx="2413">
                  <c:v>519.124938964844</c:v>
                </c:pt>
                <c:pt idx="2414">
                  <c:v>544.822265625</c:v>
                </c:pt>
                <c:pt idx="2415">
                  <c:v>544.754943847656</c:v>
                </c:pt>
                <c:pt idx="2416">
                  <c:v>610.697448730469</c:v>
                </c:pt>
                <c:pt idx="2417">
                  <c:v>635.798583984375</c:v>
                </c:pt>
                <c:pt idx="2418">
                  <c:v>636.384582519531</c:v>
                </c:pt>
                <c:pt idx="2419">
                  <c:v>630.002014160156</c:v>
                </c:pt>
                <c:pt idx="2420">
                  <c:v>622.655578613281</c:v>
                </c:pt>
                <c:pt idx="2421">
                  <c:v>655.514709472656</c:v>
                </c:pt>
                <c:pt idx="2422">
                  <c:v>676.538330078125</c:v>
                </c:pt>
                <c:pt idx="2423">
                  <c:v>688.718322753906</c:v>
                </c:pt>
                <c:pt idx="2424">
                  <c:v>757.894714355469</c:v>
                </c:pt>
                <c:pt idx="2425">
                  <c:v>778.07421875</c:v>
                </c:pt>
                <c:pt idx="2426">
                  <c:v>789.152038574219</c:v>
                </c:pt>
                <c:pt idx="2427">
                  <c:v>784.576232910156</c:v>
                </c:pt>
                <c:pt idx="2428">
                  <c:v>732.869750976563</c:v>
                </c:pt>
                <c:pt idx="2429">
                  <c:v>667.615966796875</c:v>
                </c:pt>
                <c:pt idx="2430">
                  <c:v>654.622619628906</c:v>
                </c:pt>
                <c:pt idx="2431">
                  <c:v>602.77392578125</c:v>
                </c:pt>
                <c:pt idx="2432">
                  <c:v>556.129211425781</c:v>
                </c:pt>
                <c:pt idx="2433">
                  <c:v>546.275573730469</c:v>
                </c:pt>
                <c:pt idx="2434">
                  <c:v>582.913146972656</c:v>
                </c:pt>
                <c:pt idx="2435">
                  <c:v>572.132507324219</c:v>
                </c:pt>
                <c:pt idx="2436">
                  <c:v>515.391418457031</c:v>
                </c:pt>
                <c:pt idx="2437">
                  <c:v>478.670776367188</c:v>
                </c:pt>
                <c:pt idx="2438">
                  <c:v>469.143829345703</c:v>
                </c:pt>
                <c:pt idx="2439">
                  <c:v>495.450988769531</c:v>
                </c:pt>
                <c:pt idx="2440">
                  <c:v>481.824340820313</c:v>
                </c:pt>
                <c:pt idx="2441">
                  <c:v>431.946502685547</c:v>
                </c:pt>
                <c:pt idx="2442">
                  <c:v>426.427551269531</c:v>
                </c:pt>
                <c:pt idx="2443">
                  <c:v>435.784362792969</c:v>
                </c:pt>
                <c:pt idx="2444">
                  <c:v>488.985137939453</c:v>
                </c:pt>
                <c:pt idx="2445">
                  <c:v>473.635131835938</c:v>
                </c:pt>
                <c:pt idx="2446">
                  <c:v>434.302886962891</c:v>
                </c:pt>
                <c:pt idx="2447">
                  <c:v>410.961486816406</c:v>
                </c:pt>
                <c:pt idx="2448">
                  <c:v>399.080352783203</c:v>
                </c:pt>
                <c:pt idx="2449">
                  <c:v>394.877655029297</c:v>
                </c:pt>
                <c:pt idx="2450">
                  <c:v>386.837707519531</c:v>
                </c:pt>
                <c:pt idx="2451">
                  <c:v>369.522003173828</c:v>
                </c:pt>
                <c:pt idx="2452">
                  <c:v>417.486633300781</c:v>
                </c:pt>
                <c:pt idx="2453">
                  <c:v>415.154968261719</c:v>
                </c:pt>
                <c:pt idx="2454">
                  <c:v>377.513092041016</c:v>
                </c:pt>
                <c:pt idx="2455">
                  <c:v>337.076843261719</c:v>
                </c:pt>
                <c:pt idx="2456">
                  <c:v>307.232574462891</c:v>
                </c:pt>
                <c:pt idx="2457">
                  <c:v>301.967803955078</c:v>
                </c:pt>
                <c:pt idx="2458">
                  <c:v>304.918395996094</c:v>
                </c:pt>
                <c:pt idx="2459">
                  <c:v>306.745452880859</c:v>
                </c:pt>
                <c:pt idx="2460">
                  <c:v>315.105865478516</c:v>
                </c:pt>
                <c:pt idx="2461">
                  <c:v>298.587280273438</c:v>
                </c:pt>
                <c:pt idx="2462">
                  <c:v>301.470916748047</c:v>
                </c:pt>
                <c:pt idx="2463">
                  <c:v>353.704071044922</c:v>
                </c:pt>
                <c:pt idx="2464">
                  <c:v>485.859222412109</c:v>
                </c:pt>
                <c:pt idx="2465">
                  <c:v>568.884582519531</c:v>
                </c:pt>
                <c:pt idx="2466">
                  <c:v>618.418334960938</c:v>
                </c:pt>
                <c:pt idx="2467">
                  <c:v>618.953125</c:v>
                </c:pt>
                <c:pt idx="2468">
                  <c:v>631.665161132813</c:v>
                </c:pt>
                <c:pt idx="2469">
                  <c:v>628.488647460938</c:v>
                </c:pt>
                <c:pt idx="2470">
                  <c:v>630.566955566406</c:v>
                </c:pt>
                <c:pt idx="2471">
                  <c:v>623.0283203125</c:v>
                </c:pt>
                <c:pt idx="2472">
                  <c:v>606.669067382813</c:v>
                </c:pt>
                <c:pt idx="2473">
                  <c:v>603.100463867188</c:v>
                </c:pt>
                <c:pt idx="2474">
                  <c:v>591.262512207031</c:v>
                </c:pt>
                <c:pt idx="2475">
                  <c:v>581.148376464844</c:v>
                </c:pt>
                <c:pt idx="2476">
                  <c:v>653.395874023438</c:v>
                </c:pt>
                <c:pt idx="2477">
                  <c:v>718.47998046875</c:v>
                </c:pt>
                <c:pt idx="2478">
                  <c:v>729.985595703125</c:v>
                </c:pt>
                <c:pt idx="2479">
                  <c:v>725.666381835938</c:v>
                </c:pt>
                <c:pt idx="2480">
                  <c:v>730.514770507813</c:v>
                </c:pt>
                <c:pt idx="2481">
                  <c:v>755.973999023438</c:v>
                </c:pt>
                <c:pt idx="2482">
                  <c:v>769.946899414063</c:v>
                </c:pt>
                <c:pt idx="2483">
                  <c:v>780.7451171875</c:v>
                </c:pt>
                <c:pt idx="2484">
                  <c:v>801.019592285156</c:v>
                </c:pt>
                <c:pt idx="2485">
                  <c:v>786.368896484375</c:v>
                </c:pt>
                <c:pt idx="2486">
                  <c:v>775.854858398438</c:v>
                </c:pt>
                <c:pt idx="2487">
                  <c:v>773.613708496094</c:v>
                </c:pt>
                <c:pt idx="2488">
                  <c:v>797.462280273438</c:v>
                </c:pt>
                <c:pt idx="2489">
                  <c:v>794.167663574219</c:v>
                </c:pt>
                <c:pt idx="2490">
                  <c:v>799.338745117188</c:v>
                </c:pt>
                <c:pt idx="2491">
                  <c:v>808.259826660156</c:v>
                </c:pt>
                <c:pt idx="2492">
                  <c:v>731.656188964844</c:v>
                </c:pt>
                <c:pt idx="2493">
                  <c:v>720.624694824219</c:v>
                </c:pt>
                <c:pt idx="2494">
                  <c:v>735.196899414063</c:v>
                </c:pt>
                <c:pt idx="2495">
                  <c:v>761.73193359375</c:v>
                </c:pt>
                <c:pt idx="2496">
                  <c:v>761.185363769531</c:v>
                </c:pt>
                <c:pt idx="2497">
                  <c:v>763.994079589844</c:v>
                </c:pt>
                <c:pt idx="2498">
                  <c:v>786.867309570313</c:v>
                </c:pt>
                <c:pt idx="2499">
                  <c:v>799.600463867188</c:v>
                </c:pt>
                <c:pt idx="2500">
                  <c:v>769.7373046875</c:v>
                </c:pt>
                <c:pt idx="2501">
                  <c:v>765.242004394531</c:v>
                </c:pt>
                <c:pt idx="2502">
                  <c:v>770.541198730469</c:v>
                </c:pt>
                <c:pt idx="2503">
                  <c:v>760.840209960938</c:v>
                </c:pt>
                <c:pt idx="2504">
                  <c:v>788.867431640625</c:v>
                </c:pt>
                <c:pt idx="2505">
                  <c:v>781.923645019531</c:v>
                </c:pt>
                <c:pt idx="2506">
                  <c:v>788.974975585938</c:v>
                </c:pt>
                <c:pt idx="2507">
                  <c:v>794.391418457031</c:v>
                </c:pt>
                <c:pt idx="2508">
                  <c:v>773.235656738281</c:v>
                </c:pt>
                <c:pt idx="2509">
                  <c:v>752.379211425781</c:v>
                </c:pt>
                <c:pt idx="2510">
                  <c:v>761.411865234375</c:v>
                </c:pt>
                <c:pt idx="2511">
                  <c:v>764.621215820313</c:v>
                </c:pt>
                <c:pt idx="2512">
                  <c:v>762.575988769531</c:v>
                </c:pt>
                <c:pt idx="2513">
                  <c:v>767.47314453125</c:v>
                </c:pt>
                <c:pt idx="2514">
                  <c:v>763.435363769531</c:v>
                </c:pt>
                <c:pt idx="2515">
                  <c:v>756.89599609375</c:v>
                </c:pt>
                <c:pt idx="2516">
                  <c:v>734.654724121094</c:v>
                </c:pt>
                <c:pt idx="2517">
                  <c:v>714.314758300781</c:v>
                </c:pt>
                <c:pt idx="2518">
                  <c:v>690.2392578125</c:v>
                </c:pt>
                <c:pt idx="2519">
                  <c:v>666.719482421875</c:v>
                </c:pt>
                <c:pt idx="2520">
                  <c:v>664.245178222656</c:v>
                </c:pt>
                <c:pt idx="2521">
                  <c:v>666.593566894531</c:v>
                </c:pt>
                <c:pt idx="2522">
                  <c:v>673.634094238281</c:v>
                </c:pt>
                <c:pt idx="2523">
                  <c:v>668.803405761719</c:v>
                </c:pt>
                <c:pt idx="2524">
                  <c:v>656.579711914063</c:v>
                </c:pt>
                <c:pt idx="2525">
                  <c:v>647.240966796875</c:v>
                </c:pt>
                <c:pt idx="2526">
                  <c:v>627.176147460938</c:v>
                </c:pt>
                <c:pt idx="2527">
                  <c:v>609.925476074219</c:v>
                </c:pt>
                <c:pt idx="2528">
                  <c:v>624.849487304688</c:v>
                </c:pt>
                <c:pt idx="2529">
                  <c:v>644.765075683594</c:v>
                </c:pt>
                <c:pt idx="2530">
                  <c:v>654.109985351563</c:v>
                </c:pt>
                <c:pt idx="2531">
                  <c:v>639.12353515625</c:v>
                </c:pt>
                <c:pt idx="2532">
                  <c:v>544.925842285156</c:v>
                </c:pt>
                <c:pt idx="2533">
                  <c:v>524.948486328125</c:v>
                </c:pt>
                <c:pt idx="2534">
                  <c:v>532.580749511719</c:v>
                </c:pt>
                <c:pt idx="2535">
                  <c:v>521.2880859375</c:v>
                </c:pt>
                <c:pt idx="2536">
                  <c:v>516.965576171875</c:v>
                </c:pt>
                <c:pt idx="2537">
                  <c:v>512.43212890625</c:v>
                </c:pt>
                <c:pt idx="2538">
                  <c:v>462.061462402344</c:v>
                </c:pt>
                <c:pt idx="2539">
                  <c:v>452.243408203125</c:v>
                </c:pt>
                <c:pt idx="2540">
                  <c:v>507.507720947266</c:v>
                </c:pt>
                <c:pt idx="2541">
                  <c:v>493.465087890625</c:v>
                </c:pt>
                <c:pt idx="2542">
                  <c:v>482.127136230469</c:v>
                </c:pt>
                <c:pt idx="2543">
                  <c:v>461.824768066406</c:v>
                </c:pt>
                <c:pt idx="2544">
                  <c:v>446.570861816406</c:v>
                </c:pt>
                <c:pt idx="2545">
                  <c:v>420.209777832031</c:v>
                </c:pt>
                <c:pt idx="2546">
                  <c:v>431.970581054688</c:v>
                </c:pt>
                <c:pt idx="2547">
                  <c:v>413.510101318359</c:v>
                </c:pt>
                <c:pt idx="2548">
                  <c:v>400.93994140625</c:v>
                </c:pt>
                <c:pt idx="2549">
                  <c:v>396.334594726563</c:v>
                </c:pt>
                <c:pt idx="2550">
                  <c:v>389.856231689453</c:v>
                </c:pt>
                <c:pt idx="2551">
                  <c:v>378.184356689453</c:v>
                </c:pt>
                <c:pt idx="2552">
                  <c:v>335.115753173828</c:v>
                </c:pt>
                <c:pt idx="2553">
                  <c:v>300.079986572266</c:v>
                </c:pt>
                <c:pt idx="2554">
                  <c:v>280.744262695313</c:v>
                </c:pt>
                <c:pt idx="2555">
                  <c:v>296.911926269531</c:v>
                </c:pt>
                <c:pt idx="2556">
                  <c:v>351.945251464844</c:v>
                </c:pt>
                <c:pt idx="2557">
                  <c:v>351.722412109375</c:v>
                </c:pt>
                <c:pt idx="2558">
                  <c:v>337.331298828125</c:v>
                </c:pt>
                <c:pt idx="2559">
                  <c:v>353.352264404297</c:v>
                </c:pt>
                <c:pt idx="2560">
                  <c:v>471.846618652344</c:v>
                </c:pt>
                <c:pt idx="2561">
                  <c:v>556.944580078125</c:v>
                </c:pt>
                <c:pt idx="2562">
                  <c:v>617.875610351563</c:v>
                </c:pt>
                <c:pt idx="2563">
                  <c:v>607.861755371094</c:v>
                </c:pt>
                <c:pt idx="2564">
                  <c:v>626.594116210938</c:v>
                </c:pt>
                <c:pt idx="2565">
                  <c:v>628.003723144531</c:v>
                </c:pt>
                <c:pt idx="2566">
                  <c:v>636.910217285156</c:v>
                </c:pt>
                <c:pt idx="2567">
                  <c:v>687.922241210938</c:v>
                </c:pt>
                <c:pt idx="2568">
                  <c:v>685.269714355469</c:v>
                </c:pt>
                <c:pt idx="2569">
                  <c:v>683.898315429688</c:v>
                </c:pt>
                <c:pt idx="2570">
                  <c:v>688.797058105469</c:v>
                </c:pt>
                <c:pt idx="2571">
                  <c:v>713.164733886719</c:v>
                </c:pt>
                <c:pt idx="2572">
                  <c:v>712.662536621094</c:v>
                </c:pt>
                <c:pt idx="2573">
                  <c:v>728.154663085938</c:v>
                </c:pt>
                <c:pt idx="2574">
                  <c:v>740.099365234375</c:v>
                </c:pt>
                <c:pt idx="2575">
                  <c:v>741.010070800781</c:v>
                </c:pt>
                <c:pt idx="2576">
                  <c:v>709.154846191406</c:v>
                </c:pt>
                <c:pt idx="2577">
                  <c:v>707.691162109375</c:v>
                </c:pt>
                <c:pt idx="2578">
                  <c:v>727.241577148438</c:v>
                </c:pt>
                <c:pt idx="2579">
                  <c:v>712.928039550781</c:v>
                </c:pt>
                <c:pt idx="2580">
                  <c:v>704.403503417969</c:v>
                </c:pt>
                <c:pt idx="2581">
                  <c:v>682.170166015625</c:v>
                </c:pt>
                <c:pt idx="2582">
                  <c:v>671.245361328125</c:v>
                </c:pt>
                <c:pt idx="2583">
                  <c:v>654.318969726563</c:v>
                </c:pt>
                <c:pt idx="2584">
                  <c:v>649.858093261719</c:v>
                </c:pt>
                <c:pt idx="2585">
                  <c:v>642.137023925781</c:v>
                </c:pt>
                <c:pt idx="2586">
                  <c:v>637.972229003906</c:v>
                </c:pt>
                <c:pt idx="2587">
                  <c:v>631.258422851563</c:v>
                </c:pt>
                <c:pt idx="2588">
                  <c:v>693.414428710938</c:v>
                </c:pt>
                <c:pt idx="2589">
                  <c:v>732.847717285156</c:v>
                </c:pt>
                <c:pt idx="2590">
                  <c:v>739.571838378906</c:v>
                </c:pt>
                <c:pt idx="2591">
                  <c:v>733.712707519531</c:v>
                </c:pt>
                <c:pt idx="2592">
                  <c:v>707.199645996094</c:v>
                </c:pt>
                <c:pt idx="2593">
                  <c:v>690.615051269531</c:v>
                </c:pt>
                <c:pt idx="2594">
                  <c:v>684.857360839844</c:v>
                </c:pt>
                <c:pt idx="2595">
                  <c:v>647.630859375</c:v>
                </c:pt>
                <c:pt idx="2596">
                  <c:v>636.071044921875</c:v>
                </c:pt>
                <c:pt idx="2597">
                  <c:v>667.673278808594</c:v>
                </c:pt>
                <c:pt idx="2598">
                  <c:v>682.599060058594</c:v>
                </c:pt>
                <c:pt idx="2599">
                  <c:v>701.876342773438</c:v>
                </c:pt>
                <c:pt idx="2600">
                  <c:v>687.788940429688</c:v>
                </c:pt>
                <c:pt idx="2601">
                  <c:v>687.680603027344</c:v>
                </c:pt>
                <c:pt idx="2602">
                  <c:v>685.1328125</c:v>
                </c:pt>
                <c:pt idx="2603">
                  <c:v>697.194519042969</c:v>
                </c:pt>
                <c:pt idx="2604">
                  <c:v>680.972778320313</c:v>
                </c:pt>
                <c:pt idx="2605">
                  <c:v>653.119995117188</c:v>
                </c:pt>
                <c:pt idx="2606">
                  <c:v>638.291137695313</c:v>
                </c:pt>
                <c:pt idx="2607">
                  <c:v>639.670776367188</c:v>
                </c:pt>
                <c:pt idx="2608">
                  <c:v>629.502319335938</c:v>
                </c:pt>
                <c:pt idx="2609">
                  <c:v>603.003967285156</c:v>
                </c:pt>
                <c:pt idx="2610">
                  <c:v>575.91357421875</c:v>
                </c:pt>
                <c:pt idx="2611">
                  <c:v>536.513366699219</c:v>
                </c:pt>
                <c:pt idx="2612">
                  <c:v>565.464111328125</c:v>
                </c:pt>
                <c:pt idx="2613">
                  <c:v>609.9150390625</c:v>
                </c:pt>
                <c:pt idx="2614">
                  <c:v>587.702026367188</c:v>
                </c:pt>
                <c:pt idx="2615">
                  <c:v>557.077209472656</c:v>
                </c:pt>
                <c:pt idx="2616">
                  <c:v>490.991638183594</c:v>
                </c:pt>
                <c:pt idx="2617">
                  <c:v>481.803375244141</c:v>
                </c:pt>
                <c:pt idx="2618">
                  <c:v>498.074279785156</c:v>
                </c:pt>
                <c:pt idx="2619">
                  <c:v>519.821044921875</c:v>
                </c:pt>
                <c:pt idx="2620">
                  <c:v>562.036376953125</c:v>
                </c:pt>
                <c:pt idx="2621">
                  <c:v>568.241638183594</c:v>
                </c:pt>
                <c:pt idx="2622">
                  <c:v>597.38232421875</c:v>
                </c:pt>
                <c:pt idx="2623">
                  <c:v>609.588317871094</c:v>
                </c:pt>
                <c:pt idx="2624">
                  <c:v>704.116333007813</c:v>
                </c:pt>
                <c:pt idx="2625">
                  <c:v>704.571533203125</c:v>
                </c:pt>
                <c:pt idx="2626">
                  <c:v>694.360046386719</c:v>
                </c:pt>
                <c:pt idx="2627">
                  <c:v>657.68115234375</c:v>
                </c:pt>
                <c:pt idx="2628">
                  <c:v>615.927673339844</c:v>
                </c:pt>
                <c:pt idx="2629">
                  <c:v>561.902770996094</c:v>
                </c:pt>
                <c:pt idx="2630">
                  <c:v>541.423583984375</c:v>
                </c:pt>
                <c:pt idx="2631">
                  <c:v>545.668212890625</c:v>
                </c:pt>
                <c:pt idx="2632">
                  <c:v>528.837158203125</c:v>
                </c:pt>
                <c:pt idx="2633">
                  <c:v>543.762451171875</c:v>
                </c:pt>
                <c:pt idx="2634">
                  <c:v>549.503784179688</c:v>
                </c:pt>
                <c:pt idx="2635">
                  <c:v>527.241394042969</c:v>
                </c:pt>
                <c:pt idx="2636">
                  <c:v>517.252380371094</c:v>
                </c:pt>
                <c:pt idx="2637">
                  <c:v>512.788818359375</c:v>
                </c:pt>
                <c:pt idx="2638">
                  <c:v>520.051635742188</c:v>
                </c:pt>
                <c:pt idx="2639">
                  <c:v>512.54345703125</c:v>
                </c:pt>
                <c:pt idx="2640">
                  <c:v>484.751678466797</c:v>
                </c:pt>
                <c:pt idx="2641">
                  <c:v>466.212768554688</c:v>
                </c:pt>
                <c:pt idx="2642">
                  <c:v>456.815612792969</c:v>
                </c:pt>
                <c:pt idx="2643">
                  <c:v>420.2216796875</c:v>
                </c:pt>
                <c:pt idx="2644">
                  <c:v>381.116790771484</c:v>
                </c:pt>
                <c:pt idx="2645">
                  <c:v>389.027679443359</c:v>
                </c:pt>
                <c:pt idx="2646">
                  <c:v>382.509704589844</c:v>
                </c:pt>
                <c:pt idx="2647">
                  <c:v>373.364501953125</c:v>
                </c:pt>
                <c:pt idx="2648">
                  <c:v>389.392120361328</c:v>
                </c:pt>
                <c:pt idx="2649">
                  <c:v>385.349182128906</c:v>
                </c:pt>
                <c:pt idx="2650">
                  <c:v>379.576080322266</c:v>
                </c:pt>
                <c:pt idx="2651">
                  <c:v>369.508544921875</c:v>
                </c:pt>
                <c:pt idx="2652">
                  <c:v>322.465637207031</c:v>
                </c:pt>
                <c:pt idx="2653">
                  <c:v>302.966918945313</c:v>
                </c:pt>
                <c:pt idx="2654">
                  <c:v>311.737030029297</c:v>
                </c:pt>
                <c:pt idx="2655">
                  <c:v>346.134765625</c:v>
                </c:pt>
                <c:pt idx="2656">
                  <c:v>414.415649414063</c:v>
                </c:pt>
                <c:pt idx="2657">
                  <c:v>437.056549072266</c:v>
                </c:pt>
                <c:pt idx="2658">
                  <c:v>464.170166015625</c:v>
                </c:pt>
                <c:pt idx="2659">
                  <c:v>470.987731933594</c:v>
                </c:pt>
                <c:pt idx="2660">
                  <c:v>437.105621337891</c:v>
                </c:pt>
                <c:pt idx="2661">
                  <c:v>409.093292236328</c:v>
                </c:pt>
                <c:pt idx="2662">
                  <c:v>347.262481689453</c:v>
                </c:pt>
                <c:pt idx="2663">
                  <c:v>386.576110839844</c:v>
                </c:pt>
                <c:pt idx="2664">
                  <c:v>427.769927978516</c:v>
                </c:pt>
                <c:pt idx="2665">
                  <c:v>436.175811767578</c:v>
                </c:pt>
                <c:pt idx="2666">
                  <c:v>432.207183837891</c:v>
                </c:pt>
                <c:pt idx="2667">
                  <c:v>423.712646484375</c:v>
                </c:pt>
                <c:pt idx="2668">
                  <c:v>389.94775390625</c:v>
                </c:pt>
                <c:pt idx="2669">
                  <c:v>393.827423095703</c:v>
                </c:pt>
                <c:pt idx="2670">
                  <c:v>375.753997802734</c:v>
                </c:pt>
                <c:pt idx="2671">
                  <c:v>334.595947265625</c:v>
                </c:pt>
                <c:pt idx="2672">
                  <c:v>295.060913085938</c:v>
                </c:pt>
                <c:pt idx="2673">
                  <c:v>296.708251953125</c:v>
                </c:pt>
                <c:pt idx="2674">
                  <c:v>294.941345214844</c:v>
                </c:pt>
                <c:pt idx="2675">
                  <c:v>303.885223388672</c:v>
                </c:pt>
                <c:pt idx="2676">
                  <c:v>383.409088134766</c:v>
                </c:pt>
                <c:pt idx="2677">
                  <c:v>388.958160400391</c:v>
                </c:pt>
                <c:pt idx="2678">
                  <c:v>377.615539550781</c:v>
                </c:pt>
                <c:pt idx="2679">
                  <c:v>395.309478759766</c:v>
                </c:pt>
                <c:pt idx="2680">
                  <c:v>415.604370117188</c:v>
                </c:pt>
                <c:pt idx="2681">
                  <c:v>414.126037597656</c:v>
                </c:pt>
                <c:pt idx="2682">
                  <c:v>409.642578125</c:v>
                </c:pt>
                <c:pt idx="2683">
                  <c:v>388.993499755859</c:v>
                </c:pt>
                <c:pt idx="2684">
                  <c:v>363.599884033203</c:v>
                </c:pt>
                <c:pt idx="2685">
                  <c:v>346.658172607422</c:v>
                </c:pt>
                <c:pt idx="2686">
                  <c:v>340.008026123047</c:v>
                </c:pt>
                <c:pt idx="2687">
                  <c:v>331.700988769531</c:v>
                </c:pt>
                <c:pt idx="2688">
                  <c:v>347.896118164063</c:v>
                </c:pt>
                <c:pt idx="2689">
                  <c:v>353.622802734375</c:v>
                </c:pt>
                <c:pt idx="2690">
                  <c:v>350.472320556641</c:v>
                </c:pt>
                <c:pt idx="2691">
                  <c:v>366.11767578125</c:v>
                </c:pt>
                <c:pt idx="2692">
                  <c:v>428.588745117188</c:v>
                </c:pt>
                <c:pt idx="2693">
                  <c:v>448.189819335938</c:v>
                </c:pt>
                <c:pt idx="2694">
                  <c:v>441.214050292969</c:v>
                </c:pt>
                <c:pt idx="2695">
                  <c:v>422.340698242188</c:v>
                </c:pt>
                <c:pt idx="2696">
                  <c:v>410.553039550781</c:v>
                </c:pt>
                <c:pt idx="2697">
                  <c:v>406.039001464844</c:v>
                </c:pt>
                <c:pt idx="2698">
                  <c:v>377.955627441406</c:v>
                </c:pt>
                <c:pt idx="2699">
                  <c:v>370.533599853516</c:v>
                </c:pt>
                <c:pt idx="2700">
                  <c:v>364.448669433594</c:v>
                </c:pt>
                <c:pt idx="2701">
                  <c:v>372.15185546875</c:v>
                </c:pt>
                <c:pt idx="2702">
                  <c:v>368.084197998047</c:v>
                </c:pt>
                <c:pt idx="2703">
                  <c:v>356.917724609375</c:v>
                </c:pt>
                <c:pt idx="2704">
                  <c:v>346.49755859375</c:v>
                </c:pt>
                <c:pt idx="2705">
                  <c:v>342.999084472656</c:v>
                </c:pt>
                <c:pt idx="2706">
                  <c:v>313.328216552734</c:v>
                </c:pt>
                <c:pt idx="2707">
                  <c:v>309.488616943359</c:v>
                </c:pt>
                <c:pt idx="2708">
                  <c:v>305.866577148438</c:v>
                </c:pt>
                <c:pt idx="2709">
                  <c:v>305.578063964844</c:v>
                </c:pt>
                <c:pt idx="2710">
                  <c:v>309.287109375</c:v>
                </c:pt>
                <c:pt idx="2711">
                  <c:v>286.257049560547</c:v>
                </c:pt>
                <c:pt idx="2712">
                  <c:v>217.222137451172</c:v>
                </c:pt>
                <c:pt idx="2713">
                  <c:v>201.36181640625</c:v>
                </c:pt>
                <c:pt idx="2714">
                  <c:v>212.833374023438</c:v>
                </c:pt>
                <c:pt idx="2715">
                  <c:v>240.989242553711</c:v>
                </c:pt>
                <c:pt idx="2716">
                  <c:v>284.179412841797</c:v>
                </c:pt>
                <c:pt idx="2717">
                  <c:v>299.123657226563</c:v>
                </c:pt>
                <c:pt idx="2718">
                  <c:v>292.815277099609</c:v>
                </c:pt>
                <c:pt idx="2719">
                  <c:v>317.672149658203</c:v>
                </c:pt>
                <c:pt idx="2720">
                  <c:v>320.547332763672</c:v>
                </c:pt>
                <c:pt idx="2721">
                  <c:v>303.323516845703</c:v>
                </c:pt>
                <c:pt idx="2722">
                  <c:v>291.953796386719</c:v>
                </c:pt>
                <c:pt idx="2723">
                  <c:v>274.542633056641</c:v>
                </c:pt>
                <c:pt idx="2724">
                  <c:v>185.381134033203</c:v>
                </c:pt>
                <c:pt idx="2725">
                  <c:v>118.159797668457</c:v>
                </c:pt>
                <c:pt idx="2726">
                  <c:v>107.173782348633</c:v>
                </c:pt>
                <c:pt idx="2727">
                  <c:v>99.6078109741211</c:v>
                </c:pt>
                <c:pt idx="2728">
                  <c:v>63.0699729919434</c:v>
                </c:pt>
                <c:pt idx="2729">
                  <c:v>57.3324737548828</c:v>
                </c:pt>
                <c:pt idx="2730">
                  <c:v>39.8359985351563</c:v>
                </c:pt>
                <c:pt idx="2731">
                  <c:v>25.7743740081787</c:v>
                </c:pt>
                <c:pt idx="2732">
                  <c:v>-4.58111190795898</c:v>
                </c:pt>
                <c:pt idx="2733">
                  <c:v>-0.773332297801971</c:v>
                </c:pt>
                <c:pt idx="2734">
                  <c:v>-16.8434772491455</c:v>
                </c:pt>
                <c:pt idx="2735">
                  <c:v>-14.4655466079712</c:v>
                </c:pt>
                <c:pt idx="2736">
                  <c:v>-31.2663059234619</c:v>
                </c:pt>
                <c:pt idx="2737">
                  <c:v>-38.9212417602539</c:v>
                </c:pt>
                <c:pt idx="2738">
                  <c:v>-48.4302978515625</c:v>
                </c:pt>
                <c:pt idx="2739">
                  <c:v>-58.3975105285645</c:v>
                </c:pt>
                <c:pt idx="2740">
                  <c:v>-27.0280723571777</c:v>
                </c:pt>
                <c:pt idx="2741">
                  <c:v>-26.8722763061523</c:v>
                </c:pt>
                <c:pt idx="2742">
                  <c:v>-37.7966346740723</c:v>
                </c:pt>
                <c:pt idx="2743">
                  <c:v>-67.2080230712891</c:v>
                </c:pt>
                <c:pt idx="2744">
                  <c:v>-57.1007080078125</c:v>
                </c:pt>
                <c:pt idx="2745">
                  <c:v>-38.6564788818359</c:v>
                </c:pt>
                <c:pt idx="2746">
                  <c:v>-29.2567558288574</c:v>
                </c:pt>
                <c:pt idx="2747">
                  <c:v>-23.2092170715332</c:v>
                </c:pt>
                <c:pt idx="2748">
                  <c:v>-27.004581451416</c:v>
                </c:pt>
                <c:pt idx="2749">
                  <c:v>-31.5793399810791</c:v>
                </c:pt>
                <c:pt idx="2750">
                  <c:v>-23.2217063903809</c:v>
                </c:pt>
                <c:pt idx="2751">
                  <c:v>9.74637794494629</c:v>
                </c:pt>
                <c:pt idx="2752">
                  <c:v>120.194808959961</c:v>
                </c:pt>
                <c:pt idx="2753">
                  <c:v>169.461776733398</c:v>
                </c:pt>
                <c:pt idx="2754">
                  <c:v>193.161895751953</c:v>
                </c:pt>
                <c:pt idx="2755">
                  <c:v>219.521575927734</c:v>
                </c:pt>
                <c:pt idx="2756">
                  <c:v>241.205780029297</c:v>
                </c:pt>
                <c:pt idx="2757">
                  <c:v>263.649536132813</c:v>
                </c:pt>
                <c:pt idx="2758">
                  <c:v>249.580078125</c:v>
                </c:pt>
                <c:pt idx="2759">
                  <c:v>269.485321044922</c:v>
                </c:pt>
                <c:pt idx="2760">
                  <c:v>295.723693847656</c:v>
                </c:pt>
                <c:pt idx="2761">
                  <c:v>310.5615234375</c:v>
                </c:pt>
                <c:pt idx="2762">
                  <c:v>319.754272460938</c:v>
                </c:pt>
                <c:pt idx="2763">
                  <c:v>305.89208984375</c:v>
                </c:pt>
                <c:pt idx="2764">
                  <c:v>338.985961914063</c:v>
                </c:pt>
                <c:pt idx="2765">
                  <c:v>346.198272705078</c:v>
                </c:pt>
                <c:pt idx="2766">
                  <c:v>334.812896728516</c:v>
                </c:pt>
                <c:pt idx="2767">
                  <c:v>331.707397460938</c:v>
                </c:pt>
                <c:pt idx="2768">
                  <c:v>314.752502441406</c:v>
                </c:pt>
                <c:pt idx="2769">
                  <c:v>310.414398193359</c:v>
                </c:pt>
                <c:pt idx="2770">
                  <c:v>313.022796630859</c:v>
                </c:pt>
                <c:pt idx="2771">
                  <c:v>322.086639404297</c:v>
                </c:pt>
                <c:pt idx="2772">
                  <c:v>362.123657226563</c:v>
                </c:pt>
                <c:pt idx="2773">
                  <c:v>357.282196044922</c:v>
                </c:pt>
                <c:pt idx="2774">
                  <c:v>337.690155029297</c:v>
                </c:pt>
                <c:pt idx="2775">
                  <c:v>329.943603515625</c:v>
                </c:pt>
                <c:pt idx="2776">
                  <c:v>369.055694580078</c:v>
                </c:pt>
                <c:pt idx="2777">
                  <c:v>370.486907958984</c:v>
                </c:pt>
                <c:pt idx="2778">
                  <c:v>349.668731689453</c:v>
                </c:pt>
                <c:pt idx="2779">
                  <c:v>332.581695556641</c:v>
                </c:pt>
                <c:pt idx="2780">
                  <c:v>271.930938720703</c:v>
                </c:pt>
                <c:pt idx="2781">
                  <c:v>232.804016113281</c:v>
                </c:pt>
                <c:pt idx="2782">
                  <c:v>268.718536376953</c:v>
                </c:pt>
                <c:pt idx="2783">
                  <c:v>302.559906005859</c:v>
                </c:pt>
                <c:pt idx="2784">
                  <c:v>274.623901367188</c:v>
                </c:pt>
                <c:pt idx="2785">
                  <c:v>273.885864257813</c:v>
                </c:pt>
                <c:pt idx="2786">
                  <c:v>266.320831298828</c:v>
                </c:pt>
                <c:pt idx="2787">
                  <c:v>239.454544067383</c:v>
                </c:pt>
                <c:pt idx="2788">
                  <c:v>202.394592285156</c:v>
                </c:pt>
                <c:pt idx="2789">
                  <c:v>195.997222900391</c:v>
                </c:pt>
                <c:pt idx="2790">
                  <c:v>188.59309387207</c:v>
                </c:pt>
                <c:pt idx="2791">
                  <c:v>187.204162597656</c:v>
                </c:pt>
                <c:pt idx="2792">
                  <c:v>187.797454833984</c:v>
                </c:pt>
                <c:pt idx="2793">
                  <c:v>186.952789306641</c:v>
                </c:pt>
                <c:pt idx="2794">
                  <c:v>194.149520874023</c:v>
                </c:pt>
                <c:pt idx="2795">
                  <c:v>197.545303344727</c:v>
                </c:pt>
                <c:pt idx="2796">
                  <c:v>181.81623840332</c:v>
                </c:pt>
                <c:pt idx="2797">
                  <c:v>184.632431030273</c:v>
                </c:pt>
                <c:pt idx="2798">
                  <c:v>190.941787719727</c:v>
                </c:pt>
                <c:pt idx="2799">
                  <c:v>190.365051269531</c:v>
                </c:pt>
                <c:pt idx="2800">
                  <c:v>187.642929077148</c:v>
                </c:pt>
                <c:pt idx="2801">
                  <c:v>184.046600341797</c:v>
                </c:pt>
                <c:pt idx="2802">
                  <c:v>183.684753417969</c:v>
                </c:pt>
                <c:pt idx="2803">
                  <c:v>142.305557250977</c:v>
                </c:pt>
                <c:pt idx="2804">
                  <c:v>114.360931396484</c:v>
                </c:pt>
                <c:pt idx="2805">
                  <c:v>118.356155395508</c:v>
                </c:pt>
                <c:pt idx="2806">
                  <c:v>108.617614746094</c:v>
                </c:pt>
                <c:pt idx="2807">
                  <c:v>75.7851715087891</c:v>
                </c:pt>
                <c:pt idx="2808">
                  <c:v>110.252433776855</c:v>
                </c:pt>
                <c:pt idx="2809">
                  <c:v>98.0584335327148</c:v>
                </c:pt>
                <c:pt idx="2810">
                  <c:v>75.2158966064453</c:v>
                </c:pt>
                <c:pt idx="2811">
                  <c:v>32.3012809753418</c:v>
                </c:pt>
                <c:pt idx="2812">
                  <c:v>133.35498046875</c:v>
                </c:pt>
                <c:pt idx="2813">
                  <c:v>135.954620361328</c:v>
                </c:pt>
                <c:pt idx="2814">
                  <c:v>128.12126159668</c:v>
                </c:pt>
                <c:pt idx="2815">
                  <c:v>155.3037109375</c:v>
                </c:pt>
                <c:pt idx="2816">
                  <c:v>234.516464233398</c:v>
                </c:pt>
                <c:pt idx="2817">
                  <c:v>248.240463256836</c:v>
                </c:pt>
                <c:pt idx="2818">
                  <c:v>231.824966430664</c:v>
                </c:pt>
                <c:pt idx="2819">
                  <c:v>208.391479492188</c:v>
                </c:pt>
                <c:pt idx="2820">
                  <c:v>205.914672851563</c:v>
                </c:pt>
                <c:pt idx="2821">
                  <c:v>208.511795043945</c:v>
                </c:pt>
                <c:pt idx="2822">
                  <c:v>179.535369873047</c:v>
                </c:pt>
                <c:pt idx="2823">
                  <c:v>156.188385009766</c:v>
                </c:pt>
                <c:pt idx="2824">
                  <c:v>137.757858276367</c:v>
                </c:pt>
                <c:pt idx="2825">
                  <c:v>112.322334289551</c:v>
                </c:pt>
                <c:pt idx="2826">
                  <c:v>98.9869689941406</c:v>
                </c:pt>
                <c:pt idx="2827">
                  <c:v>94.5661392211914</c:v>
                </c:pt>
                <c:pt idx="2828">
                  <c:v>100.434547424316</c:v>
                </c:pt>
                <c:pt idx="2829">
                  <c:v>128.929748535156</c:v>
                </c:pt>
                <c:pt idx="2830">
                  <c:v>147.779693603516</c:v>
                </c:pt>
                <c:pt idx="2831">
                  <c:v>168.363830566406</c:v>
                </c:pt>
                <c:pt idx="2832">
                  <c:v>191.253067016602</c:v>
                </c:pt>
                <c:pt idx="2833">
                  <c:v>200.53662109375</c:v>
                </c:pt>
                <c:pt idx="2834">
                  <c:v>208.100830078125</c:v>
                </c:pt>
                <c:pt idx="2835">
                  <c:v>209.509048461914</c:v>
                </c:pt>
                <c:pt idx="2836">
                  <c:v>167.764831542969</c:v>
                </c:pt>
                <c:pt idx="2837">
                  <c:v>146.523178100586</c:v>
                </c:pt>
                <c:pt idx="2838">
                  <c:v>119.282096862793</c:v>
                </c:pt>
                <c:pt idx="2839">
                  <c:v>129.191131591797</c:v>
                </c:pt>
                <c:pt idx="2840">
                  <c:v>163.2548828125</c:v>
                </c:pt>
                <c:pt idx="2841">
                  <c:v>162.204147338867</c:v>
                </c:pt>
                <c:pt idx="2842">
                  <c:v>149.810485839844</c:v>
                </c:pt>
                <c:pt idx="2843">
                  <c:v>158.959594726563</c:v>
                </c:pt>
                <c:pt idx="2844">
                  <c:v>166.013107299805</c:v>
                </c:pt>
                <c:pt idx="2845">
                  <c:v>177.362869262695</c:v>
                </c:pt>
                <c:pt idx="2846">
                  <c:v>212.772247314453</c:v>
                </c:pt>
                <c:pt idx="2847">
                  <c:v>242.510070800781</c:v>
                </c:pt>
                <c:pt idx="2848">
                  <c:v>384.531921386719</c:v>
                </c:pt>
                <c:pt idx="2849">
                  <c:v>422.337921142578</c:v>
                </c:pt>
                <c:pt idx="2850">
                  <c:v>428.457824707031</c:v>
                </c:pt>
                <c:pt idx="2851">
                  <c:v>453.033782958984</c:v>
                </c:pt>
                <c:pt idx="2852">
                  <c:v>386.180786132813</c:v>
                </c:pt>
                <c:pt idx="2853">
                  <c:v>386.495849609375</c:v>
                </c:pt>
                <c:pt idx="2854">
                  <c:v>371.904266357422</c:v>
                </c:pt>
                <c:pt idx="2855">
                  <c:v>406.911102294922</c:v>
                </c:pt>
                <c:pt idx="2856">
                  <c:v>383.570709228516</c:v>
                </c:pt>
                <c:pt idx="2857">
                  <c:v>408.869995117188</c:v>
                </c:pt>
                <c:pt idx="2858">
                  <c:v>447.638122558594</c:v>
                </c:pt>
                <c:pt idx="2859">
                  <c:v>455.393768310547</c:v>
                </c:pt>
                <c:pt idx="2860">
                  <c:v>513.667846679688</c:v>
                </c:pt>
                <c:pt idx="2861">
                  <c:v>533.661071777344</c:v>
                </c:pt>
                <c:pt idx="2862">
                  <c:v>551.706787109375</c:v>
                </c:pt>
                <c:pt idx="2863">
                  <c:v>560.440673828125</c:v>
                </c:pt>
                <c:pt idx="2864">
                  <c:v>512.720886230469</c:v>
                </c:pt>
                <c:pt idx="2865">
                  <c:v>497.866149902344</c:v>
                </c:pt>
                <c:pt idx="2866">
                  <c:v>500.742797851563</c:v>
                </c:pt>
                <c:pt idx="2867">
                  <c:v>508.060150146484</c:v>
                </c:pt>
                <c:pt idx="2868">
                  <c:v>482.056854248047</c:v>
                </c:pt>
                <c:pt idx="2869">
                  <c:v>508.401245117188</c:v>
                </c:pt>
                <c:pt idx="2870">
                  <c:v>500.728332519531</c:v>
                </c:pt>
                <c:pt idx="2871">
                  <c:v>495.805145263672</c:v>
                </c:pt>
                <c:pt idx="2872">
                  <c:v>455.867034912109</c:v>
                </c:pt>
                <c:pt idx="2873">
                  <c:v>437.326629638672</c:v>
                </c:pt>
                <c:pt idx="2874">
                  <c:v>453.349670410156</c:v>
                </c:pt>
                <c:pt idx="2875">
                  <c:v>455.739959716797</c:v>
                </c:pt>
                <c:pt idx="2876">
                  <c:v>552.844299316406</c:v>
                </c:pt>
                <c:pt idx="2877">
                  <c:v>569.115844726563</c:v>
                </c:pt>
                <c:pt idx="2878">
                  <c:v>575.417846679688</c:v>
                </c:pt>
                <c:pt idx="2879">
                  <c:v>583.040832519531</c:v>
                </c:pt>
                <c:pt idx="2880">
                  <c:v>613.715576171875</c:v>
                </c:pt>
                <c:pt idx="2881">
                  <c:v>607.851318359375</c:v>
                </c:pt>
                <c:pt idx="2882">
                  <c:v>600.790832519531</c:v>
                </c:pt>
                <c:pt idx="2883">
                  <c:v>622.754089355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South of Raver: Actual (65198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7</c:f>
              <c:strCache>
                <c:ptCount val="2884"/>
                <c:pt idx="0">
                  <c:v>11/1/2020 0:15</c:v>
                </c:pt>
                <c:pt idx="1">
                  <c:v>11/1/2020 0:30</c:v>
                </c:pt>
                <c:pt idx="2">
                  <c:v>11/1/2020 0:45</c:v>
                </c:pt>
                <c:pt idx="3">
                  <c:v>11/1/2020 1:00</c:v>
                </c:pt>
                <c:pt idx="4">
                  <c:v>11/1/2020 1:15</c:v>
                </c:pt>
                <c:pt idx="5">
                  <c:v>11/1/2020 1:30</c:v>
                </c:pt>
                <c:pt idx="6">
                  <c:v>11/1/2020 1:45</c:v>
                </c:pt>
                <c:pt idx="7">
                  <c:v>11/1/2020 1:00</c:v>
                </c:pt>
                <c:pt idx="8">
                  <c:v>11/1/2020 1:15</c:v>
                </c:pt>
                <c:pt idx="9">
                  <c:v>11/1/2020 1:30</c:v>
                </c:pt>
                <c:pt idx="10">
                  <c:v>11/1/2020 1:45</c:v>
                </c:pt>
                <c:pt idx="11">
                  <c:v>11/1/2020 2:00</c:v>
                </c:pt>
                <c:pt idx="12">
                  <c:v>11/1/2020 2:15</c:v>
                </c:pt>
                <c:pt idx="13">
                  <c:v>11/1/2020 2:30</c:v>
                </c:pt>
                <c:pt idx="14">
                  <c:v>11/1/2020 2:45</c:v>
                </c:pt>
                <c:pt idx="15">
                  <c:v>11/1/2020 3:00</c:v>
                </c:pt>
                <c:pt idx="16">
                  <c:v>11/1/2020 3:15</c:v>
                </c:pt>
                <c:pt idx="17">
                  <c:v>11/1/2020 3:30</c:v>
                </c:pt>
                <c:pt idx="18">
                  <c:v>11/1/2020 3:45</c:v>
                </c:pt>
                <c:pt idx="19">
                  <c:v>11/1/2020 4:00</c:v>
                </c:pt>
                <c:pt idx="20">
                  <c:v>11/1/2020 4:15</c:v>
                </c:pt>
                <c:pt idx="21">
                  <c:v>11/1/2020 4:30</c:v>
                </c:pt>
                <c:pt idx="22">
                  <c:v>11/1/2020 4:45</c:v>
                </c:pt>
                <c:pt idx="23">
                  <c:v>11/1/2020 5:00</c:v>
                </c:pt>
                <c:pt idx="24">
                  <c:v>11/1/2020 5:15</c:v>
                </c:pt>
                <c:pt idx="25">
                  <c:v>11/1/2020 5:30</c:v>
                </c:pt>
                <c:pt idx="26">
                  <c:v>11/1/2020 5:45</c:v>
                </c:pt>
                <c:pt idx="27">
                  <c:v>11/1/2020 6:00</c:v>
                </c:pt>
                <c:pt idx="28">
                  <c:v>11/1/2020 6:15</c:v>
                </c:pt>
                <c:pt idx="29">
                  <c:v>11/1/2020 6:30</c:v>
                </c:pt>
                <c:pt idx="30">
                  <c:v>11/1/2020 6:45</c:v>
                </c:pt>
                <c:pt idx="31">
                  <c:v>11/1/2020 7:00</c:v>
                </c:pt>
                <c:pt idx="32">
                  <c:v>11/1/2020 7:15</c:v>
                </c:pt>
                <c:pt idx="33">
                  <c:v>11/1/2020 7:30</c:v>
                </c:pt>
                <c:pt idx="34">
                  <c:v>11/1/2020 7:45</c:v>
                </c:pt>
                <c:pt idx="35">
                  <c:v>11/1/2020 8:00</c:v>
                </c:pt>
                <c:pt idx="36">
                  <c:v>11/1/2020 8:15</c:v>
                </c:pt>
                <c:pt idx="37">
                  <c:v>11/1/2020 8:30</c:v>
                </c:pt>
                <c:pt idx="38">
                  <c:v>11/1/2020 8:45</c:v>
                </c:pt>
                <c:pt idx="39">
                  <c:v>11/1/2020 9:00</c:v>
                </c:pt>
                <c:pt idx="40">
                  <c:v>11/1/2020 9:15</c:v>
                </c:pt>
                <c:pt idx="41">
                  <c:v>11/1/2020 9:30</c:v>
                </c:pt>
                <c:pt idx="42">
                  <c:v>11/1/2020 9:45</c:v>
                </c:pt>
                <c:pt idx="43">
                  <c:v>11/1/2020 10:00</c:v>
                </c:pt>
                <c:pt idx="44">
                  <c:v>11/1/2020 10:15</c:v>
                </c:pt>
                <c:pt idx="45">
                  <c:v>11/1/2020 10:30</c:v>
                </c:pt>
                <c:pt idx="46">
                  <c:v>11/1/2020 10:45</c:v>
                </c:pt>
                <c:pt idx="47">
                  <c:v>11/1/2020 11:00</c:v>
                </c:pt>
                <c:pt idx="48">
                  <c:v>11/1/2020 11:15</c:v>
                </c:pt>
                <c:pt idx="49">
                  <c:v>11/1/2020 11:30</c:v>
                </c:pt>
                <c:pt idx="50">
                  <c:v>11/1/2020 11:45</c:v>
                </c:pt>
                <c:pt idx="51">
                  <c:v>11/1/2020 12:00</c:v>
                </c:pt>
                <c:pt idx="52">
                  <c:v>11/1/2020 12:15</c:v>
                </c:pt>
                <c:pt idx="53">
                  <c:v>11/1/2020 12:30</c:v>
                </c:pt>
                <c:pt idx="54">
                  <c:v>11/1/2020 12:45</c:v>
                </c:pt>
                <c:pt idx="55">
                  <c:v>11/1/2020 13:00</c:v>
                </c:pt>
                <c:pt idx="56">
                  <c:v>11/1/2020 13:15</c:v>
                </c:pt>
                <c:pt idx="57">
                  <c:v>11/1/2020 13:30</c:v>
                </c:pt>
                <c:pt idx="58">
                  <c:v>11/1/2020 13:45</c:v>
                </c:pt>
                <c:pt idx="59">
                  <c:v>11/1/2020 14:00</c:v>
                </c:pt>
                <c:pt idx="60">
                  <c:v>11/1/2020 14:15</c:v>
                </c:pt>
                <c:pt idx="61">
                  <c:v>11/1/2020 14:30</c:v>
                </c:pt>
                <c:pt idx="62">
                  <c:v>11/1/2020 14:45</c:v>
                </c:pt>
                <c:pt idx="63">
                  <c:v>11/1/2020 15:00</c:v>
                </c:pt>
                <c:pt idx="64">
                  <c:v>11/1/2020 15:15</c:v>
                </c:pt>
                <c:pt idx="65">
                  <c:v>11/1/2020 15:30</c:v>
                </c:pt>
                <c:pt idx="66">
                  <c:v>11/1/2020 15:45</c:v>
                </c:pt>
                <c:pt idx="67">
                  <c:v>11/1/2020 16:00</c:v>
                </c:pt>
                <c:pt idx="68">
                  <c:v>11/1/2020 16:15</c:v>
                </c:pt>
                <c:pt idx="69">
                  <c:v>11/1/2020 16:30</c:v>
                </c:pt>
                <c:pt idx="70">
                  <c:v>11/1/2020 16:45</c:v>
                </c:pt>
                <c:pt idx="71">
                  <c:v>11/1/2020 17:00</c:v>
                </c:pt>
                <c:pt idx="72">
                  <c:v>11/1/2020 17:15</c:v>
                </c:pt>
                <c:pt idx="73">
                  <c:v>11/1/2020 17:30</c:v>
                </c:pt>
                <c:pt idx="74">
                  <c:v>11/1/2020 17:45</c:v>
                </c:pt>
                <c:pt idx="75">
                  <c:v>11/1/2020 18:00</c:v>
                </c:pt>
                <c:pt idx="76">
                  <c:v>11/1/2020 18:15</c:v>
                </c:pt>
                <c:pt idx="77">
                  <c:v>11/1/2020 18:30</c:v>
                </c:pt>
                <c:pt idx="78">
                  <c:v>11/1/2020 18:45</c:v>
                </c:pt>
                <c:pt idx="79">
                  <c:v>11/1/2020 19:00</c:v>
                </c:pt>
                <c:pt idx="80">
                  <c:v>11/1/2020 19:15</c:v>
                </c:pt>
                <c:pt idx="81">
                  <c:v>11/1/2020 19:30</c:v>
                </c:pt>
                <c:pt idx="82">
                  <c:v>11/1/2020 19:45</c:v>
                </c:pt>
                <c:pt idx="83">
                  <c:v>11/1/2020 20:00</c:v>
                </c:pt>
                <c:pt idx="84">
                  <c:v>11/1/2020 20:15</c:v>
                </c:pt>
                <c:pt idx="85">
                  <c:v>11/1/2020 20:30</c:v>
                </c:pt>
                <c:pt idx="86">
                  <c:v>11/1/2020 20:45</c:v>
                </c:pt>
                <c:pt idx="87">
                  <c:v>11/1/2020 21:00</c:v>
                </c:pt>
                <c:pt idx="88">
                  <c:v>11/1/2020 21:15</c:v>
                </c:pt>
                <c:pt idx="89">
                  <c:v>11/1/2020 21:30</c:v>
                </c:pt>
                <c:pt idx="90">
                  <c:v>11/1/2020 21:45</c:v>
                </c:pt>
                <c:pt idx="91">
                  <c:v>11/1/2020 22:00</c:v>
                </c:pt>
                <c:pt idx="92">
                  <c:v>11/1/2020 22:15</c:v>
                </c:pt>
                <c:pt idx="93">
                  <c:v>11/1/2020 22:30</c:v>
                </c:pt>
                <c:pt idx="94">
                  <c:v>11/1/2020 22:45</c:v>
                </c:pt>
                <c:pt idx="95">
                  <c:v>11/1/2020 23:00</c:v>
                </c:pt>
                <c:pt idx="96">
                  <c:v>11/1/2020 23:15</c:v>
                </c:pt>
                <c:pt idx="97">
                  <c:v>11/1/2020 23:30</c:v>
                </c:pt>
                <c:pt idx="98">
                  <c:v>11/1/2020 23:45</c:v>
                </c:pt>
                <c:pt idx="99">
                  <c:v>11/2/2020 0:00</c:v>
                </c:pt>
                <c:pt idx="100">
                  <c:v>11/2/2020 0:15</c:v>
                </c:pt>
                <c:pt idx="101">
                  <c:v>11/2/2020 0:30</c:v>
                </c:pt>
                <c:pt idx="102">
                  <c:v>11/2/2020 0:45</c:v>
                </c:pt>
                <c:pt idx="103">
                  <c:v>11/2/2020 1:00</c:v>
                </c:pt>
                <c:pt idx="104">
                  <c:v>11/2/2020 1:15</c:v>
                </c:pt>
                <c:pt idx="105">
                  <c:v>11/2/2020 1:30</c:v>
                </c:pt>
                <c:pt idx="106">
                  <c:v>11/2/2020 1:45</c:v>
                </c:pt>
                <c:pt idx="107">
                  <c:v>11/2/2020 2:00</c:v>
                </c:pt>
                <c:pt idx="108">
                  <c:v>11/2/2020 2:15</c:v>
                </c:pt>
                <c:pt idx="109">
                  <c:v>11/2/2020 2:30</c:v>
                </c:pt>
                <c:pt idx="110">
                  <c:v>11/2/2020 2:45</c:v>
                </c:pt>
                <c:pt idx="111">
                  <c:v>11/2/2020 3:00</c:v>
                </c:pt>
                <c:pt idx="112">
                  <c:v>11/2/2020 3:15</c:v>
                </c:pt>
                <c:pt idx="113">
                  <c:v>11/2/2020 3:30</c:v>
                </c:pt>
                <c:pt idx="114">
                  <c:v>11/2/2020 3:45</c:v>
                </c:pt>
                <c:pt idx="115">
                  <c:v>11/2/2020 4:00</c:v>
                </c:pt>
                <c:pt idx="116">
                  <c:v>11/2/2020 4:15</c:v>
                </c:pt>
                <c:pt idx="117">
                  <c:v>11/2/2020 4:30</c:v>
                </c:pt>
                <c:pt idx="118">
                  <c:v>11/2/2020 4:45</c:v>
                </c:pt>
                <c:pt idx="119">
                  <c:v>11/2/2020 5:00</c:v>
                </c:pt>
                <c:pt idx="120">
                  <c:v>11/2/2020 5:15</c:v>
                </c:pt>
                <c:pt idx="121">
                  <c:v>11/2/2020 5:30</c:v>
                </c:pt>
                <c:pt idx="122">
                  <c:v>11/2/2020 5:45</c:v>
                </c:pt>
                <c:pt idx="123">
                  <c:v>11/2/2020 6:00</c:v>
                </c:pt>
                <c:pt idx="124">
                  <c:v>11/2/2020 6:15</c:v>
                </c:pt>
                <c:pt idx="125">
                  <c:v>11/2/2020 6:30</c:v>
                </c:pt>
                <c:pt idx="126">
                  <c:v>11/2/2020 6:45</c:v>
                </c:pt>
                <c:pt idx="127">
                  <c:v>11/2/2020 7:00</c:v>
                </c:pt>
                <c:pt idx="128">
                  <c:v>11/2/2020 7:15</c:v>
                </c:pt>
                <c:pt idx="129">
                  <c:v>11/2/2020 7:30</c:v>
                </c:pt>
                <c:pt idx="130">
                  <c:v>11/2/2020 7:45</c:v>
                </c:pt>
                <c:pt idx="131">
                  <c:v>11/2/2020 8:00</c:v>
                </c:pt>
                <c:pt idx="132">
                  <c:v>11/2/2020 8:15</c:v>
                </c:pt>
                <c:pt idx="133">
                  <c:v>11/2/2020 8:30</c:v>
                </c:pt>
                <c:pt idx="134">
                  <c:v>11/2/2020 8:45</c:v>
                </c:pt>
                <c:pt idx="135">
                  <c:v>11/2/2020 9:00</c:v>
                </c:pt>
                <c:pt idx="136">
                  <c:v>11/2/2020 9:15</c:v>
                </c:pt>
                <c:pt idx="137">
                  <c:v>11/2/2020 9:30</c:v>
                </c:pt>
                <c:pt idx="138">
                  <c:v>11/2/2020 9:45</c:v>
                </c:pt>
                <c:pt idx="139">
                  <c:v>11/2/2020 10:00</c:v>
                </c:pt>
                <c:pt idx="140">
                  <c:v>11/2/2020 10:15</c:v>
                </c:pt>
                <c:pt idx="141">
                  <c:v>11/2/2020 10:30</c:v>
                </c:pt>
                <c:pt idx="142">
                  <c:v>11/2/2020 10:45</c:v>
                </c:pt>
                <c:pt idx="143">
                  <c:v>11/2/2020 11:00</c:v>
                </c:pt>
                <c:pt idx="144">
                  <c:v>11/2/2020 11:15</c:v>
                </c:pt>
                <c:pt idx="145">
                  <c:v>11/2/2020 11:30</c:v>
                </c:pt>
                <c:pt idx="146">
                  <c:v>11/2/2020 11:45</c:v>
                </c:pt>
                <c:pt idx="147">
                  <c:v>11/2/2020 12:00</c:v>
                </c:pt>
                <c:pt idx="148">
                  <c:v>11/2/2020 12:15</c:v>
                </c:pt>
                <c:pt idx="149">
                  <c:v>11/2/2020 12:30</c:v>
                </c:pt>
                <c:pt idx="150">
                  <c:v>11/2/2020 12:45</c:v>
                </c:pt>
                <c:pt idx="151">
                  <c:v>11/2/2020 13:00</c:v>
                </c:pt>
                <c:pt idx="152">
                  <c:v>11/2/2020 13:15</c:v>
                </c:pt>
                <c:pt idx="153">
                  <c:v>11/2/2020 13:30</c:v>
                </c:pt>
                <c:pt idx="154">
                  <c:v>11/2/2020 13:45</c:v>
                </c:pt>
                <c:pt idx="155">
                  <c:v>11/2/2020 14:00</c:v>
                </c:pt>
                <c:pt idx="156">
                  <c:v>11/2/2020 14:15</c:v>
                </c:pt>
                <c:pt idx="157">
                  <c:v>11/2/2020 14:30</c:v>
                </c:pt>
                <c:pt idx="158">
                  <c:v>11/2/2020 14:45</c:v>
                </c:pt>
                <c:pt idx="159">
                  <c:v>11/2/2020 15:00</c:v>
                </c:pt>
                <c:pt idx="160">
                  <c:v>11/2/2020 15:15</c:v>
                </c:pt>
                <c:pt idx="161">
                  <c:v>11/2/2020 15:30</c:v>
                </c:pt>
                <c:pt idx="162">
                  <c:v>11/2/2020 15:45</c:v>
                </c:pt>
                <c:pt idx="163">
                  <c:v>11/2/2020 16:00</c:v>
                </c:pt>
                <c:pt idx="164">
                  <c:v>11/2/2020 16:15</c:v>
                </c:pt>
                <c:pt idx="165">
                  <c:v>11/2/2020 16:30</c:v>
                </c:pt>
                <c:pt idx="166">
                  <c:v>11/2/2020 16:45</c:v>
                </c:pt>
                <c:pt idx="167">
                  <c:v>11/2/2020 17:00</c:v>
                </c:pt>
                <c:pt idx="168">
                  <c:v>11/2/2020 17:15</c:v>
                </c:pt>
                <c:pt idx="169">
                  <c:v>11/2/2020 17:30</c:v>
                </c:pt>
                <c:pt idx="170">
                  <c:v>11/2/2020 17:45</c:v>
                </c:pt>
                <c:pt idx="171">
                  <c:v>11/2/2020 18:00</c:v>
                </c:pt>
                <c:pt idx="172">
                  <c:v>11/2/2020 18:15</c:v>
                </c:pt>
                <c:pt idx="173">
                  <c:v>11/2/2020 18:30</c:v>
                </c:pt>
                <c:pt idx="174">
                  <c:v>11/2/2020 18:45</c:v>
                </c:pt>
                <c:pt idx="175">
                  <c:v>11/2/2020 19:00</c:v>
                </c:pt>
                <c:pt idx="176">
                  <c:v>11/2/2020 19:15</c:v>
                </c:pt>
                <c:pt idx="177">
                  <c:v>11/2/2020 19:30</c:v>
                </c:pt>
                <c:pt idx="178">
                  <c:v>11/2/2020 19:45</c:v>
                </c:pt>
                <c:pt idx="179">
                  <c:v>11/2/2020 20:00</c:v>
                </c:pt>
                <c:pt idx="180">
                  <c:v>11/2/2020 20:15</c:v>
                </c:pt>
                <c:pt idx="181">
                  <c:v>11/2/2020 20:30</c:v>
                </c:pt>
                <c:pt idx="182">
                  <c:v>11/2/2020 20:45</c:v>
                </c:pt>
                <c:pt idx="183">
                  <c:v>11/2/2020 21:00</c:v>
                </c:pt>
                <c:pt idx="184">
                  <c:v>11/2/2020 21:15</c:v>
                </c:pt>
                <c:pt idx="185">
                  <c:v>11/2/2020 21:30</c:v>
                </c:pt>
                <c:pt idx="186">
                  <c:v>11/2/2020 21:45</c:v>
                </c:pt>
                <c:pt idx="187">
                  <c:v>11/2/2020 22:00</c:v>
                </c:pt>
                <c:pt idx="188">
                  <c:v>11/2/2020 22:15</c:v>
                </c:pt>
                <c:pt idx="189">
                  <c:v>11/2/2020 22:30</c:v>
                </c:pt>
                <c:pt idx="190">
                  <c:v>11/2/2020 22:45</c:v>
                </c:pt>
                <c:pt idx="191">
                  <c:v>11/2/2020 23:00</c:v>
                </c:pt>
                <c:pt idx="192">
                  <c:v>11/2/2020 23:15</c:v>
                </c:pt>
                <c:pt idx="193">
                  <c:v>11/2/2020 23:30</c:v>
                </c:pt>
                <c:pt idx="194">
                  <c:v>11/2/2020 23:45</c:v>
                </c:pt>
                <c:pt idx="195">
                  <c:v>11/3/2020 0:00</c:v>
                </c:pt>
                <c:pt idx="196">
                  <c:v>11/3/2020 0:15</c:v>
                </c:pt>
                <c:pt idx="197">
                  <c:v>11/3/2020 0:30</c:v>
                </c:pt>
                <c:pt idx="198">
                  <c:v>11/3/2020 0:45</c:v>
                </c:pt>
                <c:pt idx="199">
                  <c:v>11/3/2020 1:00</c:v>
                </c:pt>
                <c:pt idx="200">
                  <c:v>11/3/2020 1:15</c:v>
                </c:pt>
                <c:pt idx="201">
                  <c:v>11/3/2020 1:30</c:v>
                </c:pt>
                <c:pt idx="202">
                  <c:v>11/3/2020 1:45</c:v>
                </c:pt>
                <c:pt idx="203">
                  <c:v>11/3/2020 2:00</c:v>
                </c:pt>
                <c:pt idx="204">
                  <c:v>11/3/2020 2:15</c:v>
                </c:pt>
                <c:pt idx="205">
                  <c:v>11/3/2020 2:30</c:v>
                </c:pt>
                <c:pt idx="206">
                  <c:v>11/3/2020 2:45</c:v>
                </c:pt>
                <c:pt idx="207">
                  <c:v>11/3/2020 3:00</c:v>
                </c:pt>
                <c:pt idx="208">
                  <c:v>11/3/2020 3:15</c:v>
                </c:pt>
                <c:pt idx="209">
                  <c:v>11/3/2020 3:30</c:v>
                </c:pt>
                <c:pt idx="210">
                  <c:v>11/3/2020 3:45</c:v>
                </c:pt>
                <c:pt idx="211">
                  <c:v>11/3/2020 4:00</c:v>
                </c:pt>
                <c:pt idx="212">
                  <c:v>11/3/2020 4:15</c:v>
                </c:pt>
                <c:pt idx="213">
                  <c:v>11/3/2020 4:30</c:v>
                </c:pt>
                <c:pt idx="214">
                  <c:v>11/3/2020 4:45</c:v>
                </c:pt>
                <c:pt idx="215">
                  <c:v>11/3/2020 5:00</c:v>
                </c:pt>
                <c:pt idx="216">
                  <c:v>11/3/2020 5:15</c:v>
                </c:pt>
                <c:pt idx="217">
                  <c:v>11/3/2020 5:30</c:v>
                </c:pt>
                <c:pt idx="218">
                  <c:v>11/3/2020 5:45</c:v>
                </c:pt>
                <c:pt idx="219">
                  <c:v>11/3/2020 6:00</c:v>
                </c:pt>
                <c:pt idx="220">
                  <c:v>11/3/2020 6:15</c:v>
                </c:pt>
                <c:pt idx="221">
                  <c:v>11/3/2020 6:30</c:v>
                </c:pt>
                <c:pt idx="222">
                  <c:v>11/3/2020 6:45</c:v>
                </c:pt>
                <c:pt idx="223">
                  <c:v>11/3/2020 7:00</c:v>
                </c:pt>
                <c:pt idx="224">
                  <c:v>11/3/2020 7:15</c:v>
                </c:pt>
                <c:pt idx="225">
                  <c:v>11/3/2020 7:30</c:v>
                </c:pt>
                <c:pt idx="226">
                  <c:v>11/3/2020 7:45</c:v>
                </c:pt>
                <c:pt idx="227">
                  <c:v>11/3/2020 8:00</c:v>
                </c:pt>
                <c:pt idx="228">
                  <c:v>11/3/2020 8:15</c:v>
                </c:pt>
                <c:pt idx="229">
                  <c:v>11/3/2020 8:30</c:v>
                </c:pt>
                <c:pt idx="230">
                  <c:v>11/3/2020 8:45</c:v>
                </c:pt>
                <c:pt idx="231">
                  <c:v>11/3/2020 9:00</c:v>
                </c:pt>
                <c:pt idx="232">
                  <c:v>11/3/2020 9:15</c:v>
                </c:pt>
                <c:pt idx="233">
                  <c:v>11/3/2020 9:30</c:v>
                </c:pt>
                <c:pt idx="234">
                  <c:v>11/3/2020 9:45</c:v>
                </c:pt>
                <c:pt idx="235">
                  <c:v>11/3/2020 10:00</c:v>
                </c:pt>
                <c:pt idx="236">
                  <c:v>11/3/2020 10:15</c:v>
                </c:pt>
                <c:pt idx="237">
                  <c:v>11/3/2020 10:30</c:v>
                </c:pt>
                <c:pt idx="238">
                  <c:v>11/3/2020 10:45</c:v>
                </c:pt>
                <c:pt idx="239">
                  <c:v>11/3/2020 11:00</c:v>
                </c:pt>
                <c:pt idx="240">
                  <c:v>11/3/2020 11:15</c:v>
                </c:pt>
                <c:pt idx="241">
                  <c:v>11/3/2020 11:30</c:v>
                </c:pt>
                <c:pt idx="242">
                  <c:v>11/3/2020 11:45</c:v>
                </c:pt>
                <c:pt idx="243">
                  <c:v>11/3/2020 12:00</c:v>
                </c:pt>
                <c:pt idx="244">
                  <c:v>11/3/2020 12:15</c:v>
                </c:pt>
                <c:pt idx="245">
                  <c:v>11/3/2020 12:30</c:v>
                </c:pt>
                <c:pt idx="246">
                  <c:v>11/3/2020 12:45</c:v>
                </c:pt>
                <c:pt idx="247">
                  <c:v>11/3/2020 13:00</c:v>
                </c:pt>
                <c:pt idx="248">
                  <c:v>11/3/2020 13:15</c:v>
                </c:pt>
                <c:pt idx="249">
                  <c:v>11/3/2020 13:30</c:v>
                </c:pt>
                <c:pt idx="250">
                  <c:v>11/3/2020 13:45</c:v>
                </c:pt>
                <c:pt idx="251">
                  <c:v>11/3/2020 14:00</c:v>
                </c:pt>
                <c:pt idx="252">
                  <c:v>11/3/2020 14:15</c:v>
                </c:pt>
                <c:pt idx="253">
                  <c:v>11/3/2020 14:30</c:v>
                </c:pt>
                <c:pt idx="254">
                  <c:v>11/3/2020 14:45</c:v>
                </c:pt>
                <c:pt idx="255">
                  <c:v>11/3/2020 15:00</c:v>
                </c:pt>
                <c:pt idx="256">
                  <c:v>11/3/2020 15:15</c:v>
                </c:pt>
                <c:pt idx="257">
                  <c:v>11/3/2020 15:30</c:v>
                </c:pt>
                <c:pt idx="258">
                  <c:v>11/3/2020 15:45</c:v>
                </c:pt>
                <c:pt idx="259">
                  <c:v>11/3/2020 16:00</c:v>
                </c:pt>
                <c:pt idx="260">
                  <c:v>11/3/2020 16:15</c:v>
                </c:pt>
                <c:pt idx="261">
                  <c:v>11/3/2020 16:30</c:v>
                </c:pt>
                <c:pt idx="262">
                  <c:v>11/3/2020 16:45</c:v>
                </c:pt>
                <c:pt idx="263">
                  <c:v>11/3/2020 17:00</c:v>
                </c:pt>
                <c:pt idx="264">
                  <c:v>11/3/2020 17:15</c:v>
                </c:pt>
                <c:pt idx="265">
                  <c:v>11/3/2020 17:30</c:v>
                </c:pt>
                <c:pt idx="266">
                  <c:v>11/3/2020 17:45</c:v>
                </c:pt>
                <c:pt idx="267">
                  <c:v>11/3/2020 18:00</c:v>
                </c:pt>
                <c:pt idx="268">
                  <c:v>11/3/2020 18:15</c:v>
                </c:pt>
                <c:pt idx="269">
                  <c:v>11/3/2020 18:30</c:v>
                </c:pt>
                <c:pt idx="270">
                  <c:v>11/3/2020 18:45</c:v>
                </c:pt>
                <c:pt idx="271">
                  <c:v>11/3/2020 19:00</c:v>
                </c:pt>
                <c:pt idx="272">
                  <c:v>11/3/2020 19:15</c:v>
                </c:pt>
                <c:pt idx="273">
                  <c:v>11/3/2020 19:30</c:v>
                </c:pt>
                <c:pt idx="274">
                  <c:v>11/3/2020 19:45</c:v>
                </c:pt>
                <c:pt idx="275">
                  <c:v>11/3/2020 20:00</c:v>
                </c:pt>
                <c:pt idx="276">
                  <c:v>11/3/2020 20:15</c:v>
                </c:pt>
                <c:pt idx="277">
                  <c:v>11/3/2020 20:30</c:v>
                </c:pt>
                <c:pt idx="278">
                  <c:v>11/3/2020 20:45</c:v>
                </c:pt>
                <c:pt idx="279">
                  <c:v>11/3/2020 21:00</c:v>
                </c:pt>
                <c:pt idx="280">
                  <c:v>11/3/2020 21:15</c:v>
                </c:pt>
                <c:pt idx="281">
                  <c:v>11/3/2020 21:30</c:v>
                </c:pt>
                <c:pt idx="282">
                  <c:v>11/3/2020 21:45</c:v>
                </c:pt>
                <c:pt idx="283">
                  <c:v>11/3/2020 22:00</c:v>
                </c:pt>
                <c:pt idx="284">
                  <c:v>11/3/2020 22:15</c:v>
                </c:pt>
                <c:pt idx="285">
                  <c:v>11/3/2020 22:30</c:v>
                </c:pt>
                <c:pt idx="286">
                  <c:v>11/3/2020 22:45</c:v>
                </c:pt>
                <c:pt idx="287">
                  <c:v>11/3/2020 23:00</c:v>
                </c:pt>
                <c:pt idx="288">
                  <c:v>11/3/2020 23:15</c:v>
                </c:pt>
                <c:pt idx="289">
                  <c:v>11/3/2020 23:30</c:v>
                </c:pt>
                <c:pt idx="290">
                  <c:v>11/3/2020 23:45</c:v>
                </c:pt>
                <c:pt idx="291">
                  <c:v>11/4/2020 0:00</c:v>
                </c:pt>
                <c:pt idx="292">
                  <c:v>11/4/2020 0:15</c:v>
                </c:pt>
                <c:pt idx="293">
                  <c:v>11/4/2020 0:30</c:v>
                </c:pt>
                <c:pt idx="294">
                  <c:v>11/4/2020 0:45</c:v>
                </c:pt>
                <c:pt idx="295">
                  <c:v>11/4/2020 1:00</c:v>
                </c:pt>
                <c:pt idx="296">
                  <c:v>11/4/2020 1:15</c:v>
                </c:pt>
                <c:pt idx="297">
                  <c:v>11/4/2020 1:30</c:v>
                </c:pt>
                <c:pt idx="298">
                  <c:v>11/4/2020 1:45</c:v>
                </c:pt>
                <c:pt idx="299">
                  <c:v>11/4/2020 2:00</c:v>
                </c:pt>
                <c:pt idx="300">
                  <c:v>11/4/2020 2:15</c:v>
                </c:pt>
                <c:pt idx="301">
                  <c:v>11/4/2020 2:30</c:v>
                </c:pt>
                <c:pt idx="302">
                  <c:v>11/4/2020 2:45</c:v>
                </c:pt>
                <c:pt idx="303">
                  <c:v>11/4/2020 3:00</c:v>
                </c:pt>
                <c:pt idx="304">
                  <c:v>11/4/2020 3:15</c:v>
                </c:pt>
                <c:pt idx="305">
                  <c:v>11/4/2020 3:30</c:v>
                </c:pt>
                <c:pt idx="306">
                  <c:v>11/4/2020 3:45</c:v>
                </c:pt>
                <c:pt idx="307">
                  <c:v>11/4/2020 4:00</c:v>
                </c:pt>
                <c:pt idx="308">
                  <c:v>11/4/2020 4:15</c:v>
                </c:pt>
                <c:pt idx="309">
                  <c:v>11/4/2020 4:30</c:v>
                </c:pt>
                <c:pt idx="310">
                  <c:v>11/4/2020 4:45</c:v>
                </c:pt>
                <c:pt idx="311">
                  <c:v>11/4/2020 5:00</c:v>
                </c:pt>
                <c:pt idx="312">
                  <c:v>11/4/2020 5:15</c:v>
                </c:pt>
                <c:pt idx="313">
                  <c:v>11/4/2020 5:30</c:v>
                </c:pt>
                <c:pt idx="314">
                  <c:v>11/4/2020 5:45</c:v>
                </c:pt>
                <c:pt idx="315">
                  <c:v>11/4/2020 6:00</c:v>
                </c:pt>
                <c:pt idx="316">
                  <c:v>11/4/2020 6:15</c:v>
                </c:pt>
                <c:pt idx="317">
                  <c:v>11/4/2020 6:30</c:v>
                </c:pt>
                <c:pt idx="318">
                  <c:v>11/4/2020 6:45</c:v>
                </c:pt>
                <c:pt idx="319">
                  <c:v>11/4/2020 7:00</c:v>
                </c:pt>
                <c:pt idx="320">
                  <c:v>11/4/2020 7:15</c:v>
                </c:pt>
                <c:pt idx="321">
                  <c:v>11/4/2020 7:30</c:v>
                </c:pt>
                <c:pt idx="322">
                  <c:v>11/4/2020 7:45</c:v>
                </c:pt>
                <c:pt idx="323">
                  <c:v>11/4/2020 8:00</c:v>
                </c:pt>
                <c:pt idx="324">
                  <c:v>11/4/2020 8:15</c:v>
                </c:pt>
                <c:pt idx="325">
                  <c:v>11/4/2020 8:30</c:v>
                </c:pt>
                <c:pt idx="326">
                  <c:v>11/4/2020 8:45</c:v>
                </c:pt>
                <c:pt idx="327">
                  <c:v>11/4/2020 9:00</c:v>
                </c:pt>
                <c:pt idx="328">
                  <c:v>11/4/2020 9:15</c:v>
                </c:pt>
                <c:pt idx="329">
                  <c:v>11/4/2020 9:30</c:v>
                </c:pt>
                <c:pt idx="330">
                  <c:v>11/4/2020 9:45</c:v>
                </c:pt>
                <c:pt idx="331">
                  <c:v>11/4/2020 10:00</c:v>
                </c:pt>
                <c:pt idx="332">
                  <c:v>11/4/2020 10:15</c:v>
                </c:pt>
                <c:pt idx="333">
                  <c:v>11/4/2020 10:30</c:v>
                </c:pt>
                <c:pt idx="334">
                  <c:v>11/4/2020 10:45</c:v>
                </c:pt>
                <c:pt idx="335">
                  <c:v>11/4/2020 11:00</c:v>
                </c:pt>
                <c:pt idx="336">
                  <c:v>11/4/2020 11:15</c:v>
                </c:pt>
                <c:pt idx="337">
                  <c:v>11/4/2020 11:30</c:v>
                </c:pt>
                <c:pt idx="338">
                  <c:v>11/4/2020 11:45</c:v>
                </c:pt>
                <c:pt idx="339">
                  <c:v>11/4/2020 12:00</c:v>
                </c:pt>
                <c:pt idx="340">
                  <c:v>11/4/2020 12:15</c:v>
                </c:pt>
                <c:pt idx="341">
                  <c:v>11/4/2020 12:30</c:v>
                </c:pt>
                <c:pt idx="342">
                  <c:v>11/4/2020 12:45</c:v>
                </c:pt>
                <c:pt idx="343">
                  <c:v>11/4/2020 13:00</c:v>
                </c:pt>
                <c:pt idx="344">
                  <c:v>11/4/2020 13:15</c:v>
                </c:pt>
                <c:pt idx="345">
                  <c:v>11/4/2020 13:30</c:v>
                </c:pt>
                <c:pt idx="346">
                  <c:v>11/4/2020 13:45</c:v>
                </c:pt>
                <c:pt idx="347">
                  <c:v>11/4/2020 14:00</c:v>
                </c:pt>
                <c:pt idx="348">
                  <c:v>11/4/2020 14:15</c:v>
                </c:pt>
                <c:pt idx="349">
                  <c:v>11/4/2020 14:30</c:v>
                </c:pt>
                <c:pt idx="350">
                  <c:v>11/4/2020 14:45</c:v>
                </c:pt>
                <c:pt idx="351">
                  <c:v>11/4/2020 15:00</c:v>
                </c:pt>
                <c:pt idx="352">
                  <c:v>11/4/2020 15:15</c:v>
                </c:pt>
                <c:pt idx="353">
                  <c:v>11/4/2020 15:30</c:v>
                </c:pt>
                <c:pt idx="354">
                  <c:v>11/4/2020 15:45</c:v>
                </c:pt>
                <c:pt idx="355">
                  <c:v>11/4/2020 16:00</c:v>
                </c:pt>
                <c:pt idx="356">
                  <c:v>11/4/2020 16:15</c:v>
                </c:pt>
                <c:pt idx="357">
                  <c:v>11/4/2020 16:30</c:v>
                </c:pt>
                <c:pt idx="358">
                  <c:v>11/4/2020 16:45</c:v>
                </c:pt>
                <c:pt idx="359">
                  <c:v>11/4/2020 17:00</c:v>
                </c:pt>
                <c:pt idx="360">
                  <c:v>11/4/2020 17:15</c:v>
                </c:pt>
                <c:pt idx="361">
                  <c:v>11/4/2020 17:30</c:v>
                </c:pt>
                <c:pt idx="362">
                  <c:v>11/4/2020 17:45</c:v>
                </c:pt>
                <c:pt idx="363">
                  <c:v>11/4/2020 18:00</c:v>
                </c:pt>
                <c:pt idx="364">
                  <c:v>11/4/2020 18:15</c:v>
                </c:pt>
                <c:pt idx="365">
                  <c:v>11/4/2020 18:30</c:v>
                </c:pt>
                <c:pt idx="366">
                  <c:v>11/4/2020 18:45</c:v>
                </c:pt>
                <c:pt idx="367">
                  <c:v>11/4/2020 19:00</c:v>
                </c:pt>
                <c:pt idx="368">
                  <c:v>11/4/2020 19:15</c:v>
                </c:pt>
                <c:pt idx="369">
                  <c:v>11/4/2020 19:30</c:v>
                </c:pt>
                <c:pt idx="370">
                  <c:v>11/4/2020 19:45</c:v>
                </c:pt>
                <c:pt idx="371">
                  <c:v>11/4/2020 20:00</c:v>
                </c:pt>
                <c:pt idx="372">
                  <c:v>11/4/2020 20:15</c:v>
                </c:pt>
                <c:pt idx="373">
                  <c:v>11/4/2020 20:30</c:v>
                </c:pt>
                <c:pt idx="374">
                  <c:v>11/4/2020 20:45</c:v>
                </c:pt>
                <c:pt idx="375">
                  <c:v>11/4/2020 21:00</c:v>
                </c:pt>
                <c:pt idx="376">
                  <c:v>11/4/2020 21:15</c:v>
                </c:pt>
                <c:pt idx="377">
                  <c:v>11/4/2020 21:30</c:v>
                </c:pt>
                <c:pt idx="378">
                  <c:v>11/4/2020 21:45</c:v>
                </c:pt>
                <c:pt idx="379">
                  <c:v>11/4/2020 22:00</c:v>
                </c:pt>
                <c:pt idx="380">
                  <c:v>11/4/2020 22:15</c:v>
                </c:pt>
                <c:pt idx="381">
                  <c:v>11/4/2020 22:30</c:v>
                </c:pt>
                <c:pt idx="382">
                  <c:v>11/4/2020 22:45</c:v>
                </c:pt>
                <c:pt idx="383">
                  <c:v>11/4/2020 23:00</c:v>
                </c:pt>
                <c:pt idx="384">
                  <c:v>11/4/2020 23:15</c:v>
                </c:pt>
                <c:pt idx="385">
                  <c:v>11/4/2020 23:30</c:v>
                </c:pt>
                <c:pt idx="386">
                  <c:v>11/4/2020 23:45</c:v>
                </c:pt>
                <c:pt idx="387">
                  <c:v>11/5/2020 0:00</c:v>
                </c:pt>
                <c:pt idx="388">
                  <c:v>11/5/2020 0:15</c:v>
                </c:pt>
                <c:pt idx="389">
                  <c:v>11/5/2020 0:30</c:v>
                </c:pt>
                <c:pt idx="390">
                  <c:v>11/5/2020 0:45</c:v>
                </c:pt>
                <c:pt idx="391">
                  <c:v>11/5/2020 1:00</c:v>
                </c:pt>
                <c:pt idx="392">
                  <c:v>11/5/2020 1:15</c:v>
                </c:pt>
                <c:pt idx="393">
                  <c:v>11/5/2020 1:30</c:v>
                </c:pt>
                <c:pt idx="394">
                  <c:v>11/5/2020 1:45</c:v>
                </c:pt>
                <c:pt idx="395">
                  <c:v>11/5/2020 2:00</c:v>
                </c:pt>
                <c:pt idx="396">
                  <c:v>11/5/2020 2:15</c:v>
                </c:pt>
                <c:pt idx="397">
                  <c:v>11/5/2020 2:30</c:v>
                </c:pt>
                <c:pt idx="398">
                  <c:v>11/5/2020 2:45</c:v>
                </c:pt>
                <c:pt idx="399">
                  <c:v>11/5/2020 3:00</c:v>
                </c:pt>
                <c:pt idx="400">
                  <c:v>11/5/2020 3:15</c:v>
                </c:pt>
                <c:pt idx="401">
                  <c:v>11/5/2020 3:30</c:v>
                </c:pt>
                <c:pt idx="402">
                  <c:v>11/5/2020 3:45</c:v>
                </c:pt>
                <c:pt idx="403">
                  <c:v>11/5/2020 4:00</c:v>
                </c:pt>
                <c:pt idx="404">
                  <c:v>11/5/2020 4:15</c:v>
                </c:pt>
                <c:pt idx="405">
                  <c:v>11/5/2020 4:30</c:v>
                </c:pt>
                <c:pt idx="406">
                  <c:v>11/5/2020 4:45</c:v>
                </c:pt>
                <c:pt idx="407">
                  <c:v>11/5/2020 5:00</c:v>
                </c:pt>
                <c:pt idx="408">
                  <c:v>11/5/2020 5:15</c:v>
                </c:pt>
                <c:pt idx="409">
                  <c:v>11/5/2020 5:30</c:v>
                </c:pt>
                <c:pt idx="410">
                  <c:v>11/5/2020 5:45</c:v>
                </c:pt>
                <c:pt idx="411">
                  <c:v>11/5/2020 6:00</c:v>
                </c:pt>
                <c:pt idx="412">
                  <c:v>11/5/2020 6:15</c:v>
                </c:pt>
                <c:pt idx="413">
                  <c:v>11/5/2020 6:30</c:v>
                </c:pt>
                <c:pt idx="414">
                  <c:v>11/5/2020 6:45</c:v>
                </c:pt>
                <c:pt idx="415">
                  <c:v>11/5/2020 7:00</c:v>
                </c:pt>
                <c:pt idx="416">
                  <c:v>11/5/2020 7:15</c:v>
                </c:pt>
                <c:pt idx="417">
                  <c:v>11/5/2020 7:30</c:v>
                </c:pt>
                <c:pt idx="418">
                  <c:v>11/5/2020 7:45</c:v>
                </c:pt>
                <c:pt idx="419">
                  <c:v>11/5/2020 8:00</c:v>
                </c:pt>
                <c:pt idx="420">
                  <c:v>11/5/2020 8:15</c:v>
                </c:pt>
                <c:pt idx="421">
                  <c:v>11/5/2020 8:30</c:v>
                </c:pt>
                <c:pt idx="422">
                  <c:v>11/5/2020 8:45</c:v>
                </c:pt>
                <c:pt idx="423">
                  <c:v>11/5/2020 9:00</c:v>
                </c:pt>
                <c:pt idx="424">
                  <c:v>11/5/2020 9:15</c:v>
                </c:pt>
                <c:pt idx="425">
                  <c:v>11/5/2020 9:30</c:v>
                </c:pt>
                <c:pt idx="426">
                  <c:v>11/5/2020 9:45</c:v>
                </c:pt>
                <c:pt idx="427">
                  <c:v>11/5/2020 10:00</c:v>
                </c:pt>
                <c:pt idx="428">
                  <c:v>11/5/2020 10:15</c:v>
                </c:pt>
                <c:pt idx="429">
                  <c:v>11/5/2020 10:30</c:v>
                </c:pt>
                <c:pt idx="430">
                  <c:v>11/5/2020 10:45</c:v>
                </c:pt>
                <c:pt idx="431">
                  <c:v>11/5/2020 11:00</c:v>
                </c:pt>
                <c:pt idx="432">
                  <c:v>11/5/2020 11:15</c:v>
                </c:pt>
                <c:pt idx="433">
                  <c:v>11/5/2020 11:30</c:v>
                </c:pt>
                <c:pt idx="434">
                  <c:v>11/5/2020 11:45</c:v>
                </c:pt>
                <c:pt idx="435">
                  <c:v>11/5/2020 12:00</c:v>
                </c:pt>
                <c:pt idx="436">
                  <c:v>11/5/2020 12:15</c:v>
                </c:pt>
                <c:pt idx="437">
                  <c:v>11/5/2020 12:30</c:v>
                </c:pt>
                <c:pt idx="438">
                  <c:v>11/5/2020 12:45</c:v>
                </c:pt>
                <c:pt idx="439">
                  <c:v>11/5/2020 13:00</c:v>
                </c:pt>
                <c:pt idx="440">
                  <c:v>11/5/2020 13:15</c:v>
                </c:pt>
                <c:pt idx="441">
                  <c:v>11/5/2020 13:30</c:v>
                </c:pt>
                <c:pt idx="442">
                  <c:v>11/5/2020 13:45</c:v>
                </c:pt>
                <c:pt idx="443">
                  <c:v>11/5/2020 14:00</c:v>
                </c:pt>
                <c:pt idx="444">
                  <c:v>11/5/2020 14:15</c:v>
                </c:pt>
                <c:pt idx="445">
                  <c:v>11/5/2020 14:30</c:v>
                </c:pt>
                <c:pt idx="446">
                  <c:v>11/5/2020 14:45</c:v>
                </c:pt>
                <c:pt idx="447">
                  <c:v>11/5/2020 15:00</c:v>
                </c:pt>
                <c:pt idx="448">
                  <c:v>11/5/2020 15:15</c:v>
                </c:pt>
                <c:pt idx="449">
                  <c:v>11/5/2020 15:30</c:v>
                </c:pt>
                <c:pt idx="450">
                  <c:v>11/5/2020 15:45</c:v>
                </c:pt>
                <c:pt idx="451">
                  <c:v>11/5/2020 16:00</c:v>
                </c:pt>
                <c:pt idx="452">
                  <c:v>11/5/2020 16:15</c:v>
                </c:pt>
                <c:pt idx="453">
                  <c:v>11/5/2020 16:30</c:v>
                </c:pt>
                <c:pt idx="454">
                  <c:v>11/5/2020 16:45</c:v>
                </c:pt>
                <c:pt idx="455">
                  <c:v>11/5/2020 17:00</c:v>
                </c:pt>
                <c:pt idx="456">
                  <c:v>11/5/2020 17:15</c:v>
                </c:pt>
                <c:pt idx="457">
                  <c:v>11/5/2020 17:30</c:v>
                </c:pt>
                <c:pt idx="458">
                  <c:v>11/5/2020 17:45</c:v>
                </c:pt>
                <c:pt idx="459">
                  <c:v>11/5/2020 18:00</c:v>
                </c:pt>
                <c:pt idx="460">
                  <c:v>11/5/2020 18:15</c:v>
                </c:pt>
                <c:pt idx="461">
                  <c:v>11/5/2020 18:30</c:v>
                </c:pt>
                <c:pt idx="462">
                  <c:v>11/5/2020 18:45</c:v>
                </c:pt>
                <c:pt idx="463">
                  <c:v>11/5/2020 19:00</c:v>
                </c:pt>
                <c:pt idx="464">
                  <c:v>11/5/2020 19:15</c:v>
                </c:pt>
                <c:pt idx="465">
                  <c:v>11/5/2020 19:30</c:v>
                </c:pt>
                <c:pt idx="466">
                  <c:v>11/5/2020 19:45</c:v>
                </c:pt>
                <c:pt idx="467">
                  <c:v>11/5/2020 20:00</c:v>
                </c:pt>
                <c:pt idx="468">
                  <c:v>11/5/2020 20:15</c:v>
                </c:pt>
                <c:pt idx="469">
                  <c:v>11/5/2020 20:30</c:v>
                </c:pt>
                <c:pt idx="470">
                  <c:v>11/5/2020 20:45</c:v>
                </c:pt>
                <c:pt idx="471">
                  <c:v>11/5/2020 21:00</c:v>
                </c:pt>
                <c:pt idx="472">
                  <c:v>11/5/2020 21:15</c:v>
                </c:pt>
                <c:pt idx="473">
                  <c:v>11/5/2020 21:30</c:v>
                </c:pt>
                <c:pt idx="474">
                  <c:v>11/5/2020 21:45</c:v>
                </c:pt>
                <c:pt idx="475">
                  <c:v>11/5/2020 22:00</c:v>
                </c:pt>
                <c:pt idx="476">
                  <c:v>11/5/2020 22:15</c:v>
                </c:pt>
                <c:pt idx="477">
                  <c:v>11/5/2020 22:30</c:v>
                </c:pt>
                <c:pt idx="478">
                  <c:v>11/5/2020 22:45</c:v>
                </c:pt>
                <c:pt idx="479">
                  <c:v>11/5/2020 23:00</c:v>
                </c:pt>
                <c:pt idx="480">
                  <c:v>11/5/2020 23:15</c:v>
                </c:pt>
                <c:pt idx="481">
                  <c:v>11/5/2020 23:30</c:v>
                </c:pt>
                <c:pt idx="482">
                  <c:v>11/5/2020 23:45</c:v>
                </c:pt>
                <c:pt idx="483">
                  <c:v>11/6/2020 0:00</c:v>
                </c:pt>
                <c:pt idx="484">
                  <c:v>11/6/2020 0:15</c:v>
                </c:pt>
                <c:pt idx="485">
                  <c:v>11/6/2020 0:30</c:v>
                </c:pt>
                <c:pt idx="486">
                  <c:v>11/6/2020 0:45</c:v>
                </c:pt>
                <c:pt idx="487">
                  <c:v>11/6/2020 1:00</c:v>
                </c:pt>
                <c:pt idx="488">
                  <c:v>11/6/2020 1:15</c:v>
                </c:pt>
                <c:pt idx="489">
                  <c:v>11/6/2020 1:30</c:v>
                </c:pt>
                <c:pt idx="490">
                  <c:v>11/6/2020 1:45</c:v>
                </c:pt>
                <c:pt idx="491">
                  <c:v>11/6/2020 2:00</c:v>
                </c:pt>
                <c:pt idx="492">
                  <c:v>11/6/2020 2:15</c:v>
                </c:pt>
                <c:pt idx="493">
                  <c:v>11/6/2020 2:30</c:v>
                </c:pt>
                <c:pt idx="494">
                  <c:v>11/6/2020 2:45</c:v>
                </c:pt>
                <c:pt idx="495">
                  <c:v>11/6/2020 3:00</c:v>
                </c:pt>
                <c:pt idx="496">
                  <c:v>11/6/2020 3:15</c:v>
                </c:pt>
                <c:pt idx="497">
                  <c:v>11/6/2020 3:30</c:v>
                </c:pt>
                <c:pt idx="498">
                  <c:v>11/6/2020 3:45</c:v>
                </c:pt>
                <c:pt idx="499">
                  <c:v>11/6/2020 4:00</c:v>
                </c:pt>
                <c:pt idx="500">
                  <c:v>11/6/2020 4:15</c:v>
                </c:pt>
                <c:pt idx="501">
                  <c:v>11/6/2020 4:30</c:v>
                </c:pt>
                <c:pt idx="502">
                  <c:v>11/6/2020 4:45</c:v>
                </c:pt>
                <c:pt idx="503">
                  <c:v>11/6/2020 5:00</c:v>
                </c:pt>
                <c:pt idx="504">
                  <c:v>11/6/2020 5:15</c:v>
                </c:pt>
                <c:pt idx="505">
                  <c:v>11/6/2020 5:30</c:v>
                </c:pt>
                <c:pt idx="506">
                  <c:v>11/6/2020 5:45</c:v>
                </c:pt>
                <c:pt idx="507">
                  <c:v>11/6/2020 6:00</c:v>
                </c:pt>
                <c:pt idx="508">
                  <c:v>11/6/2020 6:15</c:v>
                </c:pt>
                <c:pt idx="509">
                  <c:v>11/6/2020 6:30</c:v>
                </c:pt>
                <c:pt idx="510">
                  <c:v>11/6/2020 6:45</c:v>
                </c:pt>
                <c:pt idx="511">
                  <c:v>11/6/2020 7:00</c:v>
                </c:pt>
                <c:pt idx="512">
                  <c:v>11/6/2020 7:15</c:v>
                </c:pt>
                <c:pt idx="513">
                  <c:v>11/6/2020 7:30</c:v>
                </c:pt>
                <c:pt idx="514">
                  <c:v>11/6/2020 7:45</c:v>
                </c:pt>
                <c:pt idx="515">
                  <c:v>11/6/2020 8:00</c:v>
                </c:pt>
                <c:pt idx="516">
                  <c:v>11/6/2020 8:15</c:v>
                </c:pt>
                <c:pt idx="517">
                  <c:v>11/6/2020 8:30</c:v>
                </c:pt>
                <c:pt idx="518">
                  <c:v>11/6/2020 8:45</c:v>
                </c:pt>
                <c:pt idx="519">
                  <c:v>11/6/2020 9:00</c:v>
                </c:pt>
                <c:pt idx="520">
                  <c:v>11/6/2020 9:15</c:v>
                </c:pt>
                <c:pt idx="521">
                  <c:v>11/6/2020 9:30</c:v>
                </c:pt>
                <c:pt idx="522">
                  <c:v>11/6/2020 9:45</c:v>
                </c:pt>
                <c:pt idx="523">
                  <c:v>11/6/2020 10:00</c:v>
                </c:pt>
                <c:pt idx="524">
                  <c:v>11/6/2020 10:15</c:v>
                </c:pt>
                <c:pt idx="525">
                  <c:v>11/6/2020 10:30</c:v>
                </c:pt>
                <c:pt idx="526">
                  <c:v>11/6/2020 10:45</c:v>
                </c:pt>
                <c:pt idx="527">
                  <c:v>11/6/2020 11:00</c:v>
                </c:pt>
                <c:pt idx="528">
                  <c:v>11/6/2020 11:15</c:v>
                </c:pt>
                <c:pt idx="529">
                  <c:v>11/6/2020 11:30</c:v>
                </c:pt>
                <c:pt idx="530">
                  <c:v>11/6/2020 11:45</c:v>
                </c:pt>
                <c:pt idx="531">
                  <c:v>11/6/2020 12:00</c:v>
                </c:pt>
                <c:pt idx="532">
                  <c:v>11/6/2020 12:15</c:v>
                </c:pt>
                <c:pt idx="533">
                  <c:v>11/6/2020 12:30</c:v>
                </c:pt>
                <c:pt idx="534">
                  <c:v>11/6/2020 12:45</c:v>
                </c:pt>
                <c:pt idx="535">
                  <c:v>11/6/2020 13:00</c:v>
                </c:pt>
                <c:pt idx="536">
                  <c:v>11/6/2020 13:15</c:v>
                </c:pt>
                <c:pt idx="537">
                  <c:v>11/6/2020 13:30</c:v>
                </c:pt>
                <c:pt idx="538">
                  <c:v>11/6/2020 13:45</c:v>
                </c:pt>
                <c:pt idx="539">
                  <c:v>11/6/2020 14:00</c:v>
                </c:pt>
                <c:pt idx="540">
                  <c:v>11/6/2020 14:15</c:v>
                </c:pt>
                <c:pt idx="541">
                  <c:v>11/6/2020 14:30</c:v>
                </c:pt>
                <c:pt idx="542">
                  <c:v>11/6/2020 14:45</c:v>
                </c:pt>
                <c:pt idx="543">
                  <c:v>11/6/2020 15:00</c:v>
                </c:pt>
                <c:pt idx="544">
                  <c:v>11/6/2020 15:15</c:v>
                </c:pt>
                <c:pt idx="545">
                  <c:v>11/6/2020 15:30</c:v>
                </c:pt>
                <c:pt idx="546">
                  <c:v>11/6/2020 15:45</c:v>
                </c:pt>
                <c:pt idx="547">
                  <c:v>11/6/2020 16:00</c:v>
                </c:pt>
                <c:pt idx="548">
                  <c:v>11/6/2020 16:15</c:v>
                </c:pt>
                <c:pt idx="549">
                  <c:v>11/6/2020 16:30</c:v>
                </c:pt>
                <c:pt idx="550">
                  <c:v>11/6/2020 16:45</c:v>
                </c:pt>
                <c:pt idx="551">
                  <c:v>11/6/2020 17:00</c:v>
                </c:pt>
                <c:pt idx="552">
                  <c:v>11/6/2020 17:15</c:v>
                </c:pt>
                <c:pt idx="553">
                  <c:v>11/6/2020 17:30</c:v>
                </c:pt>
                <c:pt idx="554">
                  <c:v>11/6/2020 17:45</c:v>
                </c:pt>
                <c:pt idx="555">
                  <c:v>11/6/2020 18:00</c:v>
                </c:pt>
                <c:pt idx="556">
                  <c:v>11/6/2020 18:15</c:v>
                </c:pt>
                <c:pt idx="557">
                  <c:v>11/6/2020 18:30</c:v>
                </c:pt>
                <c:pt idx="558">
                  <c:v>11/6/2020 18:45</c:v>
                </c:pt>
                <c:pt idx="559">
                  <c:v>11/6/2020 19:00</c:v>
                </c:pt>
                <c:pt idx="560">
                  <c:v>11/6/2020 19:15</c:v>
                </c:pt>
                <c:pt idx="561">
                  <c:v>11/6/2020 19:30</c:v>
                </c:pt>
                <c:pt idx="562">
                  <c:v>11/6/2020 19:45</c:v>
                </c:pt>
                <c:pt idx="563">
                  <c:v>11/6/2020 20:00</c:v>
                </c:pt>
                <c:pt idx="564">
                  <c:v>11/6/2020 20:15</c:v>
                </c:pt>
                <c:pt idx="565">
                  <c:v>11/6/2020 20:30</c:v>
                </c:pt>
                <c:pt idx="566">
                  <c:v>11/6/2020 20:45</c:v>
                </c:pt>
                <c:pt idx="567">
                  <c:v>11/6/2020 21:00</c:v>
                </c:pt>
                <c:pt idx="568">
                  <c:v>11/6/2020 21:15</c:v>
                </c:pt>
                <c:pt idx="569">
                  <c:v>11/6/2020 21:30</c:v>
                </c:pt>
                <c:pt idx="570">
                  <c:v>11/6/2020 21:45</c:v>
                </c:pt>
                <c:pt idx="571">
                  <c:v>11/6/2020 22:00</c:v>
                </c:pt>
                <c:pt idx="572">
                  <c:v>11/6/2020 22:15</c:v>
                </c:pt>
                <c:pt idx="573">
                  <c:v>11/6/2020 22:30</c:v>
                </c:pt>
                <c:pt idx="574">
                  <c:v>11/6/2020 22:45</c:v>
                </c:pt>
                <c:pt idx="575">
                  <c:v>11/6/2020 23:00</c:v>
                </c:pt>
                <c:pt idx="576">
                  <c:v>11/6/2020 23:15</c:v>
                </c:pt>
                <c:pt idx="577">
                  <c:v>11/6/2020 23:30</c:v>
                </c:pt>
                <c:pt idx="578">
                  <c:v>11/6/2020 23:45</c:v>
                </c:pt>
                <c:pt idx="579">
                  <c:v>11/7/2020 0:00</c:v>
                </c:pt>
                <c:pt idx="580">
                  <c:v>11/7/2020 0:15</c:v>
                </c:pt>
                <c:pt idx="581">
                  <c:v>11/7/2020 0:30</c:v>
                </c:pt>
                <c:pt idx="582">
                  <c:v>11/7/2020 0:45</c:v>
                </c:pt>
                <c:pt idx="583">
                  <c:v>11/7/2020 1:00</c:v>
                </c:pt>
                <c:pt idx="584">
                  <c:v>11/7/2020 1:15</c:v>
                </c:pt>
                <c:pt idx="585">
                  <c:v>11/7/2020 1:30</c:v>
                </c:pt>
                <c:pt idx="586">
                  <c:v>11/7/2020 1:45</c:v>
                </c:pt>
                <c:pt idx="587">
                  <c:v>11/7/2020 2:00</c:v>
                </c:pt>
                <c:pt idx="588">
                  <c:v>11/7/2020 2:15</c:v>
                </c:pt>
                <c:pt idx="589">
                  <c:v>11/7/2020 2:30</c:v>
                </c:pt>
                <c:pt idx="590">
                  <c:v>11/7/2020 2:45</c:v>
                </c:pt>
                <c:pt idx="591">
                  <c:v>11/7/2020 3:00</c:v>
                </c:pt>
                <c:pt idx="592">
                  <c:v>11/7/2020 3:15</c:v>
                </c:pt>
                <c:pt idx="593">
                  <c:v>11/7/2020 3:30</c:v>
                </c:pt>
                <c:pt idx="594">
                  <c:v>11/7/2020 3:45</c:v>
                </c:pt>
                <c:pt idx="595">
                  <c:v>11/7/2020 4:00</c:v>
                </c:pt>
                <c:pt idx="596">
                  <c:v>11/7/2020 4:15</c:v>
                </c:pt>
                <c:pt idx="597">
                  <c:v>11/7/2020 4:30</c:v>
                </c:pt>
                <c:pt idx="598">
                  <c:v>11/7/2020 4:45</c:v>
                </c:pt>
                <c:pt idx="599">
                  <c:v>11/7/2020 5:00</c:v>
                </c:pt>
                <c:pt idx="600">
                  <c:v>11/7/2020 5:15</c:v>
                </c:pt>
                <c:pt idx="601">
                  <c:v>11/7/2020 5:30</c:v>
                </c:pt>
                <c:pt idx="602">
                  <c:v>11/7/2020 5:45</c:v>
                </c:pt>
                <c:pt idx="603">
                  <c:v>11/7/2020 6:00</c:v>
                </c:pt>
                <c:pt idx="604">
                  <c:v>11/7/2020 6:15</c:v>
                </c:pt>
                <c:pt idx="605">
                  <c:v>11/7/2020 6:30</c:v>
                </c:pt>
                <c:pt idx="606">
                  <c:v>11/7/2020 6:45</c:v>
                </c:pt>
                <c:pt idx="607">
                  <c:v>11/7/2020 7:00</c:v>
                </c:pt>
                <c:pt idx="608">
                  <c:v>11/7/2020 7:15</c:v>
                </c:pt>
                <c:pt idx="609">
                  <c:v>11/7/2020 7:30</c:v>
                </c:pt>
                <c:pt idx="610">
                  <c:v>11/7/2020 7:45</c:v>
                </c:pt>
                <c:pt idx="611">
                  <c:v>11/7/2020 8:00</c:v>
                </c:pt>
                <c:pt idx="612">
                  <c:v>11/7/2020 8:15</c:v>
                </c:pt>
                <c:pt idx="613">
                  <c:v>11/7/2020 8:30</c:v>
                </c:pt>
                <c:pt idx="614">
                  <c:v>11/7/2020 8:45</c:v>
                </c:pt>
                <c:pt idx="615">
                  <c:v>11/7/2020 9:00</c:v>
                </c:pt>
                <c:pt idx="616">
                  <c:v>11/7/2020 9:15</c:v>
                </c:pt>
                <c:pt idx="617">
                  <c:v>11/7/2020 9:30</c:v>
                </c:pt>
                <c:pt idx="618">
                  <c:v>11/7/2020 9:45</c:v>
                </c:pt>
                <c:pt idx="619">
                  <c:v>11/7/2020 10:00</c:v>
                </c:pt>
                <c:pt idx="620">
                  <c:v>11/7/2020 10:15</c:v>
                </c:pt>
                <c:pt idx="621">
                  <c:v>11/7/2020 10:30</c:v>
                </c:pt>
                <c:pt idx="622">
                  <c:v>11/7/2020 10:45</c:v>
                </c:pt>
                <c:pt idx="623">
                  <c:v>11/7/2020 11:00</c:v>
                </c:pt>
                <c:pt idx="624">
                  <c:v>11/7/2020 11:15</c:v>
                </c:pt>
                <c:pt idx="625">
                  <c:v>11/7/2020 11:30</c:v>
                </c:pt>
                <c:pt idx="626">
                  <c:v>11/7/2020 11:45</c:v>
                </c:pt>
                <c:pt idx="627">
                  <c:v>11/7/2020 12:00</c:v>
                </c:pt>
                <c:pt idx="628">
                  <c:v>11/7/2020 12:15</c:v>
                </c:pt>
                <c:pt idx="629">
                  <c:v>11/7/2020 12:30</c:v>
                </c:pt>
                <c:pt idx="630">
                  <c:v>11/7/2020 12:45</c:v>
                </c:pt>
                <c:pt idx="631">
                  <c:v>11/7/2020 13:00</c:v>
                </c:pt>
                <c:pt idx="632">
                  <c:v>11/7/2020 13:15</c:v>
                </c:pt>
                <c:pt idx="633">
                  <c:v>11/7/2020 13:30</c:v>
                </c:pt>
                <c:pt idx="634">
                  <c:v>11/7/2020 13:45</c:v>
                </c:pt>
                <c:pt idx="635">
                  <c:v>11/7/2020 14:00</c:v>
                </c:pt>
                <c:pt idx="636">
                  <c:v>11/7/2020 14:15</c:v>
                </c:pt>
                <c:pt idx="637">
                  <c:v>11/7/2020 14:30</c:v>
                </c:pt>
                <c:pt idx="638">
                  <c:v>11/7/2020 14:45</c:v>
                </c:pt>
                <c:pt idx="639">
                  <c:v>11/7/2020 15:00</c:v>
                </c:pt>
                <c:pt idx="640">
                  <c:v>11/7/2020 15:15</c:v>
                </c:pt>
                <c:pt idx="641">
                  <c:v>11/7/2020 15:30</c:v>
                </c:pt>
                <c:pt idx="642">
                  <c:v>11/7/2020 15:45</c:v>
                </c:pt>
                <c:pt idx="643">
                  <c:v>11/7/2020 16:00</c:v>
                </c:pt>
                <c:pt idx="644">
                  <c:v>11/7/2020 16:15</c:v>
                </c:pt>
                <c:pt idx="645">
                  <c:v>11/7/2020 16:30</c:v>
                </c:pt>
                <c:pt idx="646">
                  <c:v>11/7/2020 16:45</c:v>
                </c:pt>
                <c:pt idx="647">
                  <c:v>11/7/2020 17:00</c:v>
                </c:pt>
                <c:pt idx="648">
                  <c:v>11/7/2020 17:15</c:v>
                </c:pt>
                <c:pt idx="649">
                  <c:v>11/7/2020 17:30</c:v>
                </c:pt>
                <c:pt idx="650">
                  <c:v>11/7/2020 17:45</c:v>
                </c:pt>
                <c:pt idx="651">
                  <c:v>11/7/2020 18:00</c:v>
                </c:pt>
                <c:pt idx="652">
                  <c:v>11/7/2020 18:15</c:v>
                </c:pt>
                <c:pt idx="653">
                  <c:v>11/7/2020 18:30</c:v>
                </c:pt>
                <c:pt idx="654">
                  <c:v>11/7/2020 18:45</c:v>
                </c:pt>
                <c:pt idx="655">
                  <c:v>11/7/2020 19:00</c:v>
                </c:pt>
                <c:pt idx="656">
                  <c:v>11/7/2020 19:15</c:v>
                </c:pt>
                <c:pt idx="657">
                  <c:v>11/7/2020 19:30</c:v>
                </c:pt>
                <c:pt idx="658">
                  <c:v>11/7/2020 19:45</c:v>
                </c:pt>
                <c:pt idx="659">
                  <c:v>11/7/2020 20:00</c:v>
                </c:pt>
                <c:pt idx="660">
                  <c:v>11/7/2020 20:15</c:v>
                </c:pt>
                <c:pt idx="661">
                  <c:v>11/7/2020 20:30</c:v>
                </c:pt>
                <c:pt idx="662">
                  <c:v>11/7/2020 20:45</c:v>
                </c:pt>
                <c:pt idx="663">
                  <c:v>11/7/2020 21:00</c:v>
                </c:pt>
                <c:pt idx="664">
                  <c:v>11/7/2020 21:15</c:v>
                </c:pt>
                <c:pt idx="665">
                  <c:v>11/7/2020 21:30</c:v>
                </c:pt>
                <c:pt idx="666">
                  <c:v>11/7/2020 21:45</c:v>
                </c:pt>
                <c:pt idx="667">
                  <c:v>11/7/2020 22:00</c:v>
                </c:pt>
                <c:pt idx="668">
                  <c:v>11/7/2020 22:15</c:v>
                </c:pt>
                <c:pt idx="669">
                  <c:v>11/7/2020 22:30</c:v>
                </c:pt>
                <c:pt idx="670">
                  <c:v>11/7/2020 22:45</c:v>
                </c:pt>
                <c:pt idx="671">
                  <c:v>11/7/2020 23:00</c:v>
                </c:pt>
                <c:pt idx="672">
                  <c:v>11/7/2020 23:15</c:v>
                </c:pt>
                <c:pt idx="673">
                  <c:v>11/7/2020 23:30</c:v>
                </c:pt>
                <c:pt idx="674">
                  <c:v>11/7/2020 23:45</c:v>
                </c:pt>
                <c:pt idx="675">
                  <c:v>11/8/2020 0:00</c:v>
                </c:pt>
                <c:pt idx="676">
                  <c:v>11/8/2020 0:15</c:v>
                </c:pt>
                <c:pt idx="677">
                  <c:v>11/8/2020 0:30</c:v>
                </c:pt>
                <c:pt idx="678">
                  <c:v>11/8/2020 0:45</c:v>
                </c:pt>
                <c:pt idx="679">
                  <c:v>11/8/2020 1:00</c:v>
                </c:pt>
                <c:pt idx="680">
                  <c:v>11/8/2020 1:15</c:v>
                </c:pt>
                <c:pt idx="681">
                  <c:v>11/8/2020 1:30</c:v>
                </c:pt>
                <c:pt idx="682">
                  <c:v>11/8/2020 1:45</c:v>
                </c:pt>
                <c:pt idx="683">
                  <c:v>11/8/2020 2:00</c:v>
                </c:pt>
                <c:pt idx="684">
                  <c:v>11/8/2020 2:15</c:v>
                </c:pt>
                <c:pt idx="685">
                  <c:v>11/8/2020 2:30</c:v>
                </c:pt>
                <c:pt idx="686">
                  <c:v>11/8/2020 2:45</c:v>
                </c:pt>
                <c:pt idx="687">
                  <c:v>11/8/2020 3:00</c:v>
                </c:pt>
                <c:pt idx="688">
                  <c:v>11/8/2020 3:15</c:v>
                </c:pt>
                <c:pt idx="689">
                  <c:v>11/8/2020 3:30</c:v>
                </c:pt>
                <c:pt idx="690">
                  <c:v>11/8/2020 3:45</c:v>
                </c:pt>
                <c:pt idx="691">
                  <c:v>11/8/2020 4:00</c:v>
                </c:pt>
                <c:pt idx="692">
                  <c:v>11/8/2020 4:15</c:v>
                </c:pt>
                <c:pt idx="693">
                  <c:v>11/8/2020 4:30</c:v>
                </c:pt>
                <c:pt idx="694">
                  <c:v>11/8/2020 4:45</c:v>
                </c:pt>
                <c:pt idx="695">
                  <c:v>11/8/2020 5:00</c:v>
                </c:pt>
                <c:pt idx="696">
                  <c:v>11/8/2020 5:15</c:v>
                </c:pt>
                <c:pt idx="697">
                  <c:v>11/8/2020 5:30</c:v>
                </c:pt>
                <c:pt idx="698">
                  <c:v>11/8/2020 5:45</c:v>
                </c:pt>
                <c:pt idx="699">
                  <c:v>11/8/2020 6:00</c:v>
                </c:pt>
                <c:pt idx="700">
                  <c:v>11/8/2020 6:15</c:v>
                </c:pt>
                <c:pt idx="701">
                  <c:v>11/8/2020 6:30</c:v>
                </c:pt>
                <c:pt idx="702">
                  <c:v>11/8/2020 6:45</c:v>
                </c:pt>
                <c:pt idx="703">
                  <c:v>11/8/2020 7:00</c:v>
                </c:pt>
                <c:pt idx="704">
                  <c:v>11/8/2020 7:15</c:v>
                </c:pt>
                <c:pt idx="705">
                  <c:v>11/8/2020 7:30</c:v>
                </c:pt>
                <c:pt idx="706">
                  <c:v>11/8/2020 7:45</c:v>
                </c:pt>
                <c:pt idx="707">
                  <c:v>11/8/2020 8:00</c:v>
                </c:pt>
                <c:pt idx="708">
                  <c:v>11/8/2020 8:15</c:v>
                </c:pt>
                <c:pt idx="709">
                  <c:v>11/8/2020 8:30</c:v>
                </c:pt>
                <c:pt idx="710">
                  <c:v>11/8/2020 8:45</c:v>
                </c:pt>
                <c:pt idx="711">
                  <c:v>11/8/2020 9:00</c:v>
                </c:pt>
                <c:pt idx="712">
                  <c:v>11/8/2020 9:15</c:v>
                </c:pt>
                <c:pt idx="713">
                  <c:v>11/8/2020 9:30</c:v>
                </c:pt>
                <c:pt idx="714">
                  <c:v>11/8/2020 9:45</c:v>
                </c:pt>
                <c:pt idx="715">
                  <c:v>11/8/2020 10:00</c:v>
                </c:pt>
                <c:pt idx="716">
                  <c:v>11/8/2020 10:15</c:v>
                </c:pt>
                <c:pt idx="717">
                  <c:v>11/8/2020 10:30</c:v>
                </c:pt>
                <c:pt idx="718">
                  <c:v>11/8/2020 10:45</c:v>
                </c:pt>
                <c:pt idx="719">
                  <c:v>11/8/2020 11:00</c:v>
                </c:pt>
                <c:pt idx="720">
                  <c:v>11/8/2020 11:15</c:v>
                </c:pt>
                <c:pt idx="721">
                  <c:v>11/8/2020 11:30</c:v>
                </c:pt>
                <c:pt idx="722">
                  <c:v>11/8/2020 11:45</c:v>
                </c:pt>
                <c:pt idx="723">
                  <c:v>11/8/2020 12:00</c:v>
                </c:pt>
                <c:pt idx="724">
                  <c:v>11/8/2020 12:15</c:v>
                </c:pt>
                <c:pt idx="725">
                  <c:v>11/8/2020 12:30</c:v>
                </c:pt>
                <c:pt idx="726">
                  <c:v>11/8/2020 12:45</c:v>
                </c:pt>
                <c:pt idx="727">
                  <c:v>11/8/2020 13:00</c:v>
                </c:pt>
                <c:pt idx="728">
                  <c:v>11/8/2020 13:15</c:v>
                </c:pt>
                <c:pt idx="729">
                  <c:v>11/8/2020 13:30</c:v>
                </c:pt>
                <c:pt idx="730">
                  <c:v>11/8/2020 13:45</c:v>
                </c:pt>
                <c:pt idx="731">
                  <c:v>11/8/2020 14:00</c:v>
                </c:pt>
                <c:pt idx="732">
                  <c:v>11/8/2020 14:15</c:v>
                </c:pt>
                <c:pt idx="733">
                  <c:v>11/8/2020 14:30</c:v>
                </c:pt>
                <c:pt idx="734">
                  <c:v>11/8/2020 14:45</c:v>
                </c:pt>
                <c:pt idx="735">
                  <c:v>11/8/2020 15:00</c:v>
                </c:pt>
                <c:pt idx="736">
                  <c:v>11/8/2020 15:15</c:v>
                </c:pt>
                <c:pt idx="737">
                  <c:v>11/8/2020 15:30</c:v>
                </c:pt>
                <c:pt idx="738">
                  <c:v>11/8/2020 15:45</c:v>
                </c:pt>
                <c:pt idx="739">
                  <c:v>11/8/2020 16:00</c:v>
                </c:pt>
                <c:pt idx="740">
                  <c:v>11/8/2020 16:15</c:v>
                </c:pt>
                <c:pt idx="741">
                  <c:v>11/8/2020 16:30</c:v>
                </c:pt>
                <c:pt idx="742">
                  <c:v>11/8/2020 16:45</c:v>
                </c:pt>
                <c:pt idx="743">
                  <c:v>11/8/2020 17:00</c:v>
                </c:pt>
                <c:pt idx="744">
                  <c:v>11/8/2020 17:15</c:v>
                </c:pt>
                <c:pt idx="745">
                  <c:v>11/8/2020 17:30</c:v>
                </c:pt>
                <c:pt idx="746">
                  <c:v>11/8/2020 17:45</c:v>
                </c:pt>
                <c:pt idx="747">
                  <c:v>11/8/2020 18:00</c:v>
                </c:pt>
                <c:pt idx="748">
                  <c:v>11/8/2020 18:15</c:v>
                </c:pt>
                <c:pt idx="749">
                  <c:v>11/8/2020 18:30</c:v>
                </c:pt>
                <c:pt idx="750">
                  <c:v>11/8/2020 18:45</c:v>
                </c:pt>
                <c:pt idx="751">
                  <c:v>11/8/2020 19:00</c:v>
                </c:pt>
                <c:pt idx="752">
                  <c:v>11/8/2020 19:15</c:v>
                </c:pt>
                <c:pt idx="753">
                  <c:v>11/8/2020 19:30</c:v>
                </c:pt>
                <c:pt idx="754">
                  <c:v>11/8/2020 19:45</c:v>
                </c:pt>
                <c:pt idx="755">
                  <c:v>11/8/2020 20:00</c:v>
                </c:pt>
                <c:pt idx="756">
                  <c:v>11/8/2020 20:15</c:v>
                </c:pt>
                <c:pt idx="757">
                  <c:v>11/8/2020 20:30</c:v>
                </c:pt>
                <c:pt idx="758">
                  <c:v>11/8/2020 20:45</c:v>
                </c:pt>
                <c:pt idx="759">
                  <c:v>11/8/2020 21:00</c:v>
                </c:pt>
                <c:pt idx="760">
                  <c:v>11/8/2020 21:15</c:v>
                </c:pt>
                <c:pt idx="761">
                  <c:v>11/8/2020 21:30</c:v>
                </c:pt>
                <c:pt idx="762">
                  <c:v>11/8/2020 21:45</c:v>
                </c:pt>
                <c:pt idx="763">
                  <c:v>11/8/2020 22:00</c:v>
                </c:pt>
                <c:pt idx="764">
                  <c:v>11/8/2020 22:15</c:v>
                </c:pt>
                <c:pt idx="765">
                  <c:v>11/8/2020 22:30</c:v>
                </c:pt>
                <c:pt idx="766">
                  <c:v>11/8/2020 22:45</c:v>
                </c:pt>
                <c:pt idx="767">
                  <c:v>11/8/2020 23:00</c:v>
                </c:pt>
                <c:pt idx="768">
                  <c:v>11/8/2020 23:15</c:v>
                </c:pt>
                <c:pt idx="769">
                  <c:v>11/8/2020 23:30</c:v>
                </c:pt>
                <c:pt idx="770">
                  <c:v>11/8/2020 23:45</c:v>
                </c:pt>
                <c:pt idx="771">
                  <c:v>11/9/2020 0:00</c:v>
                </c:pt>
                <c:pt idx="772">
                  <c:v>11/9/2020 0:15</c:v>
                </c:pt>
                <c:pt idx="773">
                  <c:v>11/9/2020 0:30</c:v>
                </c:pt>
                <c:pt idx="774">
                  <c:v>11/9/2020 0:45</c:v>
                </c:pt>
                <c:pt idx="775">
                  <c:v>11/9/2020 1:00</c:v>
                </c:pt>
                <c:pt idx="776">
                  <c:v>11/9/2020 1:15</c:v>
                </c:pt>
                <c:pt idx="777">
                  <c:v>11/9/2020 1:30</c:v>
                </c:pt>
                <c:pt idx="778">
                  <c:v>11/9/2020 1:45</c:v>
                </c:pt>
                <c:pt idx="779">
                  <c:v>11/9/2020 2:00</c:v>
                </c:pt>
                <c:pt idx="780">
                  <c:v>11/9/2020 2:15</c:v>
                </c:pt>
                <c:pt idx="781">
                  <c:v>11/9/2020 2:30</c:v>
                </c:pt>
                <c:pt idx="782">
                  <c:v>11/9/2020 2:45</c:v>
                </c:pt>
                <c:pt idx="783">
                  <c:v>11/9/2020 3:00</c:v>
                </c:pt>
                <c:pt idx="784">
                  <c:v>11/9/2020 3:15</c:v>
                </c:pt>
                <c:pt idx="785">
                  <c:v>11/9/2020 3:30</c:v>
                </c:pt>
                <c:pt idx="786">
                  <c:v>11/9/2020 3:45</c:v>
                </c:pt>
                <c:pt idx="787">
                  <c:v>11/9/2020 4:00</c:v>
                </c:pt>
                <c:pt idx="788">
                  <c:v>11/9/2020 4:15</c:v>
                </c:pt>
                <c:pt idx="789">
                  <c:v>11/9/2020 4:30</c:v>
                </c:pt>
                <c:pt idx="790">
                  <c:v>11/9/2020 4:45</c:v>
                </c:pt>
                <c:pt idx="791">
                  <c:v>11/9/2020 5:00</c:v>
                </c:pt>
                <c:pt idx="792">
                  <c:v>11/9/2020 5:15</c:v>
                </c:pt>
                <c:pt idx="793">
                  <c:v>11/9/2020 5:30</c:v>
                </c:pt>
                <c:pt idx="794">
                  <c:v>11/9/2020 5:45</c:v>
                </c:pt>
                <c:pt idx="795">
                  <c:v>11/9/2020 6:00</c:v>
                </c:pt>
                <c:pt idx="796">
                  <c:v>11/9/2020 6:15</c:v>
                </c:pt>
                <c:pt idx="797">
                  <c:v>11/9/2020 6:30</c:v>
                </c:pt>
                <c:pt idx="798">
                  <c:v>11/9/2020 6:45</c:v>
                </c:pt>
                <c:pt idx="799">
                  <c:v>11/9/2020 7:00</c:v>
                </c:pt>
                <c:pt idx="800">
                  <c:v>11/9/2020 7:15</c:v>
                </c:pt>
                <c:pt idx="801">
                  <c:v>11/9/2020 7:30</c:v>
                </c:pt>
                <c:pt idx="802">
                  <c:v>11/9/2020 7:45</c:v>
                </c:pt>
                <c:pt idx="803">
                  <c:v>11/9/2020 8:00</c:v>
                </c:pt>
                <c:pt idx="804">
                  <c:v>11/9/2020 8:15</c:v>
                </c:pt>
                <c:pt idx="805">
                  <c:v>11/9/2020 8:30</c:v>
                </c:pt>
                <c:pt idx="806">
                  <c:v>11/9/2020 8:45</c:v>
                </c:pt>
                <c:pt idx="807">
                  <c:v>11/9/2020 9:00</c:v>
                </c:pt>
                <c:pt idx="808">
                  <c:v>11/9/2020 9:15</c:v>
                </c:pt>
                <c:pt idx="809">
                  <c:v>11/9/2020 9:30</c:v>
                </c:pt>
                <c:pt idx="810">
                  <c:v>11/9/2020 9:45</c:v>
                </c:pt>
                <c:pt idx="811">
                  <c:v>11/9/2020 10:00</c:v>
                </c:pt>
                <c:pt idx="812">
                  <c:v>11/9/2020 10:15</c:v>
                </c:pt>
                <c:pt idx="813">
                  <c:v>11/9/2020 10:30</c:v>
                </c:pt>
                <c:pt idx="814">
                  <c:v>11/9/2020 10:45</c:v>
                </c:pt>
                <c:pt idx="815">
                  <c:v>11/9/2020 11:00</c:v>
                </c:pt>
                <c:pt idx="816">
                  <c:v>11/9/2020 11:15</c:v>
                </c:pt>
                <c:pt idx="817">
                  <c:v>11/9/2020 11:30</c:v>
                </c:pt>
                <c:pt idx="818">
                  <c:v>11/9/2020 11:45</c:v>
                </c:pt>
                <c:pt idx="819">
                  <c:v>11/9/2020 12:00</c:v>
                </c:pt>
                <c:pt idx="820">
                  <c:v>11/9/2020 12:15</c:v>
                </c:pt>
                <c:pt idx="821">
                  <c:v>11/9/2020 12:30</c:v>
                </c:pt>
                <c:pt idx="822">
                  <c:v>11/9/2020 12:45</c:v>
                </c:pt>
                <c:pt idx="823">
                  <c:v>11/9/2020 13:00</c:v>
                </c:pt>
                <c:pt idx="824">
                  <c:v>11/9/2020 13:15</c:v>
                </c:pt>
                <c:pt idx="825">
                  <c:v>11/9/2020 13:30</c:v>
                </c:pt>
                <c:pt idx="826">
                  <c:v>11/9/2020 13:45</c:v>
                </c:pt>
                <c:pt idx="827">
                  <c:v>11/9/2020 14:00</c:v>
                </c:pt>
                <c:pt idx="828">
                  <c:v>11/9/2020 14:15</c:v>
                </c:pt>
                <c:pt idx="829">
                  <c:v>11/9/2020 14:30</c:v>
                </c:pt>
                <c:pt idx="830">
                  <c:v>11/9/2020 14:45</c:v>
                </c:pt>
                <c:pt idx="831">
                  <c:v>11/9/2020 15:00</c:v>
                </c:pt>
                <c:pt idx="832">
                  <c:v>11/9/2020 15:15</c:v>
                </c:pt>
                <c:pt idx="833">
                  <c:v>11/9/2020 15:30</c:v>
                </c:pt>
                <c:pt idx="834">
                  <c:v>11/9/2020 15:45</c:v>
                </c:pt>
                <c:pt idx="835">
                  <c:v>11/9/2020 16:00</c:v>
                </c:pt>
                <c:pt idx="836">
                  <c:v>11/9/2020 16:15</c:v>
                </c:pt>
                <c:pt idx="837">
                  <c:v>11/9/2020 16:30</c:v>
                </c:pt>
                <c:pt idx="838">
                  <c:v>11/9/2020 16:45</c:v>
                </c:pt>
                <c:pt idx="839">
                  <c:v>11/9/2020 17:00</c:v>
                </c:pt>
                <c:pt idx="840">
                  <c:v>11/9/2020 17:15</c:v>
                </c:pt>
                <c:pt idx="841">
                  <c:v>11/9/2020 17:30</c:v>
                </c:pt>
                <c:pt idx="842">
                  <c:v>11/9/2020 17:45</c:v>
                </c:pt>
                <c:pt idx="843">
                  <c:v>11/9/2020 18:00</c:v>
                </c:pt>
                <c:pt idx="844">
                  <c:v>11/9/2020 18:15</c:v>
                </c:pt>
                <c:pt idx="845">
                  <c:v>11/9/2020 18:30</c:v>
                </c:pt>
                <c:pt idx="846">
                  <c:v>11/9/2020 18:45</c:v>
                </c:pt>
                <c:pt idx="847">
                  <c:v>11/9/2020 19:00</c:v>
                </c:pt>
                <c:pt idx="848">
                  <c:v>11/9/2020 19:15</c:v>
                </c:pt>
                <c:pt idx="849">
                  <c:v>11/9/2020 19:30</c:v>
                </c:pt>
                <c:pt idx="850">
                  <c:v>11/9/2020 19:45</c:v>
                </c:pt>
                <c:pt idx="851">
                  <c:v>11/9/2020 20:00</c:v>
                </c:pt>
                <c:pt idx="852">
                  <c:v>11/9/2020 20:15</c:v>
                </c:pt>
                <c:pt idx="853">
                  <c:v>11/9/2020 20:30</c:v>
                </c:pt>
                <c:pt idx="854">
                  <c:v>11/9/2020 20:45</c:v>
                </c:pt>
                <c:pt idx="855">
                  <c:v>11/9/2020 21:00</c:v>
                </c:pt>
                <c:pt idx="856">
                  <c:v>11/9/2020 21:15</c:v>
                </c:pt>
                <c:pt idx="857">
                  <c:v>11/9/2020 21:30</c:v>
                </c:pt>
                <c:pt idx="858">
                  <c:v>11/9/2020 21:45</c:v>
                </c:pt>
                <c:pt idx="859">
                  <c:v>11/9/2020 22:00</c:v>
                </c:pt>
                <c:pt idx="860">
                  <c:v>11/9/2020 22:15</c:v>
                </c:pt>
                <c:pt idx="861">
                  <c:v>11/9/2020 22:30</c:v>
                </c:pt>
                <c:pt idx="862">
                  <c:v>11/9/2020 22:45</c:v>
                </c:pt>
                <c:pt idx="863">
                  <c:v>11/9/2020 23:00</c:v>
                </c:pt>
                <c:pt idx="864">
                  <c:v>11/9/2020 23:15</c:v>
                </c:pt>
                <c:pt idx="865">
                  <c:v>11/9/2020 23:30</c:v>
                </c:pt>
                <c:pt idx="866">
                  <c:v>11/9/2020 23:45</c:v>
                </c:pt>
                <c:pt idx="867">
                  <c:v>11/10/2020 0:00</c:v>
                </c:pt>
                <c:pt idx="868">
                  <c:v>11/10/2020 0:15</c:v>
                </c:pt>
                <c:pt idx="869">
                  <c:v>11/10/2020 0:30</c:v>
                </c:pt>
                <c:pt idx="870">
                  <c:v>11/10/2020 0:45</c:v>
                </c:pt>
                <c:pt idx="871">
                  <c:v>11/10/2020 1:00</c:v>
                </c:pt>
                <c:pt idx="872">
                  <c:v>11/10/2020 1:15</c:v>
                </c:pt>
                <c:pt idx="873">
                  <c:v>11/10/2020 1:30</c:v>
                </c:pt>
                <c:pt idx="874">
                  <c:v>11/10/2020 1:45</c:v>
                </c:pt>
                <c:pt idx="875">
                  <c:v>11/10/2020 2:00</c:v>
                </c:pt>
                <c:pt idx="876">
                  <c:v>11/10/2020 2:15</c:v>
                </c:pt>
                <c:pt idx="877">
                  <c:v>11/10/2020 2:30</c:v>
                </c:pt>
                <c:pt idx="878">
                  <c:v>11/10/2020 2:45</c:v>
                </c:pt>
                <c:pt idx="879">
                  <c:v>11/10/2020 3:00</c:v>
                </c:pt>
                <c:pt idx="880">
                  <c:v>11/10/2020 3:15</c:v>
                </c:pt>
                <c:pt idx="881">
                  <c:v>11/10/2020 3:30</c:v>
                </c:pt>
                <c:pt idx="882">
                  <c:v>11/10/2020 3:45</c:v>
                </c:pt>
                <c:pt idx="883">
                  <c:v>11/10/2020 4:00</c:v>
                </c:pt>
                <c:pt idx="884">
                  <c:v>11/10/2020 4:15</c:v>
                </c:pt>
                <c:pt idx="885">
                  <c:v>11/10/2020 4:30</c:v>
                </c:pt>
                <c:pt idx="886">
                  <c:v>11/10/2020 4:45</c:v>
                </c:pt>
                <c:pt idx="887">
                  <c:v>11/10/2020 5:00</c:v>
                </c:pt>
                <c:pt idx="888">
                  <c:v>11/10/2020 5:15</c:v>
                </c:pt>
                <c:pt idx="889">
                  <c:v>11/10/2020 5:30</c:v>
                </c:pt>
                <c:pt idx="890">
                  <c:v>11/10/2020 5:45</c:v>
                </c:pt>
                <c:pt idx="891">
                  <c:v>11/10/2020 6:00</c:v>
                </c:pt>
                <c:pt idx="892">
                  <c:v>11/10/2020 6:15</c:v>
                </c:pt>
                <c:pt idx="893">
                  <c:v>11/10/2020 6:30</c:v>
                </c:pt>
                <c:pt idx="894">
                  <c:v>11/10/2020 6:45</c:v>
                </c:pt>
                <c:pt idx="895">
                  <c:v>11/10/2020 7:00</c:v>
                </c:pt>
                <c:pt idx="896">
                  <c:v>11/10/2020 7:15</c:v>
                </c:pt>
                <c:pt idx="897">
                  <c:v>11/10/2020 7:30</c:v>
                </c:pt>
                <c:pt idx="898">
                  <c:v>11/10/2020 7:45</c:v>
                </c:pt>
                <c:pt idx="899">
                  <c:v>11/10/2020 8:00</c:v>
                </c:pt>
                <c:pt idx="900">
                  <c:v>11/10/2020 8:15</c:v>
                </c:pt>
                <c:pt idx="901">
                  <c:v>11/10/2020 8:30</c:v>
                </c:pt>
                <c:pt idx="902">
                  <c:v>11/10/2020 8:45</c:v>
                </c:pt>
                <c:pt idx="903">
                  <c:v>11/10/2020 9:00</c:v>
                </c:pt>
                <c:pt idx="904">
                  <c:v>11/10/2020 9:15</c:v>
                </c:pt>
                <c:pt idx="905">
                  <c:v>11/10/2020 9:30</c:v>
                </c:pt>
                <c:pt idx="906">
                  <c:v>11/10/2020 9:45</c:v>
                </c:pt>
                <c:pt idx="907">
                  <c:v>11/10/2020 10:00</c:v>
                </c:pt>
                <c:pt idx="908">
                  <c:v>11/10/2020 10:15</c:v>
                </c:pt>
                <c:pt idx="909">
                  <c:v>11/10/2020 10:30</c:v>
                </c:pt>
                <c:pt idx="910">
                  <c:v>11/10/2020 10:45</c:v>
                </c:pt>
                <c:pt idx="911">
                  <c:v>11/10/2020 11:00</c:v>
                </c:pt>
                <c:pt idx="912">
                  <c:v>11/10/2020 11:15</c:v>
                </c:pt>
                <c:pt idx="913">
                  <c:v>11/10/2020 11:30</c:v>
                </c:pt>
                <c:pt idx="914">
                  <c:v>11/10/2020 11:45</c:v>
                </c:pt>
                <c:pt idx="915">
                  <c:v>11/10/2020 12:00</c:v>
                </c:pt>
                <c:pt idx="916">
                  <c:v>11/10/2020 12:15</c:v>
                </c:pt>
                <c:pt idx="917">
                  <c:v>11/10/2020 12:30</c:v>
                </c:pt>
                <c:pt idx="918">
                  <c:v>11/10/2020 12:45</c:v>
                </c:pt>
                <c:pt idx="919">
                  <c:v>11/10/2020 13:00</c:v>
                </c:pt>
                <c:pt idx="920">
                  <c:v>11/10/2020 13:15</c:v>
                </c:pt>
                <c:pt idx="921">
                  <c:v>11/10/2020 13:30</c:v>
                </c:pt>
                <c:pt idx="922">
                  <c:v>11/10/2020 13:45</c:v>
                </c:pt>
                <c:pt idx="923">
                  <c:v>11/10/2020 14:00</c:v>
                </c:pt>
                <c:pt idx="924">
                  <c:v>11/10/2020 14:15</c:v>
                </c:pt>
                <c:pt idx="925">
                  <c:v>11/10/2020 14:30</c:v>
                </c:pt>
                <c:pt idx="926">
                  <c:v>11/10/2020 14:45</c:v>
                </c:pt>
                <c:pt idx="927">
                  <c:v>11/10/2020 15:00</c:v>
                </c:pt>
                <c:pt idx="928">
                  <c:v>11/10/2020 15:15</c:v>
                </c:pt>
                <c:pt idx="929">
                  <c:v>11/10/2020 15:30</c:v>
                </c:pt>
                <c:pt idx="930">
                  <c:v>11/10/2020 15:45</c:v>
                </c:pt>
                <c:pt idx="931">
                  <c:v>11/10/2020 16:00</c:v>
                </c:pt>
                <c:pt idx="932">
                  <c:v>11/10/2020 16:15</c:v>
                </c:pt>
                <c:pt idx="933">
                  <c:v>11/10/2020 16:30</c:v>
                </c:pt>
                <c:pt idx="934">
                  <c:v>11/10/2020 16:45</c:v>
                </c:pt>
                <c:pt idx="935">
                  <c:v>11/10/2020 17:00</c:v>
                </c:pt>
                <c:pt idx="936">
                  <c:v>11/10/2020 17:15</c:v>
                </c:pt>
                <c:pt idx="937">
                  <c:v>11/10/2020 17:30</c:v>
                </c:pt>
                <c:pt idx="938">
                  <c:v>11/10/2020 17:45</c:v>
                </c:pt>
                <c:pt idx="939">
                  <c:v>11/10/2020 18:00</c:v>
                </c:pt>
                <c:pt idx="940">
                  <c:v>11/10/2020 18:15</c:v>
                </c:pt>
                <c:pt idx="941">
                  <c:v>11/10/2020 18:30</c:v>
                </c:pt>
                <c:pt idx="942">
                  <c:v>11/10/2020 18:45</c:v>
                </c:pt>
                <c:pt idx="943">
                  <c:v>11/10/2020 19:00</c:v>
                </c:pt>
                <c:pt idx="944">
                  <c:v>11/10/2020 19:15</c:v>
                </c:pt>
                <c:pt idx="945">
                  <c:v>11/10/2020 19:30</c:v>
                </c:pt>
                <c:pt idx="946">
                  <c:v>11/10/2020 19:45</c:v>
                </c:pt>
                <c:pt idx="947">
                  <c:v>11/10/2020 20:00</c:v>
                </c:pt>
                <c:pt idx="948">
                  <c:v>11/10/2020 20:15</c:v>
                </c:pt>
                <c:pt idx="949">
                  <c:v>11/10/2020 20:30</c:v>
                </c:pt>
                <c:pt idx="950">
                  <c:v>11/10/2020 20:45</c:v>
                </c:pt>
                <c:pt idx="951">
                  <c:v>11/10/2020 21:00</c:v>
                </c:pt>
                <c:pt idx="952">
                  <c:v>11/10/2020 21:15</c:v>
                </c:pt>
                <c:pt idx="953">
                  <c:v>11/10/2020 21:30</c:v>
                </c:pt>
                <c:pt idx="954">
                  <c:v>11/10/2020 21:45</c:v>
                </c:pt>
                <c:pt idx="955">
                  <c:v>11/10/2020 22:00</c:v>
                </c:pt>
                <c:pt idx="956">
                  <c:v>11/10/2020 22:15</c:v>
                </c:pt>
                <c:pt idx="957">
                  <c:v>11/10/2020 22:30</c:v>
                </c:pt>
                <c:pt idx="958">
                  <c:v>11/10/2020 22:45</c:v>
                </c:pt>
                <c:pt idx="959">
                  <c:v>11/10/2020 23:00</c:v>
                </c:pt>
                <c:pt idx="960">
                  <c:v>11/10/2020 23:15</c:v>
                </c:pt>
                <c:pt idx="961">
                  <c:v>11/10/2020 23:30</c:v>
                </c:pt>
                <c:pt idx="962">
                  <c:v>11/10/2020 23:45</c:v>
                </c:pt>
                <c:pt idx="963">
                  <c:v>11/11/2020 0:00</c:v>
                </c:pt>
                <c:pt idx="964">
                  <c:v>11/11/2020 0:15</c:v>
                </c:pt>
                <c:pt idx="965">
                  <c:v>11/11/2020 0:30</c:v>
                </c:pt>
                <c:pt idx="966">
                  <c:v>11/11/2020 0:45</c:v>
                </c:pt>
                <c:pt idx="967">
                  <c:v>11/11/2020 1:00</c:v>
                </c:pt>
                <c:pt idx="968">
                  <c:v>11/11/2020 1:15</c:v>
                </c:pt>
                <c:pt idx="969">
                  <c:v>11/11/2020 1:30</c:v>
                </c:pt>
                <c:pt idx="970">
                  <c:v>11/11/2020 1:45</c:v>
                </c:pt>
                <c:pt idx="971">
                  <c:v>11/11/2020 2:00</c:v>
                </c:pt>
                <c:pt idx="972">
                  <c:v>11/11/2020 2:15</c:v>
                </c:pt>
                <c:pt idx="973">
                  <c:v>11/11/2020 2:30</c:v>
                </c:pt>
                <c:pt idx="974">
                  <c:v>11/11/2020 2:45</c:v>
                </c:pt>
                <c:pt idx="975">
                  <c:v>11/11/2020 3:00</c:v>
                </c:pt>
                <c:pt idx="976">
                  <c:v>11/11/2020 3:15</c:v>
                </c:pt>
                <c:pt idx="977">
                  <c:v>11/11/2020 3:30</c:v>
                </c:pt>
                <c:pt idx="978">
                  <c:v>11/11/2020 3:45</c:v>
                </c:pt>
                <c:pt idx="979">
                  <c:v>11/11/2020 4:00</c:v>
                </c:pt>
                <c:pt idx="980">
                  <c:v>11/11/2020 4:15</c:v>
                </c:pt>
                <c:pt idx="981">
                  <c:v>11/11/2020 4:30</c:v>
                </c:pt>
                <c:pt idx="982">
                  <c:v>11/11/2020 4:45</c:v>
                </c:pt>
                <c:pt idx="983">
                  <c:v>11/11/2020 5:00</c:v>
                </c:pt>
                <c:pt idx="984">
                  <c:v>11/11/2020 5:15</c:v>
                </c:pt>
                <c:pt idx="985">
                  <c:v>11/11/2020 5:30</c:v>
                </c:pt>
                <c:pt idx="986">
                  <c:v>11/11/2020 5:45</c:v>
                </c:pt>
                <c:pt idx="987">
                  <c:v>11/11/2020 6:00</c:v>
                </c:pt>
                <c:pt idx="988">
                  <c:v>11/11/2020 6:15</c:v>
                </c:pt>
                <c:pt idx="989">
                  <c:v>11/11/2020 6:30</c:v>
                </c:pt>
                <c:pt idx="990">
                  <c:v>11/11/2020 6:45</c:v>
                </c:pt>
                <c:pt idx="991">
                  <c:v>11/11/2020 7:00</c:v>
                </c:pt>
                <c:pt idx="992">
                  <c:v>11/11/2020 7:15</c:v>
                </c:pt>
                <c:pt idx="993">
                  <c:v>11/11/2020 7:30</c:v>
                </c:pt>
                <c:pt idx="994">
                  <c:v>11/11/2020 7:45</c:v>
                </c:pt>
                <c:pt idx="995">
                  <c:v>11/11/2020 8:00</c:v>
                </c:pt>
                <c:pt idx="996">
                  <c:v>11/11/2020 8:15</c:v>
                </c:pt>
                <c:pt idx="997">
                  <c:v>11/11/2020 8:30</c:v>
                </c:pt>
                <c:pt idx="998">
                  <c:v>11/11/2020 8:45</c:v>
                </c:pt>
                <c:pt idx="999">
                  <c:v>11/11/2020 9:00</c:v>
                </c:pt>
                <c:pt idx="1000">
                  <c:v>11/11/2020 9:15</c:v>
                </c:pt>
                <c:pt idx="1001">
                  <c:v>11/11/2020 9:30</c:v>
                </c:pt>
                <c:pt idx="1002">
                  <c:v>11/11/2020 9:45</c:v>
                </c:pt>
                <c:pt idx="1003">
                  <c:v>11/11/2020 10:00</c:v>
                </c:pt>
                <c:pt idx="1004">
                  <c:v>11/11/2020 10:15</c:v>
                </c:pt>
                <c:pt idx="1005">
                  <c:v>11/11/2020 10:30</c:v>
                </c:pt>
                <c:pt idx="1006">
                  <c:v>11/11/2020 10:45</c:v>
                </c:pt>
                <c:pt idx="1007">
                  <c:v>11/11/2020 11:00</c:v>
                </c:pt>
                <c:pt idx="1008">
                  <c:v>11/11/2020 11:15</c:v>
                </c:pt>
                <c:pt idx="1009">
                  <c:v>11/11/2020 11:30</c:v>
                </c:pt>
                <c:pt idx="1010">
                  <c:v>11/11/2020 11:45</c:v>
                </c:pt>
                <c:pt idx="1011">
                  <c:v>11/11/2020 12:00</c:v>
                </c:pt>
                <c:pt idx="1012">
                  <c:v>11/11/2020 12:15</c:v>
                </c:pt>
                <c:pt idx="1013">
                  <c:v>11/11/2020 12:30</c:v>
                </c:pt>
                <c:pt idx="1014">
                  <c:v>11/11/2020 12:45</c:v>
                </c:pt>
                <c:pt idx="1015">
                  <c:v>11/11/2020 13:00</c:v>
                </c:pt>
                <c:pt idx="1016">
                  <c:v>11/11/2020 13:15</c:v>
                </c:pt>
                <c:pt idx="1017">
                  <c:v>11/11/2020 13:30</c:v>
                </c:pt>
                <c:pt idx="1018">
                  <c:v>11/11/2020 13:45</c:v>
                </c:pt>
                <c:pt idx="1019">
                  <c:v>11/11/2020 14:00</c:v>
                </c:pt>
                <c:pt idx="1020">
                  <c:v>11/11/2020 14:15</c:v>
                </c:pt>
                <c:pt idx="1021">
                  <c:v>11/11/2020 14:30</c:v>
                </c:pt>
                <c:pt idx="1022">
                  <c:v>11/11/2020 14:45</c:v>
                </c:pt>
                <c:pt idx="1023">
                  <c:v>11/11/2020 15:00</c:v>
                </c:pt>
                <c:pt idx="1024">
                  <c:v>11/11/2020 15:15</c:v>
                </c:pt>
                <c:pt idx="1025">
                  <c:v>11/11/2020 15:30</c:v>
                </c:pt>
                <c:pt idx="1026">
                  <c:v>11/11/2020 15:45</c:v>
                </c:pt>
                <c:pt idx="1027">
                  <c:v>11/11/2020 16:00</c:v>
                </c:pt>
                <c:pt idx="1028">
                  <c:v>11/11/2020 16:15</c:v>
                </c:pt>
                <c:pt idx="1029">
                  <c:v>11/11/2020 16:30</c:v>
                </c:pt>
                <c:pt idx="1030">
                  <c:v>11/11/2020 16:45</c:v>
                </c:pt>
                <c:pt idx="1031">
                  <c:v>11/11/2020 17:00</c:v>
                </c:pt>
                <c:pt idx="1032">
                  <c:v>11/11/2020 17:15</c:v>
                </c:pt>
                <c:pt idx="1033">
                  <c:v>11/11/2020 17:30</c:v>
                </c:pt>
                <c:pt idx="1034">
                  <c:v>11/11/2020 17:45</c:v>
                </c:pt>
                <c:pt idx="1035">
                  <c:v>11/11/2020 18:00</c:v>
                </c:pt>
                <c:pt idx="1036">
                  <c:v>11/11/2020 18:15</c:v>
                </c:pt>
                <c:pt idx="1037">
                  <c:v>11/11/2020 18:30</c:v>
                </c:pt>
                <c:pt idx="1038">
                  <c:v>11/11/2020 18:45</c:v>
                </c:pt>
                <c:pt idx="1039">
                  <c:v>11/11/2020 19:00</c:v>
                </c:pt>
                <c:pt idx="1040">
                  <c:v>11/11/2020 19:15</c:v>
                </c:pt>
                <c:pt idx="1041">
                  <c:v>11/11/2020 19:30</c:v>
                </c:pt>
                <c:pt idx="1042">
                  <c:v>11/11/2020 19:45</c:v>
                </c:pt>
                <c:pt idx="1043">
                  <c:v>11/11/2020 20:00</c:v>
                </c:pt>
                <c:pt idx="1044">
                  <c:v>11/11/2020 20:15</c:v>
                </c:pt>
                <c:pt idx="1045">
                  <c:v>11/11/2020 20:30</c:v>
                </c:pt>
                <c:pt idx="1046">
                  <c:v>11/11/2020 20:45</c:v>
                </c:pt>
                <c:pt idx="1047">
                  <c:v>11/11/2020 21:00</c:v>
                </c:pt>
                <c:pt idx="1048">
                  <c:v>11/11/2020 21:15</c:v>
                </c:pt>
                <c:pt idx="1049">
                  <c:v>11/11/2020 21:30</c:v>
                </c:pt>
                <c:pt idx="1050">
                  <c:v>11/11/2020 21:45</c:v>
                </c:pt>
                <c:pt idx="1051">
                  <c:v>11/11/2020 22:00</c:v>
                </c:pt>
                <c:pt idx="1052">
                  <c:v>11/11/2020 22:15</c:v>
                </c:pt>
                <c:pt idx="1053">
                  <c:v>11/11/2020 22:30</c:v>
                </c:pt>
                <c:pt idx="1054">
                  <c:v>11/11/2020 22:45</c:v>
                </c:pt>
                <c:pt idx="1055">
                  <c:v>11/11/2020 23:00</c:v>
                </c:pt>
                <c:pt idx="1056">
                  <c:v>11/11/2020 23:15</c:v>
                </c:pt>
                <c:pt idx="1057">
                  <c:v>11/11/2020 23:30</c:v>
                </c:pt>
                <c:pt idx="1058">
                  <c:v>11/11/2020 23:45</c:v>
                </c:pt>
                <c:pt idx="1059">
                  <c:v>11/12/2020 0:00</c:v>
                </c:pt>
                <c:pt idx="1060">
                  <c:v>11/12/2020 0:15</c:v>
                </c:pt>
                <c:pt idx="1061">
                  <c:v>11/12/2020 0:30</c:v>
                </c:pt>
                <c:pt idx="1062">
                  <c:v>11/12/2020 0:45</c:v>
                </c:pt>
                <c:pt idx="1063">
                  <c:v>11/12/2020 1:00</c:v>
                </c:pt>
                <c:pt idx="1064">
                  <c:v>11/12/2020 1:15</c:v>
                </c:pt>
                <c:pt idx="1065">
                  <c:v>11/12/2020 1:30</c:v>
                </c:pt>
                <c:pt idx="1066">
                  <c:v>11/12/2020 1:45</c:v>
                </c:pt>
                <c:pt idx="1067">
                  <c:v>11/12/2020 2:00</c:v>
                </c:pt>
                <c:pt idx="1068">
                  <c:v>11/12/2020 2:15</c:v>
                </c:pt>
                <c:pt idx="1069">
                  <c:v>11/12/2020 2:30</c:v>
                </c:pt>
                <c:pt idx="1070">
                  <c:v>11/12/2020 2:45</c:v>
                </c:pt>
                <c:pt idx="1071">
                  <c:v>11/12/2020 3:00</c:v>
                </c:pt>
                <c:pt idx="1072">
                  <c:v>11/12/2020 3:15</c:v>
                </c:pt>
                <c:pt idx="1073">
                  <c:v>11/12/2020 3:30</c:v>
                </c:pt>
                <c:pt idx="1074">
                  <c:v>11/12/2020 3:45</c:v>
                </c:pt>
                <c:pt idx="1075">
                  <c:v>11/12/2020 4:00</c:v>
                </c:pt>
                <c:pt idx="1076">
                  <c:v>11/12/2020 4:15</c:v>
                </c:pt>
                <c:pt idx="1077">
                  <c:v>11/12/2020 4:30</c:v>
                </c:pt>
                <c:pt idx="1078">
                  <c:v>11/12/2020 4:45</c:v>
                </c:pt>
                <c:pt idx="1079">
                  <c:v>11/12/2020 5:00</c:v>
                </c:pt>
                <c:pt idx="1080">
                  <c:v>11/12/2020 5:15</c:v>
                </c:pt>
                <c:pt idx="1081">
                  <c:v>11/12/2020 5:30</c:v>
                </c:pt>
                <c:pt idx="1082">
                  <c:v>11/12/2020 5:45</c:v>
                </c:pt>
                <c:pt idx="1083">
                  <c:v>11/12/2020 6:00</c:v>
                </c:pt>
                <c:pt idx="1084">
                  <c:v>11/12/2020 6:15</c:v>
                </c:pt>
                <c:pt idx="1085">
                  <c:v>11/12/2020 6:30</c:v>
                </c:pt>
                <c:pt idx="1086">
                  <c:v>11/12/2020 6:45</c:v>
                </c:pt>
                <c:pt idx="1087">
                  <c:v>11/12/2020 7:00</c:v>
                </c:pt>
                <c:pt idx="1088">
                  <c:v>11/12/2020 7:15</c:v>
                </c:pt>
                <c:pt idx="1089">
                  <c:v>11/12/2020 7:30</c:v>
                </c:pt>
                <c:pt idx="1090">
                  <c:v>11/12/2020 7:45</c:v>
                </c:pt>
                <c:pt idx="1091">
                  <c:v>11/12/2020 8:00</c:v>
                </c:pt>
                <c:pt idx="1092">
                  <c:v>11/12/2020 8:15</c:v>
                </c:pt>
                <c:pt idx="1093">
                  <c:v>11/12/2020 8:30</c:v>
                </c:pt>
                <c:pt idx="1094">
                  <c:v>11/12/2020 8:45</c:v>
                </c:pt>
                <c:pt idx="1095">
                  <c:v>11/12/2020 9:00</c:v>
                </c:pt>
                <c:pt idx="1096">
                  <c:v>11/12/2020 9:15</c:v>
                </c:pt>
                <c:pt idx="1097">
                  <c:v>11/12/2020 9:30</c:v>
                </c:pt>
                <c:pt idx="1098">
                  <c:v>11/12/2020 9:45</c:v>
                </c:pt>
                <c:pt idx="1099">
                  <c:v>11/12/2020 10:00</c:v>
                </c:pt>
                <c:pt idx="1100">
                  <c:v>11/12/2020 10:15</c:v>
                </c:pt>
                <c:pt idx="1101">
                  <c:v>11/12/2020 10:30</c:v>
                </c:pt>
                <c:pt idx="1102">
                  <c:v>11/12/2020 10:45</c:v>
                </c:pt>
                <c:pt idx="1103">
                  <c:v>11/12/2020 11:00</c:v>
                </c:pt>
                <c:pt idx="1104">
                  <c:v>11/12/2020 11:15</c:v>
                </c:pt>
                <c:pt idx="1105">
                  <c:v>11/12/2020 11:30</c:v>
                </c:pt>
                <c:pt idx="1106">
                  <c:v>11/12/2020 11:45</c:v>
                </c:pt>
                <c:pt idx="1107">
                  <c:v>11/12/2020 12:00</c:v>
                </c:pt>
                <c:pt idx="1108">
                  <c:v>11/12/2020 12:15</c:v>
                </c:pt>
                <c:pt idx="1109">
                  <c:v>11/12/2020 12:30</c:v>
                </c:pt>
                <c:pt idx="1110">
                  <c:v>11/12/2020 12:45</c:v>
                </c:pt>
                <c:pt idx="1111">
                  <c:v>11/12/2020 13:00</c:v>
                </c:pt>
                <c:pt idx="1112">
                  <c:v>11/12/2020 13:15</c:v>
                </c:pt>
                <c:pt idx="1113">
                  <c:v>11/12/2020 13:30</c:v>
                </c:pt>
                <c:pt idx="1114">
                  <c:v>11/12/2020 13:45</c:v>
                </c:pt>
                <c:pt idx="1115">
                  <c:v>11/12/2020 14:00</c:v>
                </c:pt>
                <c:pt idx="1116">
                  <c:v>11/12/2020 14:15</c:v>
                </c:pt>
                <c:pt idx="1117">
                  <c:v>11/12/2020 14:30</c:v>
                </c:pt>
                <c:pt idx="1118">
                  <c:v>11/12/2020 14:45</c:v>
                </c:pt>
                <c:pt idx="1119">
                  <c:v>11/12/2020 15:00</c:v>
                </c:pt>
                <c:pt idx="1120">
                  <c:v>11/12/2020 15:15</c:v>
                </c:pt>
                <c:pt idx="1121">
                  <c:v>11/12/2020 15:30</c:v>
                </c:pt>
                <c:pt idx="1122">
                  <c:v>11/12/2020 15:45</c:v>
                </c:pt>
                <c:pt idx="1123">
                  <c:v>11/12/2020 16:00</c:v>
                </c:pt>
                <c:pt idx="1124">
                  <c:v>11/12/2020 16:15</c:v>
                </c:pt>
                <c:pt idx="1125">
                  <c:v>11/12/2020 16:30</c:v>
                </c:pt>
                <c:pt idx="1126">
                  <c:v>11/12/2020 16:45</c:v>
                </c:pt>
                <c:pt idx="1127">
                  <c:v>11/12/2020 17:00</c:v>
                </c:pt>
                <c:pt idx="1128">
                  <c:v>11/12/2020 17:15</c:v>
                </c:pt>
                <c:pt idx="1129">
                  <c:v>11/12/2020 17:30</c:v>
                </c:pt>
                <c:pt idx="1130">
                  <c:v>11/12/2020 17:45</c:v>
                </c:pt>
                <c:pt idx="1131">
                  <c:v>11/12/2020 18:00</c:v>
                </c:pt>
                <c:pt idx="1132">
                  <c:v>11/12/2020 18:15</c:v>
                </c:pt>
                <c:pt idx="1133">
                  <c:v>11/12/2020 18:30</c:v>
                </c:pt>
                <c:pt idx="1134">
                  <c:v>11/12/2020 18:45</c:v>
                </c:pt>
                <c:pt idx="1135">
                  <c:v>11/12/2020 19:00</c:v>
                </c:pt>
                <c:pt idx="1136">
                  <c:v>11/12/2020 19:15</c:v>
                </c:pt>
                <c:pt idx="1137">
                  <c:v>11/12/2020 19:30</c:v>
                </c:pt>
                <c:pt idx="1138">
                  <c:v>11/12/2020 19:45</c:v>
                </c:pt>
                <c:pt idx="1139">
                  <c:v>11/12/2020 20:00</c:v>
                </c:pt>
                <c:pt idx="1140">
                  <c:v>11/12/2020 20:15</c:v>
                </c:pt>
                <c:pt idx="1141">
                  <c:v>11/12/2020 20:30</c:v>
                </c:pt>
                <c:pt idx="1142">
                  <c:v>11/12/2020 20:45</c:v>
                </c:pt>
                <c:pt idx="1143">
                  <c:v>11/12/2020 21:00</c:v>
                </c:pt>
                <c:pt idx="1144">
                  <c:v>11/12/2020 21:15</c:v>
                </c:pt>
                <c:pt idx="1145">
                  <c:v>11/12/2020 21:30</c:v>
                </c:pt>
                <c:pt idx="1146">
                  <c:v>11/12/2020 21:45</c:v>
                </c:pt>
                <c:pt idx="1147">
                  <c:v>11/12/2020 22:00</c:v>
                </c:pt>
                <c:pt idx="1148">
                  <c:v>11/12/2020 22:15</c:v>
                </c:pt>
                <c:pt idx="1149">
                  <c:v>11/12/2020 22:30</c:v>
                </c:pt>
                <c:pt idx="1150">
                  <c:v>11/12/2020 22:45</c:v>
                </c:pt>
                <c:pt idx="1151">
                  <c:v>11/12/2020 23:00</c:v>
                </c:pt>
                <c:pt idx="1152">
                  <c:v>11/12/2020 23:15</c:v>
                </c:pt>
                <c:pt idx="1153">
                  <c:v>11/12/2020 23:30</c:v>
                </c:pt>
                <c:pt idx="1154">
                  <c:v>11/12/2020 23:45</c:v>
                </c:pt>
                <c:pt idx="1155">
                  <c:v>11/13/2020 0:00</c:v>
                </c:pt>
                <c:pt idx="1156">
                  <c:v>11/13/2020 0:15</c:v>
                </c:pt>
                <c:pt idx="1157">
                  <c:v>11/13/2020 0:30</c:v>
                </c:pt>
                <c:pt idx="1158">
                  <c:v>11/13/2020 0:45</c:v>
                </c:pt>
                <c:pt idx="1159">
                  <c:v>11/13/2020 1:00</c:v>
                </c:pt>
                <c:pt idx="1160">
                  <c:v>11/13/2020 1:15</c:v>
                </c:pt>
                <c:pt idx="1161">
                  <c:v>11/13/2020 1:30</c:v>
                </c:pt>
                <c:pt idx="1162">
                  <c:v>11/13/2020 1:45</c:v>
                </c:pt>
                <c:pt idx="1163">
                  <c:v>11/13/2020 2:00</c:v>
                </c:pt>
                <c:pt idx="1164">
                  <c:v>11/13/2020 2:15</c:v>
                </c:pt>
                <c:pt idx="1165">
                  <c:v>11/13/2020 2:30</c:v>
                </c:pt>
                <c:pt idx="1166">
                  <c:v>11/13/2020 2:45</c:v>
                </c:pt>
                <c:pt idx="1167">
                  <c:v>11/13/2020 3:00</c:v>
                </c:pt>
                <c:pt idx="1168">
                  <c:v>11/13/2020 3:15</c:v>
                </c:pt>
                <c:pt idx="1169">
                  <c:v>11/13/2020 3:30</c:v>
                </c:pt>
                <c:pt idx="1170">
                  <c:v>11/13/2020 3:45</c:v>
                </c:pt>
                <c:pt idx="1171">
                  <c:v>11/13/2020 4:00</c:v>
                </c:pt>
                <c:pt idx="1172">
                  <c:v>11/13/2020 4:15</c:v>
                </c:pt>
                <c:pt idx="1173">
                  <c:v>11/13/2020 4:30</c:v>
                </c:pt>
                <c:pt idx="1174">
                  <c:v>11/13/2020 4:45</c:v>
                </c:pt>
                <c:pt idx="1175">
                  <c:v>11/13/2020 5:00</c:v>
                </c:pt>
                <c:pt idx="1176">
                  <c:v>11/13/2020 5:15</c:v>
                </c:pt>
                <c:pt idx="1177">
                  <c:v>11/13/2020 5:30</c:v>
                </c:pt>
                <c:pt idx="1178">
                  <c:v>11/13/2020 5:45</c:v>
                </c:pt>
                <c:pt idx="1179">
                  <c:v>11/13/2020 6:00</c:v>
                </c:pt>
                <c:pt idx="1180">
                  <c:v>11/13/2020 6:15</c:v>
                </c:pt>
                <c:pt idx="1181">
                  <c:v>11/13/2020 6:30</c:v>
                </c:pt>
                <c:pt idx="1182">
                  <c:v>11/13/2020 6:45</c:v>
                </c:pt>
                <c:pt idx="1183">
                  <c:v>11/13/2020 7:00</c:v>
                </c:pt>
                <c:pt idx="1184">
                  <c:v>11/13/2020 7:15</c:v>
                </c:pt>
                <c:pt idx="1185">
                  <c:v>11/13/2020 7:30</c:v>
                </c:pt>
                <c:pt idx="1186">
                  <c:v>11/13/2020 7:45</c:v>
                </c:pt>
                <c:pt idx="1187">
                  <c:v>11/13/2020 8:00</c:v>
                </c:pt>
                <c:pt idx="1188">
                  <c:v>11/13/2020 8:15</c:v>
                </c:pt>
                <c:pt idx="1189">
                  <c:v>11/13/2020 8:30</c:v>
                </c:pt>
                <c:pt idx="1190">
                  <c:v>11/13/2020 8:45</c:v>
                </c:pt>
                <c:pt idx="1191">
                  <c:v>11/13/2020 9:00</c:v>
                </c:pt>
                <c:pt idx="1192">
                  <c:v>11/13/2020 9:15</c:v>
                </c:pt>
                <c:pt idx="1193">
                  <c:v>11/13/2020 9:30</c:v>
                </c:pt>
                <c:pt idx="1194">
                  <c:v>11/13/2020 9:45</c:v>
                </c:pt>
                <c:pt idx="1195">
                  <c:v>11/13/2020 10:00</c:v>
                </c:pt>
                <c:pt idx="1196">
                  <c:v>11/13/2020 10:15</c:v>
                </c:pt>
                <c:pt idx="1197">
                  <c:v>11/13/2020 10:30</c:v>
                </c:pt>
                <c:pt idx="1198">
                  <c:v>11/13/2020 10:45</c:v>
                </c:pt>
                <c:pt idx="1199">
                  <c:v>11/13/2020 11:00</c:v>
                </c:pt>
                <c:pt idx="1200">
                  <c:v>11/13/2020 11:15</c:v>
                </c:pt>
                <c:pt idx="1201">
                  <c:v>11/13/2020 11:30</c:v>
                </c:pt>
                <c:pt idx="1202">
                  <c:v>11/13/2020 11:45</c:v>
                </c:pt>
                <c:pt idx="1203">
                  <c:v>11/13/2020 12:00</c:v>
                </c:pt>
                <c:pt idx="1204">
                  <c:v>11/13/2020 12:15</c:v>
                </c:pt>
                <c:pt idx="1205">
                  <c:v>11/13/2020 12:30</c:v>
                </c:pt>
                <c:pt idx="1206">
                  <c:v>11/13/2020 12:45</c:v>
                </c:pt>
                <c:pt idx="1207">
                  <c:v>11/13/2020 13:00</c:v>
                </c:pt>
                <c:pt idx="1208">
                  <c:v>11/13/2020 13:15</c:v>
                </c:pt>
                <c:pt idx="1209">
                  <c:v>11/13/2020 13:30</c:v>
                </c:pt>
                <c:pt idx="1210">
                  <c:v>11/13/2020 13:45</c:v>
                </c:pt>
                <c:pt idx="1211">
                  <c:v>11/13/2020 14:00</c:v>
                </c:pt>
                <c:pt idx="1212">
                  <c:v>11/13/2020 14:15</c:v>
                </c:pt>
                <c:pt idx="1213">
                  <c:v>11/13/2020 14:30</c:v>
                </c:pt>
                <c:pt idx="1214">
                  <c:v>11/13/2020 14:45</c:v>
                </c:pt>
                <c:pt idx="1215">
                  <c:v>11/13/2020 15:00</c:v>
                </c:pt>
                <c:pt idx="1216">
                  <c:v>11/13/2020 15:15</c:v>
                </c:pt>
                <c:pt idx="1217">
                  <c:v>11/13/2020 15:30</c:v>
                </c:pt>
                <c:pt idx="1218">
                  <c:v>11/13/2020 15:45</c:v>
                </c:pt>
                <c:pt idx="1219">
                  <c:v>11/13/2020 16:00</c:v>
                </c:pt>
                <c:pt idx="1220">
                  <c:v>11/13/2020 16:15</c:v>
                </c:pt>
                <c:pt idx="1221">
                  <c:v>11/13/2020 16:30</c:v>
                </c:pt>
                <c:pt idx="1222">
                  <c:v>11/13/2020 16:45</c:v>
                </c:pt>
                <c:pt idx="1223">
                  <c:v>11/13/2020 17:00</c:v>
                </c:pt>
                <c:pt idx="1224">
                  <c:v>11/13/2020 17:15</c:v>
                </c:pt>
                <c:pt idx="1225">
                  <c:v>11/13/2020 17:30</c:v>
                </c:pt>
                <c:pt idx="1226">
                  <c:v>11/13/2020 17:45</c:v>
                </c:pt>
                <c:pt idx="1227">
                  <c:v>11/13/2020 18:00</c:v>
                </c:pt>
                <c:pt idx="1228">
                  <c:v>11/13/2020 18:15</c:v>
                </c:pt>
                <c:pt idx="1229">
                  <c:v>11/13/2020 18:30</c:v>
                </c:pt>
                <c:pt idx="1230">
                  <c:v>11/13/2020 18:45</c:v>
                </c:pt>
                <c:pt idx="1231">
                  <c:v>11/13/2020 19:00</c:v>
                </c:pt>
                <c:pt idx="1232">
                  <c:v>11/13/2020 19:15</c:v>
                </c:pt>
                <c:pt idx="1233">
                  <c:v>11/13/2020 19:30</c:v>
                </c:pt>
                <c:pt idx="1234">
                  <c:v>11/13/2020 19:45</c:v>
                </c:pt>
                <c:pt idx="1235">
                  <c:v>11/13/2020 20:00</c:v>
                </c:pt>
                <c:pt idx="1236">
                  <c:v>11/13/2020 20:15</c:v>
                </c:pt>
                <c:pt idx="1237">
                  <c:v>11/13/2020 20:30</c:v>
                </c:pt>
                <c:pt idx="1238">
                  <c:v>11/13/2020 20:45</c:v>
                </c:pt>
                <c:pt idx="1239">
                  <c:v>11/13/2020 21:00</c:v>
                </c:pt>
                <c:pt idx="1240">
                  <c:v>11/13/2020 21:15</c:v>
                </c:pt>
                <c:pt idx="1241">
                  <c:v>11/13/2020 21:30</c:v>
                </c:pt>
                <c:pt idx="1242">
                  <c:v>11/13/2020 21:45</c:v>
                </c:pt>
                <c:pt idx="1243">
                  <c:v>11/13/2020 22:00</c:v>
                </c:pt>
                <c:pt idx="1244">
                  <c:v>11/13/2020 22:15</c:v>
                </c:pt>
                <c:pt idx="1245">
                  <c:v>11/13/2020 22:30</c:v>
                </c:pt>
                <c:pt idx="1246">
                  <c:v>11/13/2020 22:45</c:v>
                </c:pt>
                <c:pt idx="1247">
                  <c:v>11/13/2020 23:00</c:v>
                </c:pt>
                <c:pt idx="1248">
                  <c:v>11/13/2020 23:15</c:v>
                </c:pt>
                <c:pt idx="1249">
                  <c:v>11/13/2020 23:30</c:v>
                </c:pt>
                <c:pt idx="1250">
                  <c:v>11/13/2020 23:45</c:v>
                </c:pt>
                <c:pt idx="1251">
                  <c:v>11/14/2020 0:00</c:v>
                </c:pt>
                <c:pt idx="1252">
                  <c:v>11/14/2020 0:15</c:v>
                </c:pt>
                <c:pt idx="1253">
                  <c:v>11/14/2020 0:30</c:v>
                </c:pt>
                <c:pt idx="1254">
                  <c:v>11/14/2020 0:45</c:v>
                </c:pt>
                <c:pt idx="1255">
                  <c:v>11/14/2020 1:00</c:v>
                </c:pt>
                <c:pt idx="1256">
                  <c:v>11/14/2020 1:15</c:v>
                </c:pt>
                <c:pt idx="1257">
                  <c:v>11/14/2020 1:30</c:v>
                </c:pt>
                <c:pt idx="1258">
                  <c:v>11/14/2020 1:45</c:v>
                </c:pt>
                <c:pt idx="1259">
                  <c:v>11/14/2020 2:00</c:v>
                </c:pt>
                <c:pt idx="1260">
                  <c:v>11/14/2020 2:15</c:v>
                </c:pt>
                <c:pt idx="1261">
                  <c:v>11/14/2020 2:30</c:v>
                </c:pt>
                <c:pt idx="1262">
                  <c:v>11/14/2020 2:45</c:v>
                </c:pt>
                <c:pt idx="1263">
                  <c:v>11/14/2020 3:00</c:v>
                </c:pt>
                <c:pt idx="1264">
                  <c:v>11/14/2020 3:15</c:v>
                </c:pt>
                <c:pt idx="1265">
                  <c:v>11/14/2020 3:30</c:v>
                </c:pt>
                <c:pt idx="1266">
                  <c:v>11/14/2020 3:45</c:v>
                </c:pt>
                <c:pt idx="1267">
                  <c:v>11/14/2020 4:00</c:v>
                </c:pt>
                <c:pt idx="1268">
                  <c:v>11/14/2020 4:15</c:v>
                </c:pt>
                <c:pt idx="1269">
                  <c:v>11/14/2020 4:30</c:v>
                </c:pt>
                <c:pt idx="1270">
                  <c:v>11/14/2020 4:45</c:v>
                </c:pt>
                <c:pt idx="1271">
                  <c:v>11/14/2020 5:00</c:v>
                </c:pt>
                <c:pt idx="1272">
                  <c:v>11/14/2020 5:15</c:v>
                </c:pt>
                <c:pt idx="1273">
                  <c:v>11/14/2020 5:30</c:v>
                </c:pt>
                <c:pt idx="1274">
                  <c:v>11/14/2020 5:45</c:v>
                </c:pt>
                <c:pt idx="1275">
                  <c:v>11/14/2020 6:00</c:v>
                </c:pt>
                <c:pt idx="1276">
                  <c:v>11/14/2020 6:15</c:v>
                </c:pt>
                <c:pt idx="1277">
                  <c:v>11/14/2020 6:30</c:v>
                </c:pt>
                <c:pt idx="1278">
                  <c:v>11/14/2020 6:45</c:v>
                </c:pt>
                <c:pt idx="1279">
                  <c:v>11/14/2020 7:00</c:v>
                </c:pt>
                <c:pt idx="1280">
                  <c:v>11/14/2020 7:15</c:v>
                </c:pt>
                <c:pt idx="1281">
                  <c:v>11/14/2020 7:30</c:v>
                </c:pt>
                <c:pt idx="1282">
                  <c:v>11/14/2020 7:45</c:v>
                </c:pt>
                <c:pt idx="1283">
                  <c:v>11/14/2020 8:00</c:v>
                </c:pt>
                <c:pt idx="1284">
                  <c:v>11/14/2020 8:15</c:v>
                </c:pt>
                <c:pt idx="1285">
                  <c:v>11/14/2020 8:30</c:v>
                </c:pt>
                <c:pt idx="1286">
                  <c:v>11/14/2020 8:45</c:v>
                </c:pt>
                <c:pt idx="1287">
                  <c:v>11/14/2020 9:00</c:v>
                </c:pt>
                <c:pt idx="1288">
                  <c:v>11/14/2020 9:15</c:v>
                </c:pt>
                <c:pt idx="1289">
                  <c:v>11/14/2020 9:30</c:v>
                </c:pt>
                <c:pt idx="1290">
                  <c:v>11/14/2020 9:45</c:v>
                </c:pt>
                <c:pt idx="1291">
                  <c:v>11/14/2020 10:00</c:v>
                </c:pt>
                <c:pt idx="1292">
                  <c:v>11/14/2020 10:15</c:v>
                </c:pt>
                <c:pt idx="1293">
                  <c:v>11/14/2020 10:30</c:v>
                </c:pt>
                <c:pt idx="1294">
                  <c:v>11/14/2020 10:45</c:v>
                </c:pt>
                <c:pt idx="1295">
                  <c:v>11/14/2020 11:00</c:v>
                </c:pt>
                <c:pt idx="1296">
                  <c:v>11/14/2020 11:15</c:v>
                </c:pt>
                <c:pt idx="1297">
                  <c:v>11/14/2020 11:30</c:v>
                </c:pt>
                <c:pt idx="1298">
                  <c:v>11/14/2020 11:45</c:v>
                </c:pt>
                <c:pt idx="1299">
                  <c:v>11/14/2020 12:00</c:v>
                </c:pt>
                <c:pt idx="1300">
                  <c:v>11/14/2020 12:15</c:v>
                </c:pt>
                <c:pt idx="1301">
                  <c:v>11/14/2020 12:30</c:v>
                </c:pt>
                <c:pt idx="1302">
                  <c:v>11/14/2020 12:45</c:v>
                </c:pt>
                <c:pt idx="1303">
                  <c:v>11/14/2020 13:00</c:v>
                </c:pt>
                <c:pt idx="1304">
                  <c:v>11/14/2020 13:15</c:v>
                </c:pt>
                <c:pt idx="1305">
                  <c:v>11/14/2020 13:30</c:v>
                </c:pt>
                <c:pt idx="1306">
                  <c:v>11/14/2020 13:45</c:v>
                </c:pt>
                <c:pt idx="1307">
                  <c:v>11/14/2020 14:00</c:v>
                </c:pt>
                <c:pt idx="1308">
                  <c:v>11/14/2020 14:15</c:v>
                </c:pt>
                <c:pt idx="1309">
                  <c:v>11/14/2020 14:30</c:v>
                </c:pt>
                <c:pt idx="1310">
                  <c:v>11/14/2020 14:45</c:v>
                </c:pt>
                <c:pt idx="1311">
                  <c:v>11/14/2020 15:00</c:v>
                </c:pt>
                <c:pt idx="1312">
                  <c:v>11/14/2020 15:15</c:v>
                </c:pt>
                <c:pt idx="1313">
                  <c:v>11/14/2020 15:30</c:v>
                </c:pt>
                <c:pt idx="1314">
                  <c:v>11/14/2020 15:45</c:v>
                </c:pt>
                <c:pt idx="1315">
                  <c:v>11/14/2020 16:00</c:v>
                </c:pt>
                <c:pt idx="1316">
                  <c:v>11/14/2020 16:15</c:v>
                </c:pt>
                <c:pt idx="1317">
                  <c:v>11/14/2020 16:30</c:v>
                </c:pt>
                <c:pt idx="1318">
                  <c:v>11/14/2020 16:45</c:v>
                </c:pt>
                <c:pt idx="1319">
                  <c:v>11/14/2020 17:00</c:v>
                </c:pt>
                <c:pt idx="1320">
                  <c:v>11/14/2020 17:15</c:v>
                </c:pt>
                <c:pt idx="1321">
                  <c:v>11/14/2020 17:30</c:v>
                </c:pt>
                <c:pt idx="1322">
                  <c:v>11/14/2020 17:45</c:v>
                </c:pt>
                <c:pt idx="1323">
                  <c:v>11/14/2020 18:00</c:v>
                </c:pt>
                <c:pt idx="1324">
                  <c:v>11/14/2020 18:15</c:v>
                </c:pt>
                <c:pt idx="1325">
                  <c:v>11/14/2020 18:30</c:v>
                </c:pt>
                <c:pt idx="1326">
                  <c:v>11/14/2020 18:45</c:v>
                </c:pt>
                <c:pt idx="1327">
                  <c:v>11/14/2020 19:00</c:v>
                </c:pt>
                <c:pt idx="1328">
                  <c:v>11/14/2020 19:15</c:v>
                </c:pt>
                <c:pt idx="1329">
                  <c:v>11/14/2020 19:30</c:v>
                </c:pt>
                <c:pt idx="1330">
                  <c:v>11/14/2020 19:45</c:v>
                </c:pt>
                <c:pt idx="1331">
                  <c:v>11/14/2020 20:00</c:v>
                </c:pt>
                <c:pt idx="1332">
                  <c:v>11/14/2020 20:15</c:v>
                </c:pt>
                <c:pt idx="1333">
                  <c:v>11/14/2020 20:30</c:v>
                </c:pt>
                <c:pt idx="1334">
                  <c:v>11/14/2020 20:45</c:v>
                </c:pt>
                <c:pt idx="1335">
                  <c:v>11/14/2020 21:00</c:v>
                </c:pt>
                <c:pt idx="1336">
                  <c:v>11/14/2020 21:15</c:v>
                </c:pt>
                <c:pt idx="1337">
                  <c:v>11/14/2020 21:30</c:v>
                </c:pt>
                <c:pt idx="1338">
                  <c:v>11/14/2020 21:45</c:v>
                </c:pt>
                <c:pt idx="1339">
                  <c:v>11/14/2020 22:00</c:v>
                </c:pt>
                <c:pt idx="1340">
                  <c:v>11/14/2020 22:15</c:v>
                </c:pt>
                <c:pt idx="1341">
                  <c:v>11/14/2020 22:30</c:v>
                </c:pt>
                <c:pt idx="1342">
                  <c:v>11/14/2020 22:45</c:v>
                </c:pt>
                <c:pt idx="1343">
                  <c:v>11/14/2020 23:00</c:v>
                </c:pt>
                <c:pt idx="1344">
                  <c:v>11/14/2020 23:15</c:v>
                </c:pt>
                <c:pt idx="1345">
                  <c:v>11/14/2020 23:30</c:v>
                </c:pt>
                <c:pt idx="1346">
                  <c:v>11/14/2020 23:45</c:v>
                </c:pt>
                <c:pt idx="1347">
                  <c:v>11/15/2020 0:00</c:v>
                </c:pt>
                <c:pt idx="1348">
                  <c:v>11/15/2020 0:15</c:v>
                </c:pt>
                <c:pt idx="1349">
                  <c:v>11/15/2020 0:30</c:v>
                </c:pt>
                <c:pt idx="1350">
                  <c:v>11/15/2020 0:45</c:v>
                </c:pt>
                <c:pt idx="1351">
                  <c:v>11/15/2020 1:00</c:v>
                </c:pt>
                <c:pt idx="1352">
                  <c:v>11/15/2020 1:15</c:v>
                </c:pt>
                <c:pt idx="1353">
                  <c:v>11/15/2020 1:30</c:v>
                </c:pt>
                <c:pt idx="1354">
                  <c:v>11/15/2020 1:45</c:v>
                </c:pt>
                <c:pt idx="1355">
                  <c:v>11/15/2020 2:00</c:v>
                </c:pt>
                <c:pt idx="1356">
                  <c:v>11/15/2020 2:15</c:v>
                </c:pt>
                <c:pt idx="1357">
                  <c:v>11/15/2020 2:30</c:v>
                </c:pt>
                <c:pt idx="1358">
                  <c:v>11/15/2020 2:45</c:v>
                </c:pt>
                <c:pt idx="1359">
                  <c:v>11/15/2020 3:00</c:v>
                </c:pt>
                <c:pt idx="1360">
                  <c:v>11/15/2020 3:15</c:v>
                </c:pt>
                <c:pt idx="1361">
                  <c:v>11/15/2020 3:30</c:v>
                </c:pt>
                <c:pt idx="1362">
                  <c:v>11/15/2020 3:45</c:v>
                </c:pt>
                <c:pt idx="1363">
                  <c:v>11/15/2020 4:00</c:v>
                </c:pt>
                <c:pt idx="1364">
                  <c:v>11/15/2020 4:15</c:v>
                </c:pt>
                <c:pt idx="1365">
                  <c:v>11/15/2020 4:30</c:v>
                </c:pt>
                <c:pt idx="1366">
                  <c:v>11/15/2020 4:45</c:v>
                </c:pt>
                <c:pt idx="1367">
                  <c:v>11/15/2020 5:00</c:v>
                </c:pt>
                <c:pt idx="1368">
                  <c:v>11/15/2020 5:15</c:v>
                </c:pt>
                <c:pt idx="1369">
                  <c:v>11/15/2020 5:30</c:v>
                </c:pt>
                <c:pt idx="1370">
                  <c:v>11/15/2020 5:45</c:v>
                </c:pt>
                <c:pt idx="1371">
                  <c:v>11/15/2020 6:00</c:v>
                </c:pt>
                <c:pt idx="1372">
                  <c:v>11/15/2020 6:15</c:v>
                </c:pt>
                <c:pt idx="1373">
                  <c:v>11/15/2020 6:30</c:v>
                </c:pt>
                <c:pt idx="1374">
                  <c:v>11/15/2020 6:45</c:v>
                </c:pt>
                <c:pt idx="1375">
                  <c:v>11/15/2020 7:00</c:v>
                </c:pt>
                <c:pt idx="1376">
                  <c:v>11/15/2020 7:15</c:v>
                </c:pt>
                <c:pt idx="1377">
                  <c:v>11/15/2020 7:30</c:v>
                </c:pt>
                <c:pt idx="1378">
                  <c:v>11/15/2020 7:45</c:v>
                </c:pt>
                <c:pt idx="1379">
                  <c:v>11/15/2020 8:00</c:v>
                </c:pt>
                <c:pt idx="1380">
                  <c:v>11/15/2020 8:15</c:v>
                </c:pt>
                <c:pt idx="1381">
                  <c:v>11/15/2020 8:30</c:v>
                </c:pt>
                <c:pt idx="1382">
                  <c:v>11/15/2020 8:45</c:v>
                </c:pt>
                <c:pt idx="1383">
                  <c:v>11/15/2020 9:00</c:v>
                </c:pt>
                <c:pt idx="1384">
                  <c:v>11/15/2020 9:15</c:v>
                </c:pt>
                <c:pt idx="1385">
                  <c:v>11/15/2020 9:30</c:v>
                </c:pt>
                <c:pt idx="1386">
                  <c:v>11/15/2020 9:45</c:v>
                </c:pt>
                <c:pt idx="1387">
                  <c:v>11/15/2020 10:00</c:v>
                </c:pt>
                <c:pt idx="1388">
                  <c:v>11/15/2020 10:15</c:v>
                </c:pt>
                <c:pt idx="1389">
                  <c:v>11/15/2020 10:30</c:v>
                </c:pt>
                <c:pt idx="1390">
                  <c:v>11/15/2020 10:45</c:v>
                </c:pt>
                <c:pt idx="1391">
                  <c:v>11/15/2020 11:00</c:v>
                </c:pt>
                <c:pt idx="1392">
                  <c:v>11/15/2020 11:15</c:v>
                </c:pt>
                <c:pt idx="1393">
                  <c:v>11/15/2020 11:30</c:v>
                </c:pt>
                <c:pt idx="1394">
                  <c:v>11/15/2020 11:45</c:v>
                </c:pt>
                <c:pt idx="1395">
                  <c:v>11/15/2020 12:00</c:v>
                </c:pt>
                <c:pt idx="1396">
                  <c:v>11/15/2020 12:15</c:v>
                </c:pt>
                <c:pt idx="1397">
                  <c:v>11/15/2020 12:30</c:v>
                </c:pt>
                <c:pt idx="1398">
                  <c:v>11/15/2020 12:45</c:v>
                </c:pt>
                <c:pt idx="1399">
                  <c:v>11/15/2020 13:00</c:v>
                </c:pt>
                <c:pt idx="1400">
                  <c:v>11/15/2020 13:15</c:v>
                </c:pt>
                <c:pt idx="1401">
                  <c:v>11/15/2020 13:30</c:v>
                </c:pt>
                <c:pt idx="1402">
                  <c:v>11/15/2020 13:45</c:v>
                </c:pt>
                <c:pt idx="1403">
                  <c:v>11/15/2020 14:00</c:v>
                </c:pt>
                <c:pt idx="1404">
                  <c:v>11/15/2020 14:15</c:v>
                </c:pt>
                <c:pt idx="1405">
                  <c:v>11/15/2020 14:30</c:v>
                </c:pt>
                <c:pt idx="1406">
                  <c:v>11/15/2020 14:45</c:v>
                </c:pt>
                <c:pt idx="1407">
                  <c:v>11/15/2020 15:00</c:v>
                </c:pt>
                <c:pt idx="1408">
                  <c:v>11/15/2020 15:15</c:v>
                </c:pt>
                <c:pt idx="1409">
                  <c:v>11/15/2020 15:30</c:v>
                </c:pt>
                <c:pt idx="1410">
                  <c:v>11/15/2020 15:45</c:v>
                </c:pt>
                <c:pt idx="1411">
                  <c:v>11/15/2020 16:00</c:v>
                </c:pt>
                <c:pt idx="1412">
                  <c:v>11/15/2020 16:15</c:v>
                </c:pt>
                <c:pt idx="1413">
                  <c:v>11/15/2020 16:30</c:v>
                </c:pt>
                <c:pt idx="1414">
                  <c:v>11/15/2020 16:45</c:v>
                </c:pt>
                <c:pt idx="1415">
                  <c:v>11/15/2020 17:00</c:v>
                </c:pt>
                <c:pt idx="1416">
                  <c:v>11/15/2020 17:15</c:v>
                </c:pt>
                <c:pt idx="1417">
                  <c:v>11/15/2020 17:30</c:v>
                </c:pt>
                <c:pt idx="1418">
                  <c:v>11/15/2020 17:45</c:v>
                </c:pt>
                <c:pt idx="1419">
                  <c:v>11/15/2020 18:00</c:v>
                </c:pt>
                <c:pt idx="1420">
                  <c:v>11/15/2020 18:15</c:v>
                </c:pt>
                <c:pt idx="1421">
                  <c:v>11/15/2020 18:30</c:v>
                </c:pt>
                <c:pt idx="1422">
                  <c:v>11/15/2020 18:45</c:v>
                </c:pt>
                <c:pt idx="1423">
                  <c:v>11/15/2020 19:00</c:v>
                </c:pt>
                <c:pt idx="1424">
                  <c:v>11/15/2020 19:15</c:v>
                </c:pt>
                <c:pt idx="1425">
                  <c:v>11/15/2020 19:30</c:v>
                </c:pt>
                <c:pt idx="1426">
                  <c:v>11/15/2020 19:45</c:v>
                </c:pt>
                <c:pt idx="1427">
                  <c:v>11/15/2020 20:00</c:v>
                </c:pt>
                <c:pt idx="1428">
                  <c:v>11/15/2020 20:15</c:v>
                </c:pt>
                <c:pt idx="1429">
                  <c:v>11/15/2020 20:30</c:v>
                </c:pt>
                <c:pt idx="1430">
                  <c:v>11/15/2020 20:45</c:v>
                </c:pt>
                <c:pt idx="1431">
                  <c:v>11/15/2020 21:00</c:v>
                </c:pt>
                <c:pt idx="1432">
                  <c:v>11/15/2020 21:15</c:v>
                </c:pt>
                <c:pt idx="1433">
                  <c:v>11/15/2020 21:30</c:v>
                </c:pt>
                <c:pt idx="1434">
                  <c:v>11/15/2020 21:45</c:v>
                </c:pt>
                <c:pt idx="1435">
                  <c:v>11/15/2020 22:00</c:v>
                </c:pt>
                <c:pt idx="1436">
                  <c:v>11/15/2020 22:15</c:v>
                </c:pt>
                <c:pt idx="1437">
                  <c:v>11/15/2020 22:30</c:v>
                </c:pt>
                <c:pt idx="1438">
                  <c:v>11/15/2020 22:45</c:v>
                </c:pt>
                <c:pt idx="1439">
                  <c:v>11/15/2020 23:00</c:v>
                </c:pt>
                <c:pt idx="1440">
                  <c:v>11/15/2020 23:15</c:v>
                </c:pt>
                <c:pt idx="1441">
                  <c:v>11/15/2020 23:30</c:v>
                </c:pt>
                <c:pt idx="1442">
                  <c:v>11/15/2020 23:45</c:v>
                </c:pt>
                <c:pt idx="1443">
                  <c:v>11/16/2020 0:00</c:v>
                </c:pt>
                <c:pt idx="1444">
                  <c:v>11/16/2020 0:15</c:v>
                </c:pt>
                <c:pt idx="1445">
                  <c:v>11/16/2020 0:30</c:v>
                </c:pt>
                <c:pt idx="1446">
                  <c:v>11/16/2020 0:45</c:v>
                </c:pt>
                <c:pt idx="1447">
                  <c:v>11/16/2020 1:00</c:v>
                </c:pt>
                <c:pt idx="1448">
                  <c:v>11/16/2020 1:15</c:v>
                </c:pt>
                <c:pt idx="1449">
                  <c:v>11/16/2020 1:30</c:v>
                </c:pt>
                <c:pt idx="1450">
                  <c:v>11/16/2020 1:45</c:v>
                </c:pt>
                <c:pt idx="1451">
                  <c:v>11/16/2020 2:00</c:v>
                </c:pt>
                <c:pt idx="1452">
                  <c:v>11/16/2020 2:15</c:v>
                </c:pt>
                <c:pt idx="1453">
                  <c:v>11/16/2020 2:30</c:v>
                </c:pt>
                <c:pt idx="1454">
                  <c:v>11/16/2020 2:45</c:v>
                </c:pt>
                <c:pt idx="1455">
                  <c:v>11/16/2020 3:00</c:v>
                </c:pt>
                <c:pt idx="1456">
                  <c:v>11/16/2020 3:15</c:v>
                </c:pt>
                <c:pt idx="1457">
                  <c:v>11/16/2020 3:30</c:v>
                </c:pt>
                <c:pt idx="1458">
                  <c:v>11/16/2020 3:45</c:v>
                </c:pt>
                <c:pt idx="1459">
                  <c:v>11/16/2020 4:00</c:v>
                </c:pt>
                <c:pt idx="1460">
                  <c:v>11/16/2020 4:15</c:v>
                </c:pt>
                <c:pt idx="1461">
                  <c:v>11/16/2020 4:30</c:v>
                </c:pt>
                <c:pt idx="1462">
                  <c:v>11/16/2020 4:45</c:v>
                </c:pt>
                <c:pt idx="1463">
                  <c:v>11/16/2020 5:00</c:v>
                </c:pt>
                <c:pt idx="1464">
                  <c:v>11/16/2020 5:15</c:v>
                </c:pt>
                <c:pt idx="1465">
                  <c:v>11/16/2020 5:30</c:v>
                </c:pt>
                <c:pt idx="1466">
                  <c:v>11/16/2020 5:45</c:v>
                </c:pt>
                <c:pt idx="1467">
                  <c:v>11/16/2020 6:00</c:v>
                </c:pt>
                <c:pt idx="1468">
                  <c:v>11/16/2020 6:15</c:v>
                </c:pt>
                <c:pt idx="1469">
                  <c:v>11/16/2020 6:30</c:v>
                </c:pt>
                <c:pt idx="1470">
                  <c:v>11/16/2020 6:45</c:v>
                </c:pt>
                <c:pt idx="1471">
                  <c:v>11/16/2020 7:00</c:v>
                </c:pt>
                <c:pt idx="1472">
                  <c:v>11/16/2020 7:15</c:v>
                </c:pt>
                <c:pt idx="1473">
                  <c:v>11/16/2020 7:30</c:v>
                </c:pt>
                <c:pt idx="1474">
                  <c:v>11/16/2020 7:45</c:v>
                </c:pt>
                <c:pt idx="1475">
                  <c:v>11/16/2020 8:00</c:v>
                </c:pt>
                <c:pt idx="1476">
                  <c:v>11/16/2020 8:15</c:v>
                </c:pt>
                <c:pt idx="1477">
                  <c:v>11/16/2020 8:30</c:v>
                </c:pt>
                <c:pt idx="1478">
                  <c:v>11/16/2020 8:45</c:v>
                </c:pt>
                <c:pt idx="1479">
                  <c:v>11/16/2020 9:00</c:v>
                </c:pt>
                <c:pt idx="1480">
                  <c:v>11/16/2020 9:15</c:v>
                </c:pt>
                <c:pt idx="1481">
                  <c:v>11/16/2020 9:30</c:v>
                </c:pt>
                <c:pt idx="1482">
                  <c:v>11/16/2020 9:45</c:v>
                </c:pt>
                <c:pt idx="1483">
                  <c:v>11/16/2020 10:00</c:v>
                </c:pt>
                <c:pt idx="1484">
                  <c:v>11/16/2020 10:15</c:v>
                </c:pt>
                <c:pt idx="1485">
                  <c:v>11/16/2020 10:30</c:v>
                </c:pt>
                <c:pt idx="1486">
                  <c:v>11/16/2020 10:45</c:v>
                </c:pt>
                <c:pt idx="1487">
                  <c:v>11/16/2020 11:00</c:v>
                </c:pt>
                <c:pt idx="1488">
                  <c:v>11/16/2020 11:15</c:v>
                </c:pt>
                <c:pt idx="1489">
                  <c:v>11/16/2020 11:30</c:v>
                </c:pt>
                <c:pt idx="1490">
                  <c:v>11/16/2020 11:45</c:v>
                </c:pt>
                <c:pt idx="1491">
                  <c:v>11/16/2020 12:00</c:v>
                </c:pt>
                <c:pt idx="1492">
                  <c:v>11/16/2020 12:15</c:v>
                </c:pt>
                <c:pt idx="1493">
                  <c:v>11/16/2020 12:30</c:v>
                </c:pt>
                <c:pt idx="1494">
                  <c:v>11/16/2020 12:45</c:v>
                </c:pt>
                <c:pt idx="1495">
                  <c:v>11/16/2020 13:00</c:v>
                </c:pt>
                <c:pt idx="1496">
                  <c:v>11/16/2020 13:15</c:v>
                </c:pt>
                <c:pt idx="1497">
                  <c:v>11/16/2020 13:30</c:v>
                </c:pt>
                <c:pt idx="1498">
                  <c:v>11/16/2020 13:45</c:v>
                </c:pt>
                <c:pt idx="1499">
                  <c:v>11/16/2020 14:00</c:v>
                </c:pt>
                <c:pt idx="1500">
                  <c:v>11/16/2020 14:15</c:v>
                </c:pt>
                <c:pt idx="1501">
                  <c:v>11/16/2020 14:30</c:v>
                </c:pt>
                <c:pt idx="1502">
                  <c:v>11/16/2020 14:45</c:v>
                </c:pt>
                <c:pt idx="1503">
                  <c:v>11/16/2020 15:00</c:v>
                </c:pt>
                <c:pt idx="1504">
                  <c:v>11/16/2020 15:15</c:v>
                </c:pt>
                <c:pt idx="1505">
                  <c:v>11/16/2020 15:30</c:v>
                </c:pt>
                <c:pt idx="1506">
                  <c:v>11/16/2020 15:45</c:v>
                </c:pt>
                <c:pt idx="1507">
                  <c:v>11/16/2020 16:00</c:v>
                </c:pt>
                <c:pt idx="1508">
                  <c:v>11/16/2020 16:15</c:v>
                </c:pt>
                <c:pt idx="1509">
                  <c:v>11/16/2020 16:30</c:v>
                </c:pt>
                <c:pt idx="1510">
                  <c:v>11/16/2020 16:45</c:v>
                </c:pt>
                <c:pt idx="1511">
                  <c:v>11/16/2020 17:00</c:v>
                </c:pt>
                <c:pt idx="1512">
                  <c:v>11/16/2020 17:15</c:v>
                </c:pt>
                <c:pt idx="1513">
                  <c:v>11/16/2020 17:30</c:v>
                </c:pt>
                <c:pt idx="1514">
                  <c:v>11/16/2020 17:45</c:v>
                </c:pt>
                <c:pt idx="1515">
                  <c:v>11/16/2020 18:00</c:v>
                </c:pt>
                <c:pt idx="1516">
                  <c:v>11/16/2020 18:15</c:v>
                </c:pt>
                <c:pt idx="1517">
                  <c:v>11/16/2020 18:30</c:v>
                </c:pt>
                <c:pt idx="1518">
                  <c:v>11/16/2020 18:45</c:v>
                </c:pt>
                <c:pt idx="1519">
                  <c:v>11/16/2020 19:00</c:v>
                </c:pt>
                <c:pt idx="1520">
                  <c:v>11/16/2020 19:15</c:v>
                </c:pt>
                <c:pt idx="1521">
                  <c:v>11/16/2020 19:30</c:v>
                </c:pt>
                <c:pt idx="1522">
                  <c:v>11/16/2020 19:45</c:v>
                </c:pt>
                <c:pt idx="1523">
                  <c:v>11/16/2020 20:00</c:v>
                </c:pt>
                <c:pt idx="1524">
                  <c:v>11/16/2020 20:15</c:v>
                </c:pt>
                <c:pt idx="1525">
                  <c:v>11/16/2020 20:30</c:v>
                </c:pt>
                <c:pt idx="1526">
                  <c:v>11/16/2020 20:45</c:v>
                </c:pt>
                <c:pt idx="1527">
                  <c:v>11/16/2020 21:00</c:v>
                </c:pt>
                <c:pt idx="1528">
                  <c:v>11/16/2020 21:15</c:v>
                </c:pt>
                <c:pt idx="1529">
                  <c:v>11/16/2020 21:30</c:v>
                </c:pt>
                <c:pt idx="1530">
                  <c:v>11/16/2020 21:45</c:v>
                </c:pt>
                <c:pt idx="1531">
                  <c:v>11/16/2020 22:00</c:v>
                </c:pt>
                <c:pt idx="1532">
                  <c:v>11/16/2020 22:15</c:v>
                </c:pt>
                <c:pt idx="1533">
                  <c:v>11/16/2020 22:30</c:v>
                </c:pt>
                <c:pt idx="1534">
                  <c:v>11/16/2020 22:45</c:v>
                </c:pt>
                <c:pt idx="1535">
                  <c:v>11/16/2020 23:00</c:v>
                </c:pt>
                <c:pt idx="1536">
                  <c:v>11/16/2020 23:15</c:v>
                </c:pt>
                <c:pt idx="1537">
                  <c:v>11/16/2020 23:30</c:v>
                </c:pt>
                <c:pt idx="1538">
                  <c:v>11/16/2020 23:45</c:v>
                </c:pt>
                <c:pt idx="1539">
                  <c:v>11/17/2020 0:00</c:v>
                </c:pt>
                <c:pt idx="1540">
                  <c:v>11/17/2020 0:15</c:v>
                </c:pt>
                <c:pt idx="1541">
                  <c:v>11/17/2020 0:30</c:v>
                </c:pt>
                <c:pt idx="1542">
                  <c:v>11/17/2020 0:45</c:v>
                </c:pt>
                <c:pt idx="1543">
                  <c:v>11/17/2020 1:00</c:v>
                </c:pt>
                <c:pt idx="1544">
                  <c:v>11/17/2020 1:15</c:v>
                </c:pt>
                <c:pt idx="1545">
                  <c:v>11/17/2020 1:30</c:v>
                </c:pt>
                <c:pt idx="1546">
                  <c:v>11/17/2020 1:45</c:v>
                </c:pt>
                <c:pt idx="1547">
                  <c:v>11/17/2020 2:00</c:v>
                </c:pt>
                <c:pt idx="1548">
                  <c:v>11/17/2020 2:15</c:v>
                </c:pt>
                <c:pt idx="1549">
                  <c:v>11/17/2020 2:30</c:v>
                </c:pt>
                <c:pt idx="1550">
                  <c:v>11/17/2020 2:45</c:v>
                </c:pt>
                <c:pt idx="1551">
                  <c:v>11/17/2020 3:00</c:v>
                </c:pt>
                <c:pt idx="1552">
                  <c:v>11/17/2020 3:15</c:v>
                </c:pt>
                <c:pt idx="1553">
                  <c:v>11/17/2020 3:30</c:v>
                </c:pt>
                <c:pt idx="1554">
                  <c:v>11/17/2020 3:45</c:v>
                </c:pt>
                <c:pt idx="1555">
                  <c:v>11/17/2020 4:00</c:v>
                </c:pt>
                <c:pt idx="1556">
                  <c:v>11/17/2020 4:15</c:v>
                </c:pt>
                <c:pt idx="1557">
                  <c:v>11/17/2020 4:30</c:v>
                </c:pt>
                <c:pt idx="1558">
                  <c:v>11/17/2020 4:45</c:v>
                </c:pt>
                <c:pt idx="1559">
                  <c:v>11/17/2020 5:00</c:v>
                </c:pt>
                <c:pt idx="1560">
                  <c:v>11/17/2020 5:15</c:v>
                </c:pt>
                <c:pt idx="1561">
                  <c:v>11/17/2020 5:30</c:v>
                </c:pt>
                <c:pt idx="1562">
                  <c:v>11/17/2020 5:45</c:v>
                </c:pt>
                <c:pt idx="1563">
                  <c:v>11/17/2020 6:00</c:v>
                </c:pt>
                <c:pt idx="1564">
                  <c:v>11/17/2020 6:15</c:v>
                </c:pt>
                <c:pt idx="1565">
                  <c:v>11/17/2020 6:30</c:v>
                </c:pt>
                <c:pt idx="1566">
                  <c:v>11/17/2020 6:45</c:v>
                </c:pt>
                <c:pt idx="1567">
                  <c:v>11/17/2020 7:00</c:v>
                </c:pt>
                <c:pt idx="1568">
                  <c:v>11/17/2020 7:15</c:v>
                </c:pt>
                <c:pt idx="1569">
                  <c:v>11/17/2020 7:30</c:v>
                </c:pt>
                <c:pt idx="1570">
                  <c:v>11/17/2020 7:45</c:v>
                </c:pt>
                <c:pt idx="1571">
                  <c:v>11/17/2020 8:00</c:v>
                </c:pt>
                <c:pt idx="1572">
                  <c:v>11/17/2020 8:15</c:v>
                </c:pt>
                <c:pt idx="1573">
                  <c:v>11/17/2020 8:30</c:v>
                </c:pt>
                <c:pt idx="1574">
                  <c:v>11/17/2020 8:45</c:v>
                </c:pt>
                <c:pt idx="1575">
                  <c:v>11/17/2020 9:00</c:v>
                </c:pt>
                <c:pt idx="1576">
                  <c:v>11/17/2020 9:15</c:v>
                </c:pt>
                <c:pt idx="1577">
                  <c:v>11/17/2020 9:30</c:v>
                </c:pt>
                <c:pt idx="1578">
                  <c:v>11/17/2020 9:45</c:v>
                </c:pt>
                <c:pt idx="1579">
                  <c:v>11/17/2020 10:00</c:v>
                </c:pt>
                <c:pt idx="1580">
                  <c:v>11/17/2020 10:15</c:v>
                </c:pt>
                <c:pt idx="1581">
                  <c:v>11/17/2020 10:30</c:v>
                </c:pt>
                <c:pt idx="1582">
                  <c:v>11/17/2020 10:45</c:v>
                </c:pt>
                <c:pt idx="1583">
                  <c:v>11/17/2020 11:00</c:v>
                </c:pt>
                <c:pt idx="1584">
                  <c:v>11/17/2020 11:15</c:v>
                </c:pt>
                <c:pt idx="1585">
                  <c:v>11/17/2020 11:30</c:v>
                </c:pt>
                <c:pt idx="1586">
                  <c:v>11/17/2020 11:45</c:v>
                </c:pt>
                <c:pt idx="1587">
                  <c:v>11/17/2020 12:00</c:v>
                </c:pt>
                <c:pt idx="1588">
                  <c:v>11/17/2020 12:15</c:v>
                </c:pt>
                <c:pt idx="1589">
                  <c:v>11/17/2020 12:30</c:v>
                </c:pt>
                <c:pt idx="1590">
                  <c:v>11/17/2020 12:45</c:v>
                </c:pt>
                <c:pt idx="1591">
                  <c:v>11/17/2020 13:00</c:v>
                </c:pt>
                <c:pt idx="1592">
                  <c:v>11/17/2020 13:15</c:v>
                </c:pt>
                <c:pt idx="1593">
                  <c:v>11/17/2020 13:30</c:v>
                </c:pt>
                <c:pt idx="1594">
                  <c:v>11/17/2020 13:45</c:v>
                </c:pt>
                <c:pt idx="1595">
                  <c:v>11/17/2020 14:00</c:v>
                </c:pt>
                <c:pt idx="1596">
                  <c:v>11/17/2020 14:15</c:v>
                </c:pt>
                <c:pt idx="1597">
                  <c:v>11/17/2020 14:30</c:v>
                </c:pt>
                <c:pt idx="1598">
                  <c:v>11/17/2020 14:45</c:v>
                </c:pt>
                <c:pt idx="1599">
                  <c:v>11/17/2020 15:00</c:v>
                </c:pt>
                <c:pt idx="1600">
                  <c:v>11/17/2020 15:15</c:v>
                </c:pt>
                <c:pt idx="1601">
                  <c:v>11/17/2020 15:30</c:v>
                </c:pt>
                <c:pt idx="1602">
                  <c:v>11/17/2020 15:45</c:v>
                </c:pt>
                <c:pt idx="1603">
                  <c:v>11/17/2020 16:00</c:v>
                </c:pt>
                <c:pt idx="1604">
                  <c:v>11/17/2020 16:15</c:v>
                </c:pt>
                <c:pt idx="1605">
                  <c:v>11/17/2020 16:30</c:v>
                </c:pt>
                <c:pt idx="1606">
                  <c:v>11/17/2020 16:45</c:v>
                </c:pt>
                <c:pt idx="1607">
                  <c:v>11/17/2020 17:00</c:v>
                </c:pt>
                <c:pt idx="1608">
                  <c:v>11/17/2020 17:15</c:v>
                </c:pt>
                <c:pt idx="1609">
                  <c:v>11/17/2020 17:30</c:v>
                </c:pt>
                <c:pt idx="1610">
                  <c:v>11/17/2020 17:45</c:v>
                </c:pt>
                <c:pt idx="1611">
                  <c:v>11/17/2020 18:00</c:v>
                </c:pt>
                <c:pt idx="1612">
                  <c:v>11/17/2020 18:15</c:v>
                </c:pt>
                <c:pt idx="1613">
                  <c:v>11/17/2020 18:30</c:v>
                </c:pt>
                <c:pt idx="1614">
                  <c:v>11/17/2020 18:45</c:v>
                </c:pt>
                <c:pt idx="1615">
                  <c:v>11/17/2020 19:00</c:v>
                </c:pt>
                <c:pt idx="1616">
                  <c:v>11/17/2020 19:15</c:v>
                </c:pt>
                <c:pt idx="1617">
                  <c:v>11/17/2020 19:30</c:v>
                </c:pt>
                <c:pt idx="1618">
                  <c:v>11/17/2020 19:45</c:v>
                </c:pt>
                <c:pt idx="1619">
                  <c:v>11/17/2020 20:00</c:v>
                </c:pt>
                <c:pt idx="1620">
                  <c:v>11/17/2020 20:15</c:v>
                </c:pt>
                <c:pt idx="1621">
                  <c:v>11/17/2020 20:30</c:v>
                </c:pt>
                <c:pt idx="1622">
                  <c:v>11/17/2020 20:45</c:v>
                </c:pt>
                <c:pt idx="1623">
                  <c:v>11/17/2020 21:00</c:v>
                </c:pt>
                <c:pt idx="1624">
                  <c:v>11/17/2020 21:15</c:v>
                </c:pt>
                <c:pt idx="1625">
                  <c:v>11/17/2020 21:30</c:v>
                </c:pt>
                <c:pt idx="1626">
                  <c:v>11/17/2020 21:45</c:v>
                </c:pt>
                <c:pt idx="1627">
                  <c:v>11/17/2020 22:00</c:v>
                </c:pt>
                <c:pt idx="1628">
                  <c:v>11/17/2020 22:15</c:v>
                </c:pt>
                <c:pt idx="1629">
                  <c:v>11/17/2020 22:30</c:v>
                </c:pt>
                <c:pt idx="1630">
                  <c:v>11/17/2020 22:45</c:v>
                </c:pt>
                <c:pt idx="1631">
                  <c:v>11/17/2020 23:00</c:v>
                </c:pt>
                <c:pt idx="1632">
                  <c:v>11/17/2020 23:15</c:v>
                </c:pt>
                <c:pt idx="1633">
                  <c:v>11/17/2020 23:30</c:v>
                </c:pt>
                <c:pt idx="1634">
                  <c:v>11/17/2020 23:45</c:v>
                </c:pt>
                <c:pt idx="1635">
                  <c:v>11/18/2020 0:00</c:v>
                </c:pt>
                <c:pt idx="1636">
                  <c:v>11/18/2020 0:15</c:v>
                </c:pt>
                <c:pt idx="1637">
                  <c:v>11/18/2020 0:30</c:v>
                </c:pt>
                <c:pt idx="1638">
                  <c:v>11/18/2020 0:45</c:v>
                </c:pt>
                <c:pt idx="1639">
                  <c:v>11/18/2020 1:00</c:v>
                </c:pt>
                <c:pt idx="1640">
                  <c:v>11/18/2020 1:15</c:v>
                </c:pt>
                <c:pt idx="1641">
                  <c:v>11/18/2020 1:30</c:v>
                </c:pt>
                <c:pt idx="1642">
                  <c:v>11/18/2020 1:45</c:v>
                </c:pt>
                <c:pt idx="1643">
                  <c:v>11/18/2020 2:00</c:v>
                </c:pt>
                <c:pt idx="1644">
                  <c:v>11/18/2020 2:15</c:v>
                </c:pt>
                <c:pt idx="1645">
                  <c:v>11/18/2020 2:30</c:v>
                </c:pt>
                <c:pt idx="1646">
                  <c:v>11/18/2020 2:45</c:v>
                </c:pt>
                <c:pt idx="1647">
                  <c:v>11/18/2020 3:00</c:v>
                </c:pt>
                <c:pt idx="1648">
                  <c:v>11/18/2020 3:15</c:v>
                </c:pt>
                <c:pt idx="1649">
                  <c:v>11/18/2020 3:30</c:v>
                </c:pt>
                <c:pt idx="1650">
                  <c:v>11/18/2020 3:45</c:v>
                </c:pt>
                <c:pt idx="1651">
                  <c:v>11/18/2020 4:00</c:v>
                </c:pt>
                <c:pt idx="1652">
                  <c:v>11/18/2020 4:15</c:v>
                </c:pt>
                <c:pt idx="1653">
                  <c:v>11/18/2020 4:30</c:v>
                </c:pt>
                <c:pt idx="1654">
                  <c:v>11/18/2020 4:45</c:v>
                </c:pt>
                <c:pt idx="1655">
                  <c:v>11/18/2020 5:00</c:v>
                </c:pt>
                <c:pt idx="1656">
                  <c:v>11/18/2020 5:15</c:v>
                </c:pt>
                <c:pt idx="1657">
                  <c:v>11/18/2020 5:30</c:v>
                </c:pt>
                <c:pt idx="1658">
                  <c:v>11/18/2020 5:45</c:v>
                </c:pt>
                <c:pt idx="1659">
                  <c:v>11/18/2020 6:00</c:v>
                </c:pt>
                <c:pt idx="1660">
                  <c:v>11/18/2020 6:15</c:v>
                </c:pt>
                <c:pt idx="1661">
                  <c:v>11/18/2020 6:30</c:v>
                </c:pt>
                <c:pt idx="1662">
                  <c:v>11/18/2020 6:45</c:v>
                </c:pt>
                <c:pt idx="1663">
                  <c:v>11/18/2020 7:00</c:v>
                </c:pt>
                <c:pt idx="1664">
                  <c:v>11/18/2020 7:15</c:v>
                </c:pt>
                <c:pt idx="1665">
                  <c:v>11/18/2020 7:30</c:v>
                </c:pt>
                <c:pt idx="1666">
                  <c:v>11/18/2020 7:45</c:v>
                </c:pt>
                <c:pt idx="1667">
                  <c:v>11/18/2020 8:00</c:v>
                </c:pt>
                <c:pt idx="1668">
                  <c:v>11/18/2020 8:15</c:v>
                </c:pt>
                <c:pt idx="1669">
                  <c:v>11/18/2020 8:30</c:v>
                </c:pt>
                <c:pt idx="1670">
                  <c:v>11/18/2020 8:45</c:v>
                </c:pt>
                <c:pt idx="1671">
                  <c:v>11/18/2020 9:00</c:v>
                </c:pt>
                <c:pt idx="1672">
                  <c:v>11/18/2020 9:15</c:v>
                </c:pt>
                <c:pt idx="1673">
                  <c:v>11/18/2020 9:30</c:v>
                </c:pt>
                <c:pt idx="1674">
                  <c:v>11/18/2020 9:45</c:v>
                </c:pt>
                <c:pt idx="1675">
                  <c:v>11/18/2020 10:00</c:v>
                </c:pt>
                <c:pt idx="1676">
                  <c:v>11/18/2020 10:15</c:v>
                </c:pt>
                <c:pt idx="1677">
                  <c:v>11/18/2020 10:30</c:v>
                </c:pt>
                <c:pt idx="1678">
                  <c:v>11/18/2020 10:45</c:v>
                </c:pt>
                <c:pt idx="1679">
                  <c:v>11/18/2020 11:00</c:v>
                </c:pt>
                <c:pt idx="1680">
                  <c:v>11/18/2020 11:15</c:v>
                </c:pt>
                <c:pt idx="1681">
                  <c:v>11/18/2020 11:30</c:v>
                </c:pt>
                <c:pt idx="1682">
                  <c:v>11/18/2020 11:45</c:v>
                </c:pt>
                <c:pt idx="1683">
                  <c:v>11/18/2020 12:00</c:v>
                </c:pt>
                <c:pt idx="1684">
                  <c:v>11/18/2020 12:15</c:v>
                </c:pt>
                <c:pt idx="1685">
                  <c:v>11/18/2020 12:30</c:v>
                </c:pt>
                <c:pt idx="1686">
                  <c:v>11/18/2020 12:45</c:v>
                </c:pt>
                <c:pt idx="1687">
                  <c:v>11/18/2020 13:00</c:v>
                </c:pt>
                <c:pt idx="1688">
                  <c:v>11/18/2020 13:15</c:v>
                </c:pt>
                <c:pt idx="1689">
                  <c:v>11/18/2020 13:30</c:v>
                </c:pt>
                <c:pt idx="1690">
                  <c:v>11/18/2020 13:45</c:v>
                </c:pt>
                <c:pt idx="1691">
                  <c:v>11/18/2020 14:00</c:v>
                </c:pt>
                <c:pt idx="1692">
                  <c:v>11/18/2020 14:15</c:v>
                </c:pt>
                <c:pt idx="1693">
                  <c:v>11/18/2020 14:30</c:v>
                </c:pt>
                <c:pt idx="1694">
                  <c:v>11/18/2020 14:45</c:v>
                </c:pt>
                <c:pt idx="1695">
                  <c:v>11/18/2020 15:00</c:v>
                </c:pt>
                <c:pt idx="1696">
                  <c:v>11/18/2020 15:15</c:v>
                </c:pt>
                <c:pt idx="1697">
                  <c:v>11/18/2020 15:30</c:v>
                </c:pt>
                <c:pt idx="1698">
                  <c:v>11/18/2020 15:45</c:v>
                </c:pt>
                <c:pt idx="1699">
                  <c:v>11/18/2020 16:00</c:v>
                </c:pt>
                <c:pt idx="1700">
                  <c:v>11/18/2020 16:15</c:v>
                </c:pt>
                <c:pt idx="1701">
                  <c:v>11/18/2020 16:30</c:v>
                </c:pt>
                <c:pt idx="1702">
                  <c:v>11/18/2020 16:45</c:v>
                </c:pt>
                <c:pt idx="1703">
                  <c:v>11/18/2020 17:00</c:v>
                </c:pt>
                <c:pt idx="1704">
                  <c:v>11/18/2020 17:15</c:v>
                </c:pt>
                <c:pt idx="1705">
                  <c:v>11/18/2020 17:30</c:v>
                </c:pt>
                <c:pt idx="1706">
                  <c:v>11/18/2020 17:45</c:v>
                </c:pt>
                <c:pt idx="1707">
                  <c:v>11/18/2020 18:00</c:v>
                </c:pt>
                <c:pt idx="1708">
                  <c:v>11/18/2020 18:15</c:v>
                </c:pt>
                <c:pt idx="1709">
                  <c:v>11/18/2020 18:30</c:v>
                </c:pt>
                <c:pt idx="1710">
                  <c:v>11/18/2020 18:45</c:v>
                </c:pt>
                <c:pt idx="1711">
                  <c:v>11/18/2020 19:00</c:v>
                </c:pt>
                <c:pt idx="1712">
                  <c:v>11/18/2020 19:15</c:v>
                </c:pt>
                <c:pt idx="1713">
                  <c:v>11/18/2020 19:30</c:v>
                </c:pt>
                <c:pt idx="1714">
                  <c:v>11/18/2020 19:45</c:v>
                </c:pt>
                <c:pt idx="1715">
                  <c:v>11/18/2020 20:00</c:v>
                </c:pt>
                <c:pt idx="1716">
                  <c:v>11/18/2020 20:15</c:v>
                </c:pt>
                <c:pt idx="1717">
                  <c:v>11/18/2020 20:30</c:v>
                </c:pt>
                <c:pt idx="1718">
                  <c:v>11/18/2020 20:45</c:v>
                </c:pt>
                <c:pt idx="1719">
                  <c:v>11/18/2020 21:00</c:v>
                </c:pt>
                <c:pt idx="1720">
                  <c:v>11/18/2020 21:15</c:v>
                </c:pt>
                <c:pt idx="1721">
                  <c:v>11/18/2020 21:30</c:v>
                </c:pt>
                <c:pt idx="1722">
                  <c:v>11/18/2020 21:45</c:v>
                </c:pt>
                <c:pt idx="1723">
                  <c:v>11/18/2020 22:00</c:v>
                </c:pt>
                <c:pt idx="1724">
                  <c:v>11/18/2020 22:15</c:v>
                </c:pt>
                <c:pt idx="1725">
                  <c:v>11/18/2020 22:30</c:v>
                </c:pt>
                <c:pt idx="1726">
                  <c:v>11/18/2020 22:45</c:v>
                </c:pt>
                <c:pt idx="1727">
                  <c:v>11/18/2020 23:00</c:v>
                </c:pt>
                <c:pt idx="1728">
                  <c:v>11/18/2020 23:15</c:v>
                </c:pt>
                <c:pt idx="1729">
                  <c:v>11/18/2020 23:30</c:v>
                </c:pt>
                <c:pt idx="1730">
                  <c:v>11/18/2020 23:45</c:v>
                </c:pt>
                <c:pt idx="1731">
                  <c:v>11/19/2020 0:00</c:v>
                </c:pt>
                <c:pt idx="1732">
                  <c:v>11/19/2020 0:15</c:v>
                </c:pt>
                <c:pt idx="1733">
                  <c:v>11/19/2020 0:30</c:v>
                </c:pt>
                <c:pt idx="1734">
                  <c:v>11/19/2020 0:45</c:v>
                </c:pt>
                <c:pt idx="1735">
                  <c:v>11/19/2020 1:00</c:v>
                </c:pt>
                <c:pt idx="1736">
                  <c:v>11/19/2020 1:15</c:v>
                </c:pt>
                <c:pt idx="1737">
                  <c:v>11/19/2020 1:30</c:v>
                </c:pt>
                <c:pt idx="1738">
                  <c:v>11/19/2020 1:45</c:v>
                </c:pt>
                <c:pt idx="1739">
                  <c:v>11/19/2020 2:00</c:v>
                </c:pt>
                <c:pt idx="1740">
                  <c:v>11/19/2020 2:15</c:v>
                </c:pt>
                <c:pt idx="1741">
                  <c:v>11/19/2020 2:30</c:v>
                </c:pt>
                <c:pt idx="1742">
                  <c:v>11/19/2020 2:45</c:v>
                </c:pt>
                <c:pt idx="1743">
                  <c:v>11/19/2020 3:00</c:v>
                </c:pt>
                <c:pt idx="1744">
                  <c:v>11/19/2020 3:15</c:v>
                </c:pt>
                <c:pt idx="1745">
                  <c:v>11/19/2020 3:30</c:v>
                </c:pt>
                <c:pt idx="1746">
                  <c:v>11/19/2020 3:45</c:v>
                </c:pt>
                <c:pt idx="1747">
                  <c:v>11/19/2020 4:00</c:v>
                </c:pt>
                <c:pt idx="1748">
                  <c:v>11/19/2020 4:15</c:v>
                </c:pt>
                <c:pt idx="1749">
                  <c:v>11/19/2020 4:30</c:v>
                </c:pt>
                <c:pt idx="1750">
                  <c:v>11/19/2020 4:45</c:v>
                </c:pt>
                <c:pt idx="1751">
                  <c:v>11/19/2020 5:00</c:v>
                </c:pt>
                <c:pt idx="1752">
                  <c:v>11/19/2020 5:15</c:v>
                </c:pt>
                <c:pt idx="1753">
                  <c:v>11/19/2020 5:30</c:v>
                </c:pt>
                <c:pt idx="1754">
                  <c:v>11/19/2020 5:45</c:v>
                </c:pt>
                <c:pt idx="1755">
                  <c:v>11/19/2020 6:00</c:v>
                </c:pt>
                <c:pt idx="1756">
                  <c:v>11/19/2020 6:15</c:v>
                </c:pt>
                <c:pt idx="1757">
                  <c:v>11/19/2020 6:30</c:v>
                </c:pt>
                <c:pt idx="1758">
                  <c:v>11/19/2020 6:45</c:v>
                </c:pt>
                <c:pt idx="1759">
                  <c:v>11/19/2020 7:00</c:v>
                </c:pt>
                <c:pt idx="1760">
                  <c:v>11/19/2020 7:15</c:v>
                </c:pt>
                <c:pt idx="1761">
                  <c:v>11/19/2020 7:30</c:v>
                </c:pt>
                <c:pt idx="1762">
                  <c:v>11/19/2020 7:45</c:v>
                </c:pt>
                <c:pt idx="1763">
                  <c:v>11/19/2020 8:00</c:v>
                </c:pt>
                <c:pt idx="1764">
                  <c:v>11/19/2020 8:15</c:v>
                </c:pt>
                <c:pt idx="1765">
                  <c:v>11/19/2020 8:30</c:v>
                </c:pt>
                <c:pt idx="1766">
                  <c:v>11/19/2020 8:45</c:v>
                </c:pt>
                <c:pt idx="1767">
                  <c:v>11/19/2020 9:00</c:v>
                </c:pt>
                <c:pt idx="1768">
                  <c:v>11/19/2020 9:15</c:v>
                </c:pt>
                <c:pt idx="1769">
                  <c:v>11/19/2020 9:30</c:v>
                </c:pt>
                <c:pt idx="1770">
                  <c:v>11/19/2020 9:45</c:v>
                </c:pt>
                <c:pt idx="1771">
                  <c:v>11/19/2020 10:00</c:v>
                </c:pt>
                <c:pt idx="1772">
                  <c:v>11/19/2020 10:15</c:v>
                </c:pt>
                <c:pt idx="1773">
                  <c:v>11/19/2020 10:30</c:v>
                </c:pt>
                <c:pt idx="1774">
                  <c:v>11/19/2020 10:45</c:v>
                </c:pt>
                <c:pt idx="1775">
                  <c:v>11/19/2020 11:00</c:v>
                </c:pt>
                <c:pt idx="1776">
                  <c:v>11/19/2020 11:15</c:v>
                </c:pt>
                <c:pt idx="1777">
                  <c:v>11/19/2020 11:30</c:v>
                </c:pt>
                <c:pt idx="1778">
                  <c:v>11/19/2020 11:45</c:v>
                </c:pt>
                <c:pt idx="1779">
                  <c:v>11/19/2020 12:00</c:v>
                </c:pt>
                <c:pt idx="1780">
                  <c:v>11/19/2020 12:15</c:v>
                </c:pt>
                <c:pt idx="1781">
                  <c:v>11/19/2020 12:30</c:v>
                </c:pt>
                <c:pt idx="1782">
                  <c:v>11/19/2020 12:45</c:v>
                </c:pt>
                <c:pt idx="1783">
                  <c:v>11/19/2020 13:00</c:v>
                </c:pt>
                <c:pt idx="1784">
                  <c:v>11/19/2020 13:15</c:v>
                </c:pt>
                <c:pt idx="1785">
                  <c:v>11/19/2020 13:30</c:v>
                </c:pt>
                <c:pt idx="1786">
                  <c:v>11/19/2020 13:45</c:v>
                </c:pt>
                <c:pt idx="1787">
                  <c:v>11/19/2020 14:00</c:v>
                </c:pt>
                <c:pt idx="1788">
                  <c:v>11/19/2020 14:15</c:v>
                </c:pt>
                <c:pt idx="1789">
                  <c:v>11/19/2020 14:30</c:v>
                </c:pt>
                <c:pt idx="1790">
                  <c:v>11/19/2020 14:45</c:v>
                </c:pt>
                <c:pt idx="1791">
                  <c:v>11/19/2020 15:00</c:v>
                </c:pt>
                <c:pt idx="1792">
                  <c:v>11/19/2020 15:15</c:v>
                </c:pt>
                <c:pt idx="1793">
                  <c:v>11/19/2020 15:30</c:v>
                </c:pt>
                <c:pt idx="1794">
                  <c:v>11/19/2020 15:45</c:v>
                </c:pt>
                <c:pt idx="1795">
                  <c:v>11/19/2020 16:00</c:v>
                </c:pt>
                <c:pt idx="1796">
                  <c:v>11/19/2020 16:15</c:v>
                </c:pt>
                <c:pt idx="1797">
                  <c:v>11/19/2020 16:30</c:v>
                </c:pt>
                <c:pt idx="1798">
                  <c:v>11/19/2020 16:45</c:v>
                </c:pt>
                <c:pt idx="1799">
                  <c:v>11/19/2020 17:00</c:v>
                </c:pt>
                <c:pt idx="1800">
                  <c:v>11/19/2020 17:15</c:v>
                </c:pt>
                <c:pt idx="1801">
                  <c:v>11/19/2020 17:30</c:v>
                </c:pt>
                <c:pt idx="1802">
                  <c:v>11/19/2020 17:45</c:v>
                </c:pt>
                <c:pt idx="1803">
                  <c:v>11/19/2020 18:00</c:v>
                </c:pt>
                <c:pt idx="1804">
                  <c:v>11/19/2020 18:15</c:v>
                </c:pt>
                <c:pt idx="1805">
                  <c:v>11/19/2020 18:30</c:v>
                </c:pt>
                <c:pt idx="1806">
                  <c:v>11/19/2020 18:45</c:v>
                </c:pt>
                <c:pt idx="1807">
                  <c:v>11/19/2020 19:00</c:v>
                </c:pt>
                <c:pt idx="1808">
                  <c:v>11/19/2020 19:15</c:v>
                </c:pt>
                <c:pt idx="1809">
                  <c:v>11/19/2020 19:30</c:v>
                </c:pt>
                <c:pt idx="1810">
                  <c:v>11/19/2020 19:45</c:v>
                </c:pt>
                <c:pt idx="1811">
                  <c:v>11/19/2020 20:00</c:v>
                </c:pt>
                <c:pt idx="1812">
                  <c:v>11/19/2020 20:15</c:v>
                </c:pt>
                <c:pt idx="1813">
                  <c:v>11/19/2020 20:30</c:v>
                </c:pt>
                <c:pt idx="1814">
                  <c:v>11/19/2020 20:45</c:v>
                </c:pt>
                <c:pt idx="1815">
                  <c:v>11/19/2020 21:00</c:v>
                </c:pt>
                <c:pt idx="1816">
                  <c:v>11/19/2020 21:15</c:v>
                </c:pt>
                <c:pt idx="1817">
                  <c:v>11/19/2020 21:30</c:v>
                </c:pt>
                <c:pt idx="1818">
                  <c:v>11/19/2020 21:45</c:v>
                </c:pt>
                <c:pt idx="1819">
                  <c:v>11/19/2020 22:00</c:v>
                </c:pt>
                <c:pt idx="1820">
                  <c:v>11/19/2020 22:15</c:v>
                </c:pt>
                <c:pt idx="1821">
                  <c:v>11/19/2020 22:30</c:v>
                </c:pt>
                <c:pt idx="1822">
                  <c:v>11/19/2020 22:45</c:v>
                </c:pt>
                <c:pt idx="1823">
                  <c:v>11/19/2020 23:00</c:v>
                </c:pt>
                <c:pt idx="1824">
                  <c:v>11/19/2020 23:15</c:v>
                </c:pt>
                <c:pt idx="1825">
                  <c:v>11/19/2020 23:30</c:v>
                </c:pt>
                <c:pt idx="1826">
                  <c:v>11/19/2020 23:45</c:v>
                </c:pt>
                <c:pt idx="1827">
                  <c:v>11/20/2020 0:00</c:v>
                </c:pt>
                <c:pt idx="1828">
                  <c:v>11/20/2020 0:15</c:v>
                </c:pt>
                <c:pt idx="1829">
                  <c:v>11/20/2020 0:30</c:v>
                </c:pt>
                <c:pt idx="1830">
                  <c:v>11/20/2020 0:45</c:v>
                </c:pt>
                <c:pt idx="1831">
                  <c:v>11/20/2020 1:00</c:v>
                </c:pt>
                <c:pt idx="1832">
                  <c:v>11/20/2020 1:15</c:v>
                </c:pt>
                <c:pt idx="1833">
                  <c:v>11/20/2020 1:30</c:v>
                </c:pt>
                <c:pt idx="1834">
                  <c:v>11/20/2020 1:45</c:v>
                </c:pt>
                <c:pt idx="1835">
                  <c:v>11/20/2020 2:00</c:v>
                </c:pt>
                <c:pt idx="1836">
                  <c:v>11/20/2020 2:15</c:v>
                </c:pt>
                <c:pt idx="1837">
                  <c:v>11/20/2020 2:30</c:v>
                </c:pt>
                <c:pt idx="1838">
                  <c:v>11/20/2020 2:45</c:v>
                </c:pt>
                <c:pt idx="1839">
                  <c:v>11/20/2020 3:00</c:v>
                </c:pt>
                <c:pt idx="1840">
                  <c:v>11/20/2020 3:15</c:v>
                </c:pt>
                <c:pt idx="1841">
                  <c:v>11/20/2020 3:30</c:v>
                </c:pt>
                <c:pt idx="1842">
                  <c:v>11/20/2020 3:45</c:v>
                </c:pt>
                <c:pt idx="1843">
                  <c:v>11/20/2020 4:00</c:v>
                </c:pt>
                <c:pt idx="1844">
                  <c:v>11/20/2020 4:15</c:v>
                </c:pt>
                <c:pt idx="1845">
                  <c:v>11/20/2020 4:30</c:v>
                </c:pt>
                <c:pt idx="1846">
                  <c:v>11/20/2020 4:45</c:v>
                </c:pt>
                <c:pt idx="1847">
                  <c:v>11/20/2020 5:00</c:v>
                </c:pt>
                <c:pt idx="1848">
                  <c:v>11/20/2020 5:15</c:v>
                </c:pt>
                <c:pt idx="1849">
                  <c:v>11/20/2020 5:30</c:v>
                </c:pt>
                <c:pt idx="1850">
                  <c:v>11/20/2020 5:45</c:v>
                </c:pt>
                <c:pt idx="1851">
                  <c:v>11/20/2020 6:00</c:v>
                </c:pt>
                <c:pt idx="1852">
                  <c:v>11/20/2020 6:15</c:v>
                </c:pt>
                <c:pt idx="1853">
                  <c:v>11/20/2020 6:30</c:v>
                </c:pt>
                <c:pt idx="1854">
                  <c:v>11/20/2020 6:45</c:v>
                </c:pt>
                <c:pt idx="1855">
                  <c:v>11/20/2020 7:00</c:v>
                </c:pt>
                <c:pt idx="1856">
                  <c:v>11/20/2020 7:15</c:v>
                </c:pt>
                <c:pt idx="1857">
                  <c:v>11/20/2020 7:30</c:v>
                </c:pt>
                <c:pt idx="1858">
                  <c:v>11/20/2020 7:45</c:v>
                </c:pt>
                <c:pt idx="1859">
                  <c:v>11/20/2020 8:00</c:v>
                </c:pt>
                <c:pt idx="1860">
                  <c:v>11/20/2020 8:15</c:v>
                </c:pt>
                <c:pt idx="1861">
                  <c:v>11/20/2020 8:30</c:v>
                </c:pt>
                <c:pt idx="1862">
                  <c:v>11/20/2020 8:45</c:v>
                </c:pt>
                <c:pt idx="1863">
                  <c:v>11/20/2020 9:00</c:v>
                </c:pt>
                <c:pt idx="1864">
                  <c:v>11/20/2020 9:15</c:v>
                </c:pt>
                <c:pt idx="1865">
                  <c:v>11/20/2020 9:30</c:v>
                </c:pt>
                <c:pt idx="1866">
                  <c:v>11/20/2020 9:45</c:v>
                </c:pt>
                <c:pt idx="1867">
                  <c:v>11/20/2020 10:00</c:v>
                </c:pt>
                <c:pt idx="1868">
                  <c:v>11/20/2020 10:15</c:v>
                </c:pt>
                <c:pt idx="1869">
                  <c:v>11/20/2020 10:30</c:v>
                </c:pt>
                <c:pt idx="1870">
                  <c:v>11/20/2020 10:45</c:v>
                </c:pt>
                <c:pt idx="1871">
                  <c:v>11/20/2020 11:00</c:v>
                </c:pt>
                <c:pt idx="1872">
                  <c:v>11/20/2020 11:15</c:v>
                </c:pt>
                <c:pt idx="1873">
                  <c:v>11/20/2020 11:30</c:v>
                </c:pt>
                <c:pt idx="1874">
                  <c:v>11/20/2020 11:45</c:v>
                </c:pt>
                <c:pt idx="1875">
                  <c:v>11/20/2020 12:00</c:v>
                </c:pt>
                <c:pt idx="1876">
                  <c:v>11/20/2020 12:15</c:v>
                </c:pt>
                <c:pt idx="1877">
                  <c:v>11/20/2020 12:30</c:v>
                </c:pt>
                <c:pt idx="1878">
                  <c:v>11/20/2020 12:45</c:v>
                </c:pt>
                <c:pt idx="1879">
                  <c:v>11/20/2020 13:00</c:v>
                </c:pt>
                <c:pt idx="1880">
                  <c:v>11/20/2020 13:15</c:v>
                </c:pt>
                <c:pt idx="1881">
                  <c:v>11/20/2020 13:30</c:v>
                </c:pt>
                <c:pt idx="1882">
                  <c:v>11/20/2020 13:45</c:v>
                </c:pt>
                <c:pt idx="1883">
                  <c:v>11/20/2020 14:00</c:v>
                </c:pt>
                <c:pt idx="1884">
                  <c:v>11/20/2020 14:15</c:v>
                </c:pt>
                <c:pt idx="1885">
                  <c:v>11/20/2020 14:30</c:v>
                </c:pt>
                <c:pt idx="1886">
                  <c:v>11/20/2020 14:45</c:v>
                </c:pt>
                <c:pt idx="1887">
                  <c:v>11/20/2020 15:00</c:v>
                </c:pt>
                <c:pt idx="1888">
                  <c:v>11/20/2020 15:15</c:v>
                </c:pt>
                <c:pt idx="1889">
                  <c:v>11/20/2020 15:30</c:v>
                </c:pt>
                <c:pt idx="1890">
                  <c:v>11/20/2020 15:45</c:v>
                </c:pt>
                <c:pt idx="1891">
                  <c:v>11/20/2020 16:00</c:v>
                </c:pt>
                <c:pt idx="1892">
                  <c:v>11/20/2020 16:15</c:v>
                </c:pt>
                <c:pt idx="1893">
                  <c:v>11/20/2020 16:30</c:v>
                </c:pt>
                <c:pt idx="1894">
                  <c:v>11/20/2020 16:45</c:v>
                </c:pt>
                <c:pt idx="1895">
                  <c:v>11/20/2020 17:00</c:v>
                </c:pt>
                <c:pt idx="1896">
                  <c:v>11/20/2020 17:15</c:v>
                </c:pt>
                <c:pt idx="1897">
                  <c:v>11/20/2020 17:30</c:v>
                </c:pt>
                <c:pt idx="1898">
                  <c:v>11/20/2020 17:45</c:v>
                </c:pt>
                <c:pt idx="1899">
                  <c:v>11/20/2020 18:00</c:v>
                </c:pt>
                <c:pt idx="1900">
                  <c:v>11/20/2020 18:15</c:v>
                </c:pt>
                <c:pt idx="1901">
                  <c:v>11/20/2020 18:30</c:v>
                </c:pt>
                <c:pt idx="1902">
                  <c:v>11/20/2020 18:45</c:v>
                </c:pt>
                <c:pt idx="1903">
                  <c:v>11/20/2020 19:00</c:v>
                </c:pt>
                <c:pt idx="1904">
                  <c:v>11/20/2020 19:15</c:v>
                </c:pt>
                <c:pt idx="1905">
                  <c:v>11/20/2020 19:30</c:v>
                </c:pt>
                <c:pt idx="1906">
                  <c:v>11/20/2020 19:45</c:v>
                </c:pt>
                <c:pt idx="1907">
                  <c:v>11/20/2020 20:00</c:v>
                </c:pt>
                <c:pt idx="1908">
                  <c:v>11/20/2020 20:15</c:v>
                </c:pt>
                <c:pt idx="1909">
                  <c:v>11/20/2020 20:30</c:v>
                </c:pt>
                <c:pt idx="1910">
                  <c:v>11/20/2020 20:45</c:v>
                </c:pt>
                <c:pt idx="1911">
                  <c:v>11/20/2020 21:00</c:v>
                </c:pt>
                <c:pt idx="1912">
                  <c:v>11/20/2020 21:15</c:v>
                </c:pt>
                <c:pt idx="1913">
                  <c:v>11/20/2020 21:30</c:v>
                </c:pt>
                <c:pt idx="1914">
                  <c:v>11/20/2020 21:45</c:v>
                </c:pt>
                <c:pt idx="1915">
                  <c:v>11/20/2020 22:00</c:v>
                </c:pt>
                <c:pt idx="1916">
                  <c:v>11/20/2020 22:15</c:v>
                </c:pt>
                <c:pt idx="1917">
                  <c:v>11/20/2020 22:30</c:v>
                </c:pt>
                <c:pt idx="1918">
                  <c:v>11/20/2020 22:45</c:v>
                </c:pt>
                <c:pt idx="1919">
                  <c:v>11/20/2020 23:00</c:v>
                </c:pt>
                <c:pt idx="1920">
                  <c:v>11/20/2020 23:15</c:v>
                </c:pt>
                <c:pt idx="1921">
                  <c:v>11/20/2020 23:30</c:v>
                </c:pt>
                <c:pt idx="1922">
                  <c:v>11/20/2020 23:45</c:v>
                </c:pt>
                <c:pt idx="1923">
                  <c:v>11/21/2020 0:00</c:v>
                </c:pt>
                <c:pt idx="1924">
                  <c:v>11/21/2020 0:15</c:v>
                </c:pt>
                <c:pt idx="1925">
                  <c:v>11/21/2020 0:30</c:v>
                </c:pt>
                <c:pt idx="1926">
                  <c:v>11/21/2020 0:45</c:v>
                </c:pt>
                <c:pt idx="1927">
                  <c:v>11/21/2020 1:00</c:v>
                </c:pt>
                <c:pt idx="1928">
                  <c:v>11/21/2020 1:15</c:v>
                </c:pt>
                <c:pt idx="1929">
                  <c:v>11/21/2020 1:30</c:v>
                </c:pt>
                <c:pt idx="1930">
                  <c:v>11/21/2020 1:45</c:v>
                </c:pt>
                <c:pt idx="1931">
                  <c:v>11/21/2020 2:00</c:v>
                </c:pt>
                <c:pt idx="1932">
                  <c:v>11/21/2020 2:15</c:v>
                </c:pt>
                <c:pt idx="1933">
                  <c:v>11/21/2020 2:30</c:v>
                </c:pt>
                <c:pt idx="1934">
                  <c:v>11/21/2020 2:45</c:v>
                </c:pt>
                <c:pt idx="1935">
                  <c:v>11/21/2020 3:00</c:v>
                </c:pt>
                <c:pt idx="1936">
                  <c:v>11/21/2020 3:15</c:v>
                </c:pt>
                <c:pt idx="1937">
                  <c:v>11/21/2020 3:30</c:v>
                </c:pt>
                <c:pt idx="1938">
                  <c:v>11/21/2020 3:45</c:v>
                </c:pt>
                <c:pt idx="1939">
                  <c:v>11/21/2020 4:00</c:v>
                </c:pt>
                <c:pt idx="1940">
                  <c:v>11/21/2020 4:15</c:v>
                </c:pt>
                <c:pt idx="1941">
                  <c:v>11/21/2020 4:30</c:v>
                </c:pt>
                <c:pt idx="1942">
                  <c:v>11/21/2020 4:45</c:v>
                </c:pt>
                <c:pt idx="1943">
                  <c:v>11/21/2020 5:00</c:v>
                </c:pt>
                <c:pt idx="1944">
                  <c:v>11/21/2020 5:15</c:v>
                </c:pt>
                <c:pt idx="1945">
                  <c:v>11/21/2020 5:30</c:v>
                </c:pt>
                <c:pt idx="1946">
                  <c:v>11/21/2020 5:45</c:v>
                </c:pt>
                <c:pt idx="1947">
                  <c:v>11/21/2020 6:00</c:v>
                </c:pt>
                <c:pt idx="1948">
                  <c:v>11/21/2020 6:15</c:v>
                </c:pt>
                <c:pt idx="1949">
                  <c:v>11/21/2020 6:30</c:v>
                </c:pt>
                <c:pt idx="1950">
                  <c:v>11/21/2020 6:45</c:v>
                </c:pt>
                <c:pt idx="1951">
                  <c:v>11/21/2020 7:00</c:v>
                </c:pt>
                <c:pt idx="1952">
                  <c:v>11/21/2020 7:15</c:v>
                </c:pt>
                <c:pt idx="1953">
                  <c:v>11/21/2020 7:30</c:v>
                </c:pt>
                <c:pt idx="1954">
                  <c:v>11/21/2020 7:45</c:v>
                </c:pt>
                <c:pt idx="1955">
                  <c:v>11/21/2020 8:00</c:v>
                </c:pt>
                <c:pt idx="1956">
                  <c:v>11/21/2020 8:15</c:v>
                </c:pt>
                <c:pt idx="1957">
                  <c:v>11/21/2020 8:30</c:v>
                </c:pt>
                <c:pt idx="1958">
                  <c:v>11/21/2020 8:45</c:v>
                </c:pt>
                <c:pt idx="1959">
                  <c:v>11/21/2020 9:00</c:v>
                </c:pt>
                <c:pt idx="1960">
                  <c:v>11/21/2020 9:15</c:v>
                </c:pt>
                <c:pt idx="1961">
                  <c:v>11/21/2020 9:30</c:v>
                </c:pt>
                <c:pt idx="1962">
                  <c:v>11/21/2020 9:45</c:v>
                </c:pt>
                <c:pt idx="1963">
                  <c:v>11/21/2020 10:00</c:v>
                </c:pt>
                <c:pt idx="1964">
                  <c:v>11/21/2020 10:15</c:v>
                </c:pt>
                <c:pt idx="1965">
                  <c:v>11/21/2020 10:30</c:v>
                </c:pt>
                <c:pt idx="1966">
                  <c:v>11/21/2020 10:45</c:v>
                </c:pt>
                <c:pt idx="1967">
                  <c:v>11/21/2020 11:00</c:v>
                </c:pt>
                <c:pt idx="1968">
                  <c:v>11/21/2020 11:15</c:v>
                </c:pt>
                <c:pt idx="1969">
                  <c:v>11/21/2020 11:30</c:v>
                </c:pt>
                <c:pt idx="1970">
                  <c:v>11/21/2020 11:45</c:v>
                </c:pt>
                <c:pt idx="1971">
                  <c:v>11/21/2020 12:00</c:v>
                </c:pt>
                <c:pt idx="1972">
                  <c:v>11/21/2020 12:15</c:v>
                </c:pt>
                <c:pt idx="1973">
                  <c:v>11/21/2020 12:30</c:v>
                </c:pt>
                <c:pt idx="1974">
                  <c:v>11/21/2020 12:45</c:v>
                </c:pt>
                <c:pt idx="1975">
                  <c:v>11/21/2020 13:00</c:v>
                </c:pt>
                <c:pt idx="1976">
                  <c:v>11/21/2020 13:15</c:v>
                </c:pt>
                <c:pt idx="1977">
                  <c:v>11/21/2020 13:30</c:v>
                </c:pt>
                <c:pt idx="1978">
                  <c:v>11/21/2020 13:45</c:v>
                </c:pt>
                <c:pt idx="1979">
                  <c:v>11/21/2020 14:00</c:v>
                </c:pt>
                <c:pt idx="1980">
                  <c:v>11/21/2020 14:15</c:v>
                </c:pt>
                <c:pt idx="1981">
                  <c:v>11/21/2020 14:30</c:v>
                </c:pt>
                <c:pt idx="1982">
                  <c:v>11/21/2020 14:45</c:v>
                </c:pt>
                <c:pt idx="1983">
                  <c:v>11/21/2020 15:00</c:v>
                </c:pt>
                <c:pt idx="1984">
                  <c:v>11/21/2020 15:15</c:v>
                </c:pt>
                <c:pt idx="1985">
                  <c:v>11/21/2020 15:30</c:v>
                </c:pt>
                <c:pt idx="1986">
                  <c:v>11/21/2020 15:45</c:v>
                </c:pt>
                <c:pt idx="1987">
                  <c:v>11/21/2020 16:00</c:v>
                </c:pt>
                <c:pt idx="1988">
                  <c:v>11/21/2020 16:15</c:v>
                </c:pt>
                <c:pt idx="1989">
                  <c:v>11/21/2020 16:30</c:v>
                </c:pt>
                <c:pt idx="1990">
                  <c:v>11/21/2020 16:45</c:v>
                </c:pt>
                <c:pt idx="1991">
                  <c:v>11/21/2020 17:00</c:v>
                </c:pt>
                <c:pt idx="1992">
                  <c:v>11/21/2020 17:15</c:v>
                </c:pt>
                <c:pt idx="1993">
                  <c:v>11/21/2020 17:30</c:v>
                </c:pt>
                <c:pt idx="1994">
                  <c:v>11/21/2020 17:45</c:v>
                </c:pt>
                <c:pt idx="1995">
                  <c:v>11/21/2020 18:00</c:v>
                </c:pt>
                <c:pt idx="1996">
                  <c:v>11/21/2020 18:15</c:v>
                </c:pt>
                <c:pt idx="1997">
                  <c:v>11/21/2020 18:30</c:v>
                </c:pt>
                <c:pt idx="1998">
                  <c:v>11/21/2020 18:45</c:v>
                </c:pt>
                <c:pt idx="1999">
                  <c:v>11/21/2020 19:00</c:v>
                </c:pt>
                <c:pt idx="2000">
                  <c:v>11/21/2020 19:15</c:v>
                </c:pt>
                <c:pt idx="2001">
                  <c:v>11/21/2020 19:30</c:v>
                </c:pt>
                <c:pt idx="2002">
                  <c:v>11/21/2020 19:45</c:v>
                </c:pt>
                <c:pt idx="2003">
                  <c:v>11/21/2020 20:00</c:v>
                </c:pt>
                <c:pt idx="2004">
                  <c:v>11/21/2020 20:15</c:v>
                </c:pt>
                <c:pt idx="2005">
                  <c:v>11/21/2020 20:30</c:v>
                </c:pt>
                <c:pt idx="2006">
                  <c:v>11/21/2020 20:45</c:v>
                </c:pt>
                <c:pt idx="2007">
                  <c:v>11/21/2020 21:00</c:v>
                </c:pt>
                <c:pt idx="2008">
                  <c:v>11/21/2020 21:15</c:v>
                </c:pt>
                <c:pt idx="2009">
                  <c:v>11/21/2020 21:30</c:v>
                </c:pt>
                <c:pt idx="2010">
                  <c:v>11/21/2020 21:45</c:v>
                </c:pt>
                <c:pt idx="2011">
                  <c:v>11/21/2020 22:00</c:v>
                </c:pt>
                <c:pt idx="2012">
                  <c:v>11/21/2020 22:15</c:v>
                </c:pt>
                <c:pt idx="2013">
                  <c:v>11/21/2020 22:30</c:v>
                </c:pt>
                <c:pt idx="2014">
                  <c:v>11/21/2020 22:45</c:v>
                </c:pt>
                <c:pt idx="2015">
                  <c:v>11/21/2020 23:00</c:v>
                </c:pt>
                <c:pt idx="2016">
                  <c:v>11/21/2020 23:15</c:v>
                </c:pt>
                <c:pt idx="2017">
                  <c:v>11/21/2020 23:30</c:v>
                </c:pt>
                <c:pt idx="2018">
                  <c:v>11/21/2020 23:45</c:v>
                </c:pt>
                <c:pt idx="2019">
                  <c:v>11/22/2020 0:00</c:v>
                </c:pt>
                <c:pt idx="2020">
                  <c:v>11/22/2020 0:15</c:v>
                </c:pt>
                <c:pt idx="2021">
                  <c:v>11/22/2020 0:30</c:v>
                </c:pt>
                <c:pt idx="2022">
                  <c:v>11/22/2020 0:45</c:v>
                </c:pt>
                <c:pt idx="2023">
                  <c:v>11/22/2020 1:00</c:v>
                </c:pt>
                <c:pt idx="2024">
                  <c:v>11/22/2020 1:15</c:v>
                </c:pt>
                <c:pt idx="2025">
                  <c:v>11/22/2020 1:30</c:v>
                </c:pt>
                <c:pt idx="2026">
                  <c:v>11/22/2020 1:45</c:v>
                </c:pt>
                <c:pt idx="2027">
                  <c:v>11/22/2020 2:00</c:v>
                </c:pt>
                <c:pt idx="2028">
                  <c:v>11/22/2020 2:15</c:v>
                </c:pt>
                <c:pt idx="2029">
                  <c:v>11/22/2020 2:30</c:v>
                </c:pt>
                <c:pt idx="2030">
                  <c:v>11/22/2020 2:45</c:v>
                </c:pt>
                <c:pt idx="2031">
                  <c:v>11/22/2020 3:00</c:v>
                </c:pt>
                <c:pt idx="2032">
                  <c:v>11/22/2020 3:15</c:v>
                </c:pt>
                <c:pt idx="2033">
                  <c:v>11/22/2020 3:30</c:v>
                </c:pt>
                <c:pt idx="2034">
                  <c:v>11/22/2020 3:45</c:v>
                </c:pt>
                <c:pt idx="2035">
                  <c:v>11/22/2020 4:00</c:v>
                </c:pt>
                <c:pt idx="2036">
                  <c:v>11/22/2020 4:15</c:v>
                </c:pt>
                <c:pt idx="2037">
                  <c:v>11/22/2020 4:30</c:v>
                </c:pt>
                <c:pt idx="2038">
                  <c:v>11/22/2020 4:45</c:v>
                </c:pt>
                <c:pt idx="2039">
                  <c:v>11/22/2020 5:00</c:v>
                </c:pt>
                <c:pt idx="2040">
                  <c:v>11/22/2020 5:15</c:v>
                </c:pt>
                <c:pt idx="2041">
                  <c:v>11/22/2020 5:30</c:v>
                </c:pt>
                <c:pt idx="2042">
                  <c:v>11/22/2020 5:45</c:v>
                </c:pt>
                <c:pt idx="2043">
                  <c:v>11/22/2020 6:00</c:v>
                </c:pt>
                <c:pt idx="2044">
                  <c:v>11/22/2020 6:15</c:v>
                </c:pt>
                <c:pt idx="2045">
                  <c:v>11/22/2020 6:30</c:v>
                </c:pt>
                <c:pt idx="2046">
                  <c:v>11/22/2020 6:45</c:v>
                </c:pt>
                <c:pt idx="2047">
                  <c:v>11/22/2020 7:00</c:v>
                </c:pt>
                <c:pt idx="2048">
                  <c:v>11/22/2020 7:15</c:v>
                </c:pt>
                <c:pt idx="2049">
                  <c:v>11/22/2020 7:30</c:v>
                </c:pt>
                <c:pt idx="2050">
                  <c:v>11/22/2020 7:45</c:v>
                </c:pt>
                <c:pt idx="2051">
                  <c:v>11/22/2020 8:00</c:v>
                </c:pt>
                <c:pt idx="2052">
                  <c:v>11/22/2020 8:15</c:v>
                </c:pt>
                <c:pt idx="2053">
                  <c:v>11/22/2020 8:30</c:v>
                </c:pt>
                <c:pt idx="2054">
                  <c:v>11/22/2020 8:45</c:v>
                </c:pt>
                <c:pt idx="2055">
                  <c:v>11/22/2020 9:00</c:v>
                </c:pt>
                <c:pt idx="2056">
                  <c:v>11/22/2020 9:15</c:v>
                </c:pt>
                <c:pt idx="2057">
                  <c:v>11/22/2020 9:30</c:v>
                </c:pt>
                <c:pt idx="2058">
                  <c:v>11/22/2020 9:45</c:v>
                </c:pt>
                <c:pt idx="2059">
                  <c:v>11/22/2020 10:00</c:v>
                </c:pt>
                <c:pt idx="2060">
                  <c:v>11/22/2020 10:15</c:v>
                </c:pt>
                <c:pt idx="2061">
                  <c:v>11/22/2020 10:30</c:v>
                </c:pt>
                <c:pt idx="2062">
                  <c:v>11/22/2020 10:45</c:v>
                </c:pt>
                <c:pt idx="2063">
                  <c:v>11/22/2020 11:00</c:v>
                </c:pt>
                <c:pt idx="2064">
                  <c:v>11/22/2020 11:15</c:v>
                </c:pt>
                <c:pt idx="2065">
                  <c:v>11/22/2020 11:30</c:v>
                </c:pt>
                <c:pt idx="2066">
                  <c:v>11/22/2020 11:45</c:v>
                </c:pt>
                <c:pt idx="2067">
                  <c:v>11/22/2020 12:00</c:v>
                </c:pt>
                <c:pt idx="2068">
                  <c:v>11/22/2020 12:15</c:v>
                </c:pt>
                <c:pt idx="2069">
                  <c:v>11/22/2020 12:30</c:v>
                </c:pt>
                <c:pt idx="2070">
                  <c:v>11/22/2020 12:45</c:v>
                </c:pt>
                <c:pt idx="2071">
                  <c:v>11/22/2020 13:00</c:v>
                </c:pt>
                <c:pt idx="2072">
                  <c:v>11/22/2020 13:15</c:v>
                </c:pt>
                <c:pt idx="2073">
                  <c:v>11/22/2020 13:30</c:v>
                </c:pt>
                <c:pt idx="2074">
                  <c:v>11/22/2020 13:45</c:v>
                </c:pt>
                <c:pt idx="2075">
                  <c:v>11/22/2020 14:00</c:v>
                </c:pt>
                <c:pt idx="2076">
                  <c:v>11/22/2020 14:15</c:v>
                </c:pt>
                <c:pt idx="2077">
                  <c:v>11/22/2020 14:30</c:v>
                </c:pt>
                <c:pt idx="2078">
                  <c:v>11/22/2020 14:45</c:v>
                </c:pt>
                <c:pt idx="2079">
                  <c:v>11/22/2020 15:00</c:v>
                </c:pt>
                <c:pt idx="2080">
                  <c:v>11/22/2020 15:15</c:v>
                </c:pt>
                <c:pt idx="2081">
                  <c:v>11/22/2020 15:30</c:v>
                </c:pt>
                <c:pt idx="2082">
                  <c:v>11/22/2020 15:45</c:v>
                </c:pt>
                <c:pt idx="2083">
                  <c:v>11/22/2020 16:00</c:v>
                </c:pt>
                <c:pt idx="2084">
                  <c:v>11/22/2020 16:15</c:v>
                </c:pt>
                <c:pt idx="2085">
                  <c:v>11/22/2020 16:30</c:v>
                </c:pt>
                <c:pt idx="2086">
                  <c:v>11/22/2020 16:45</c:v>
                </c:pt>
                <c:pt idx="2087">
                  <c:v>11/22/2020 17:00</c:v>
                </c:pt>
                <c:pt idx="2088">
                  <c:v>11/22/2020 17:15</c:v>
                </c:pt>
                <c:pt idx="2089">
                  <c:v>11/22/2020 17:30</c:v>
                </c:pt>
                <c:pt idx="2090">
                  <c:v>11/22/2020 17:45</c:v>
                </c:pt>
                <c:pt idx="2091">
                  <c:v>11/22/2020 18:00</c:v>
                </c:pt>
                <c:pt idx="2092">
                  <c:v>11/22/2020 18:15</c:v>
                </c:pt>
                <c:pt idx="2093">
                  <c:v>11/22/2020 18:30</c:v>
                </c:pt>
                <c:pt idx="2094">
                  <c:v>11/22/2020 18:45</c:v>
                </c:pt>
                <c:pt idx="2095">
                  <c:v>11/22/2020 19:00</c:v>
                </c:pt>
                <c:pt idx="2096">
                  <c:v>11/22/2020 19:15</c:v>
                </c:pt>
                <c:pt idx="2097">
                  <c:v>11/22/2020 19:30</c:v>
                </c:pt>
                <c:pt idx="2098">
                  <c:v>11/22/2020 19:45</c:v>
                </c:pt>
                <c:pt idx="2099">
                  <c:v>11/22/2020 20:00</c:v>
                </c:pt>
                <c:pt idx="2100">
                  <c:v>11/22/2020 20:15</c:v>
                </c:pt>
                <c:pt idx="2101">
                  <c:v>11/22/2020 20:30</c:v>
                </c:pt>
                <c:pt idx="2102">
                  <c:v>11/22/2020 20:45</c:v>
                </c:pt>
                <c:pt idx="2103">
                  <c:v>11/22/2020 21:00</c:v>
                </c:pt>
                <c:pt idx="2104">
                  <c:v>11/22/2020 21:15</c:v>
                </c:pt>
                <c:pt idx="2105">
                  <c:v>11/22/2020 21:30</c:v>
                </c:pt>
                <c:pt idx="2106">
                  <c:v>11/22/2020 21:45</c:v>
                </c:pt>
                <c:pt idx="2107">
                  <c:v>11/22/2020 22:00</c:v>
                </c:pt>
                <c:pt idx="2108">
                  <c:v>11/22/2020 22:15</c:v>
                </c:pt>
                <c:pt idx="2109">
                  <c:v>11/22/2020 22:30</c:v>
                </c:pt>
                <c:pt idx="2110">
                  <c:v>11/22/2020 22:45</c:v>
                </c:pt>
                <c:pt idx="2111">
                  <c:v>11/22/2020 23:00</c:v>
                </c:pt>
                <c:pt idx="2112">
                  <c:v>11/22/2020 23:15</c:v>
                </c:pt>
                <c:pt idx="2113">
                  <c:v>11/22/2020 23:30</c:v>
                </c:pt>
                <c:pt idx="2114">
                  <c:v>11/22/2020 23:45</c:v>
                </c:pt>
                <c:pt idx="2115">
                  <c:v>11/23/2020 0:00</c:v>
                </c:pt>
                <c:pt idx="2116">
                  <c:v>11/23/2020 0:15</c:v>
                </c:pt>
                <c:pt idx="2117">
                  <c:v>11/23/2020 0:30</c:v>
                </c:pt>
                <c:pt idx="2118">
                  <c:v>11/23/2020 0:45</c:v>
                </c:pt>
                <c:pt idx="2119">
                  <c:v>11/23/2020 1:00</c:v>
                </c:pt>
                <c:pt idx="2120">
                  <c:v>11/23/2020 1:15</c:v>
                </c:pt>
                <c:pt idx="2121">
                  <c:v>11/23/2020 1:30</c:v>
                </c:pt>
                <c:pt idx="2122">
                  <c:v>11/23/2020 1:45</c:v>
                </c:pt>
                <c:pt idx="2123">
                  <c:v>11/23/2020 2:00</c:v>
                </c:pt>
                <c:pt idx="2124">
                  <c:v>11/23/2020 2:15</c:v>
                </c:pt>
                <c:pt idx="2125">
                  <c:v>11/23/2020 2:30</c:v>
                </c:pt>
                <c:pt idx="2126">
                  <c:v>11/23/2020 2:45</c:v>
                </c:pt>
                <c:pt idx="2127">
                  <c:v>11/23/2020 3:00</c:v>
                </c:pt>
                <c:pt idx="2128">
                  <c:v>11/23/2020 3:15</c:v>
                </c:pt>
                <c:pt idx="2129">
                  <c:v>11/23/2020 3:30</c:v>
                </c:pt>
                <c:pt idx="2130">
                  <c:v>11/23/2020 3:45</c:v>
                </c:pt>
                <c:pt idx="2131">
                  <c:v>11/23/2020 4:00</c:v>
                </c:pt>
                <c:pt idx="2132">
                  <c:v>11/23/2020 4:15</c:v>
                </c:pt>
                <c:pt idx="2133">
                  <c:v>11/23/2020 4:30</c:v>
                </c:pt>
                <c:pt idx="2134">
                  <c:v>11/23/2020 4:45</c:v>
                </c:pt>
                <c:pt idx="2135">
                  <c:v>11/23/2020 5:00</c:v>
                </c:pt>
                <c:pt idx="2136">
                  <c:v>11/23/2020 5:15</c:v>
                </c:pt>
                <c:pt idx="2137">
                  <c:v>11/23/2020 5:30</c:v>
                </c:pt>
                <c:pt idx="2138">
                  <c:v>11/23/2020 5:45</c:v>
                </c:pt>
                <c:pt idx="2139">
                  <c:v>11/23/2020 6:00</c:v>
                </c:pt>
                <c:pt idx="2140">
                  <c:v>11/23/2020 6:15</c:v>
                </c:pt>
                <c:pt idx="2141">
                  <c:v>11/23/2020 6:30</c:v>
                </c:pt>
                <c:pt idx="2142">
                  <c:v>11/23/2020 6:45</c:v>
                </c:pt>
                <c:pt idx="2143">
                  <c:v>11/23/2020 7:00</c:v>
                </c:pt>
                <c:pt idx="2144">
                  <c:v>11/23/2020 7:15</c:v>
                </c:pt>
                <c:pt idx="2145">
                  <c:v>11/23/2020 7:30</c:v>
                </c:pt>
                <c:pt idx="2146">
                  <c:v>11/23/2020 7:45</c:v>
                </c:pt>
                <c:pt idx="2147">
                  <c:v>11/23/2020 8:00</c:v>
                </c:pt>
                <c:pt idx="2148">
                  <c:v>11/23/2020 8:15</c:v>
                </c:pt>
                <c:pt idx="2149">
                  <c:v>11/23/2020 8:30</c:v>
                </c:pt>
                <c:pt idx="2150">
                  <c:v>11/23/2020 8:45</c:v>
                </c:pt>
                <c:pt idx="2151">
                  <c:v>11/23/2020 9:00</c:v>
                </c:pt>
                <c:pt idx="2152">
                  <c:v>11/23/2020 9:15</c:v>
                </c:pt>
                <c:pt idx="2153">
                  <c:v>11/23/2020 9:30</c:v>
                </c:pt>
                <c:pt idx="2154">
                  <c:v>11/23/2020 9:45</c:v>
                </c:pt>
                <c:pt idx="2155">
                  <c:v>11/23/2020 10:00</c:v>
                </c:pt>
                <c:pt idx="2156">
                  <c:v>11/23/2020 10:15</c:v>
                </c:pt>
                <c:pt idx="2157">
                  <c:v>11/23/2020 10:30</c:v>
                </c:pt>
                <c:pt idx="2158">
                  <c:v>11/23/2020 10:45</c:v>
                </c:pt>
                <c:pt idx="2159">
                  <c:v>11/23/2020 11:00</c:v>
                </c:pt>
                <c:pt idx="2160">
                  <c:v>11/23/2020 11:15</c:v>
                </c:pt>
                <c:pt idx="2161">
                  <c:v>11/23/2020 11:30</c:v>
                </c:pt>
                <c:pt idx="2162">
                  <c:v>11/23/2020 11:45</c:v>
                </c:pt>
                <c:pt idx="2163">
                  <c:v>11/23/2020 12:00</c:v>
                </c:pt>
                <c:pt idx="2164">
                  <c:v>11/23/2020 12:15</c:v>
                </c:pt>
                <c:pt idx="2165">
                  <c:v>11/23/2020 12:30</c:v>
                </c:pt>
                <c:pt idx="2166">
                  <c:v>11/23/2020 12:45</c:v>
                </c:pt>
                <c:pt idx="2167">
                  <c:v>11/23/2020 13:00</c:v>
                </c:pt>
                <c:pt idx="2168">
                  <c:v>11/23/2020 13:15</c:v>
                </c:pt>
                <c:pt idx="2169">
                  <c:v>11/23/2020 13:30</c:v>
                </c:pt>
                <c:pt idx="2170">
                  <c:v>11/23/2020 13:45</c:v>
                </c:pt>
                <c:pt idx="2171">
                  <c:v>11/23/2020 14:00</c:v>
                </c:pt>
                <c:pt idx="2172">
                  <c:v>11/23/2020 14:15</c:v>
                </c:pt>
                <c:pt idx="2173">
                  <c:v>11/23/2020 14:30</c:v>
                </c:pt>
                <c:pt idx="2174">
                  <c:v>11/23/2020 14:45</c:v>
                </c:pt>
                <c:pt idx="2175">
                  <c:v>11/23/2020 15:00</c:v>
                </c:pt>
                <c:pt idx="2176">
                  <c:v>11/23/2020 15:15</c:v>
                </c:pt>
                <c:pt idx="2177">
                  <c:v>11/23/2020 15:30</c:v>
                </c:pt>
                <c:pt idx="2178">
                  <c:v>11/23/2020 15:45</c:v>
                </c:pt>
                <c:pt idx="2179">
                  <c:v>11/23/2020 16:00</c:v>
                </c:pt>
                <c:pt idx="2180">
                  <c:v>11/23/2020 16:15</c:v>
                </c:pt>
                <c:pt idx="2181">
                  <c:v>11/23/2020 16:30</c:v>
                </c:pt>
                <c:pt idx="2182">
                  <c:v>11/23/2020 16:45</c:v>
                </c:pt>
                <c:pt idx="2183">
                  <c:v>11/23/2020 17:00</c:v>
                </c:pt>
                <c:pt idx="2184">
                  <c:v>11/23/2020 17:15</c:v>
                </c:pt>
                <c:pt idx="2185">
                  <c:v>11/23/2020 17:30</c:v>
                </c:pt>
                <c:pt idx="2186">
                  <c:v>11/23/2020 17:45</c:v>
                </c:pt>
                <c:pt idx="2187">
                  <c:v>11/23/2020 18:00</c:v>
                </c:pt>
                <c:pt idx="2188">
                  <c:v>11/23/2020 18:15</c:v>
                </c:pt>
                <c:pt idx="2189">
                  <c:v>11/23/2020 18:30</c:v>
                </c:pt>
                <c:pt idx="2190">
                  <c:v>11/23/2020 18:45</c:v>
                </c:pt>
                <c:pt idx="2191">
                  <c:v>11/23/2020 19:00</c:v>
                </c:pt>
                <c:pt idx="2192">
                  <c:v>11/23/2020 19:15</c:v>
                </c:pt>
                <c:pt idx="2193">
                  <c:v>11/23/2020 19:30</c:v>
                </c:pt>
                <c:pt idx="2194">
                  <c:v>11/23/2020 19:45</c:v>
                </c:pt>
                <c:pt idx="2195">
                  <c:v>11/23/2020 20:00</c:v>
                </c:pt>
                <c:pt idx="2196">
                  <c:v>11/23/2020 20:15</c:v>
                </c:pt>
                <c:pt idx="2197">
                  <c:v>11/23/2020 20:30</c:v>
                </c:pt>
                <c:pt idx="2198">
                  <c:v>11/23/2020 20:45</c:v>
                </c:pt>
                <c:pt idx="2199">
                  <c:v>11/23/2020 21:00</c:v>
                </c:pt>
                <c:pt idx="2200">
                  <c:v>11/23/2020 21:15</c:v>
                </c:pt>
                <c:pt idx="2201">
                  <c:v>11/23/2020 21:30</c:v>
                </c:pt>
                <c:pt idx="2202">
                  <c:v>11/23/2020 21:45</c:v>
                </c:pt>
                <c:pt idx="2203">
                  <c:v>11/23/2020 22:00</c:v>
                </c:pt>
                <c:pt idx="2204">
                  <c:v>11/23/2020 22:15</c:v>
                </c:pt>
                <c:pt idx="2205">
                  <c:v>11/23/2020 22:30</c:v>
                </c:pt>
                <c:pt idx="2206">
                  <c:v>11/23/2020 22:45</c:v>
                </c:pt>
                <c:pt idx="2207">
                  <c:v>11/23/2020 23:00</c:v>
                </c:pt>
                <c:pt idx="2208">
                  <c:v>11/23/2020 23:15</c:v>
                </c:pt>
                <c:pt idx="2209">
                  <c:v>11/23/2020 23:30</c:v>
                </c:pt>
                <c:pt idx="2210">
                  <c:v>11/23/2020 23:45</c:v>
                </c:pt>
                <c:pt idx="2211">
                  <c:v>11/24/2020 0:00</c:v>
                </c:pt>
                <c:pt idx="2212">
                  <c:v>11/24/2020 0:15</c:v>
                </c:pt>
                <c:pt idx="2213">
                  <c:v>11/24/2020 0:30</c:v>
                </c:pt>
                <c:pt idx="2214">
                  <c:v>11/24/2020 0:45</c:v>
                </c:pt>
                <c:pt idx="2215">
                  <c:v>11/24/2020 1:00</c:v>
                </c:pt>
                <c:pt idx="2216">
                  <c:v>11/24/2020 1:15</c:v>
                </c:pt>
                <c:pt idx="2217">
                  <c:v>11/24/2020 1:30</c:v>
                </c:pt>
                <c:pt idx="2218">
                  <c:v>11/24/2020 1:45</c:v>
                </c:pt>
                <c:pt idx="2219">
                  <c:v>11/24/2020 2:00</c:v>
                </c:pt>
                <c:pt idx="2220">
                  <c:v>11/24/2020 2:15</c:v>
                </c:pt>
                <c:pt idx="2221">
                  <c:v>11/24/2020 2:30</c:v>
                </c:pt>
                <c:pt idx="2222">
                  <c:v>11/24/2020 2:45</c:v>
                </c:pt>
                <c:pt idx="2223">
                  <c:v>11/24/2020 3:00</c:v>
                </c:pt>
                <c:pt idx="2224">
                  <c:v>11/24/2020 3:15</c:v>
                </c:pt>
                <c:pt idx="2225">
                  <c:v>11/24/2020 3:30</c:v>
                </c:pt>
                <c:pt idx="2226">
                  <c:v>11/24/2020 3:45</c:v>
                </c:pt>
                <c:pt idx="2227">
                  <c:v>11/24/2020 4:00</c:v>
                </c:pt>
                <c:pt idx="2228">
                  <c:v>11/24/2020 4:15</c:v>
                </c:pt>
                <c:pt idx="2229">
                  <c:v>11/24/2020 4:30</c:v>
                </c:pt>
                <c:pt idx="2230">
                  <c:v>11/24/2020 4:45</c:v>
                </c:pt>
                <c:pt idx="2231">
                  <c:v>11/24/2020 5:00</c:v>
                </c:pt>
                <c:pt idx="2232">
                  <c:v>11/24/2020 5:15</c:v>
                </c:pt>
                <c:pt idx="2233">
                  <c:v>11/24/2020 5:30</c:v>
                </c:pt>
                <c:pt idx="2234">
                  <c:v>11/24/2020 5:45</c:v>
                </c:pt>
                <c:pt idx="2235">
                  <c:v>11/24/2020 6:00</c:v>
                </c:pt>
                <c:pt idx="2236">
                  <c:v>11/24/2020 6:15</c:v>
                </c:pt>
                <c:pt idx="2237">
                  <c:v>11/24/2020 6:30</c:v>
                </c:pt>
                <c:pt idx="2238">
                  <c:v>11/24/2020 6:45</c:v>
                </c:pt>
                <c:pt idx="2239">
                  <c:v>11/24/2020 7:00</c:v>
                </c:pt>
                <c:pt idx="2240">
                  <c:v>11/24/2020 7:15</c:v>
                </c:pt>
                <c:pt idx="2241">
                  <c:v>11/24/2020 7:30</c:v>
                </c:pt>
                <c:pt idx="2242">
                  <c:v>11/24/2020 7:45</c:v>
                </c:pt>
                <c:pt idx="2243">
                  <c:v>11/24/2020 8:00</c:v>
                </c:pt>
                <c:pt idx="2244">
                  <c:v>11/24/2020 8:15</c:v>
                </c:pt>
                <c:pt idx="2245">
                  <c:v>11/24/2020 8:30</c:v>
                </c:pt>
                <c:pt idx="2246">
                  <c:v>11/24/2020 8:45</c:v>
                </c:pt>
                <c:pt idx="2247">
                  <c:v>11/24/2020 9:00</c:v>
                </c:pt>
                <c:pt idx="2248">
                  <c:v>11/24/2020 9:15</c:v>
                </c:pt>
                <c:pt idx="2249">
                  <c:v>11/24/2020 9:30</c:v>
                </c:pt>
                <c:pt idx="2250">
                  <c:v>11/24/2020 9:45</c:v>
                </c:pt>
                <c:pt idx="2251">
                  <c:v>11/24/2020 10:00</c:v>
                </c:pt>
                <c:pt idx="2252">
                  <c:v>11/24/2020 10:15</c:v>
                </c:pt>
                <c:pt idx="2253">
                  <c:v>11/24/2020 10:30</c:v>
                </c:pt>
                <c:pt idx="2254">
                  <c:v>11/24/2020 10:45</c:v>
                </c:pt>
                <c:pt idx="2255">
                  <c:v>11/24/2020 11:00</c:v>
                </c:pt>
                <c:pt idx="2256">
                  <c:v>11/24/2020 11:15</c:v>
                </c:pt>
                <c:pt idx="2257">
                  <c:v>11/24/2020 11:30</c:v>
                </c:pt>
                <c:pt idx="2258">
                  <c:v>11/24/2020 11:45</c:v>
                </c:pt>
                <c:pt idx="2259">
                  <c:v>11/24/2020 12:00</c:v>
                </c:pt>
                <c:pt idx="2260">
                  <c:v>11/24/2020 12:15</c:v>
                </c:pt>
                <c:pt idx="2261">
                  <c:v>11/24/2020 12:30</c:v>
                </c:pt>
                <c:pt idx="2262">
                  <c:v>11/24/2020 12:45</c:v>
                </c:pt>
                <c:pt idx="2263">
                  <c:v>11/24/2020 13:00</c:v>
                </c:pt>
                <c:pt idx="2264">
                  <c:v>11/24/2020 13:15</c:v>
                </c:pt>
                <c:pt idx="2265">
                  <c:v>11/24/2020 13:30</c:v>
                </c:pt>
                <c:pt idx="2266">
                  <c:v>11/24/2020 13:45</c:v>
                </c:pt>
                <c:pt idx="2267">
                  <c:v>11/24/2020 14:00</c:v>
                </c:pt>
                <c:pt idx="2268">
                  <c:v>11/24/2020 14:15</c:v>
                </c:pt>
                <c:pt idx="2269">
                  <c:v>11/24/2020 14:30</c:v>
                </c:pt>
                <c:pt idx="2270">
                  <c:v>11/24/2020 14:45</c:v>
                </c:pt>
                <c:pt idx="2271">
                  <c:v>11/24/2020 15:00</c:v>
                </c:pt>
                <c:pt idx="2272">
                  <c:v>11/24/2020 15:15</c:v>
                </c:pt>
                <c:pt idx="2273">
                  <c:v>11/24/2020 15:30</c:v>
                </c:pt>
                <c:pt idx="2274">
                  <c:v>11/24/2020 15:45</c:v>
                </c:pt>
                <c:pt idx="2275">
                  <c:v>11/24/2020 16:00</c:v>
                </c:pt>
                <c:pt idx="2276">
                  <c:v>11/24/2020 16:15</c:v>
                </c:pt>
                <c:pt idx="2277">
                  <c:v>11/24/2020 16:30</c:v>
                </c:pt>
                <c:pt idx="2278">
                  <c:v>11/24/2020 16:45</c:v>
                </c:pt>
                <c:pt idx="2279">
                  <c:v>11/24/2020 17:00</c:v>
                </c:pt>
                <c:pt idx="2280">
                  <c:v>11/24/2020 17:15</c:v>
                </c:pt>
                <c:pt idx="2281">
                  <c:v>11/24/2020 17:30</c:v>
                </c:pt>
                <c:pt idx="2282">
                  <c:v>11/24/2020 17:45</c:v>
                </c:pt>
                <c:pt idx="2283">
                  <c:v>11/24/2020 18:00</c:v>
                </c:pt>
                <c:pt idx="2284">
                  <c:v>11/24/2020 18:15</c:v>
                </c:pt>
                <c:pt idx="2285">
                  <c:v>11/24/2020 18:30</c:v>
                </c:pt>
                <c:pt idx="2286">
                  <c:v>11/24/2020 18:45</c:v>
                </c:pt>
                <c:pt idx="2287">
                  <c:v>11/24/2020 19:00</c:v>
                </c:pt>
                <c:pt idx="2288">
                  <c:v>11/24/2020 19:15</c:v>
                </c:pt>
                <c:pt idx="2289">
                  <c:v>11/24/2020 19:30</c:v>
                </c:pt>
                <c:pt idx="2290">
                  <c:v>11/24/2020 19:45</c:v>
                </c:pt>
                <c:pt idx="2291">
                  <c:v>11/24/2020 20:00</c:v>
                </c:pt>
                <c:pt idx="2292">
                  <c:v>11/24/2020 20:15</c:v>
                </c:pt>
                <c:pt idx="2293">
                  <c:v>11/24/2020 20:30</c:v>
                </c:pt>
                <c:pt idx="2294">
                  <c:v>11/24/2020 20:45</c:v>
                </c:pt>
                <c:pt idx="2295">
                  <c:v>11/24/2020 21:00</c:v>
                </c:pt>
                <c:pt idx="2296">
                  <c:v>11/24/2020 21:15</c:v>
                </c:pt>
                <c:pt idx="2297">
                  <c:v>11/24/2020 21:30</c:v>
                </c:pt>
                <c:pt idx="2298">
                  <c:v>11/24/2020 21:45</c:v>
                </c:pt>
                <c:pt idx="2299">
                  <c:v>11/24/2020 22:00</c:v>
                </c:pt>
                <c:pt idx="2300">
                  <c:v>11/24/2020 22:15</c:v>
                </c:pt>
                <c:pt idx="2301">
                  <c:v>11/24/2020 22:30</c:v>
                </c:pt>
                <c:pt idx="2302">
                  <c:v>11/24/2020 22:45</c:v>
                </c:pt>
                <c:pt idx="2303">
                  <c:v>11/24/2020 23:00</c:v>
                </c:pt>
                <c:pt idx="2304">
                  <c:v>11/24/2020 23:15</c:v>
                </c:pt>
                <c:pt idx="2305">
                  <c:v>11/24/2020 23:30</c:v>
                </c:pt>
                <c:pt idx="2306">
                  <c:v>11/24/2020 23:45</c:v>
                </c:pt>
                <c:pt idx="2307">
                  <c:v>11/25/2020 0:00</c:v>
                </c:pt>
                <c:pt idx="2308">
                  <c:v>11/25/2020 0:15</c:v>
                </c:pt>
                <c:pt idx="2309">
                  <c:v>11/25/2020 0:30</c:v>
                </c:pt>
                <c:pt idx="2310">
                  <c:v>11/25/2020 0:45</c:v>
                </c:pt>
                <c:pt idx="2311">
                  <c:v>11/25/2020 1:00</c:v>
                </c:pt>
                <c:pt idx="2312">
                  <c:v>11/25/2020 1:15</c:v>
                </c:pt>
                <c:pt idx="2313">
                  <c:v>11/25/2020 1:30</c:v>
                </c:pt>
                <c:pt idx="2314">
                  <c:v>11/25/2020 1:45</c:v>
                </c:pt>
                <c:pt idx="2315">
                  <c:v>11/25/2020 2:00</c:v>
                </c:pt>
                <c:pt idx="2316">
                  <c:v>11/25/2020 2:15</c:v>
                </c:pt>
                <c:pt idx="2317">
                  <c:v>11/25/2020 2:30</c:v>
                </c:pt>
                <c:pt idx="2318">
                  <c:v>11/25/2020 2:45</c:v>
                </c:pt>
                <c:pt idx="2319">
                  <c:v>11/25/2020 3:00</c:v>
                </c:pt>
                <c:pt idx="2320">
                  <c:v>11/25/2020 3:15</c:v>
                </c:pt>
                <c:pt idx="2321">
                  <c:v>11/25/2020 3:30</c:v>
                </c:pt>
                <c:pt idx="2322">
                  <c:v>11/25/2020 3:45</c:v>
                </c:pt>
                <c:pt idx="2323">
                  <c:v>11/25/2020 4:00</c:v>
                </c:pt>
                <c:pt idx="2324">
                  <c:v>11/25/2020 4:15</c:v>
                </c:pt>
                <c:pt idx="2325">
                  <c:v>11/25/2020 4:30</c:v>
                </c:pt>
                <c:pt idx="2326">
                  <c:v>11/25/2020 4:45</c:v>
                </c:pt>
                <c:pt idx="2327">
                  <c:v>11/25/2020 5:00</c:v>
                </c:pt>
                <c:pt idx="2328">
                  <c:v>11/25/2020 5:15</c:v>
                </c:pt>
                <c:pt idx="2329">
                  <c:v>11/25/2020 5:30</c:v>
                </c:pt>
                <c:pt idx="2330">
                  <c:v>11/25/2020 5:45</c:v>
                </c:pt>
                <c:pt idx="2331">
                  <c:v>11/25/2020 6:00</c:v>
                </c:pt>
                <c:pt idx="2332">
                  <c:v>11/25/2020 6:15</c:v>
                </c:pt>
                <c:pt idx="2333">
                  <c:v>11/25/2020 6:30</c:v>
                </c:pt>
                <c:pt idx="2334">
                  <c:v>11/25/2020 6:45</c:v>
                </c:pt>
                <c:pt idx="2335">
                  <c:v>11/25/2020 7:00</c:v>
                </c:pt>
                <c:pt idx="2336">
                  <c:v>11/25/2020 7:15</c:v>
                </c:pt>
                <c:pt idx="2337">
                  <c:v>11/25/2020 7:30</c:v>
                </c:pt>
                <c:pt idx="2338">
                  <c:v>11/25/2020 7:45</c:v>
                </c:pt>
                <c:pt idx="2339">
                  <c:v>11/25/2020 8:00</c:v>
                </c:pt>
                <c:pt idx="2340">
                  <c:v>11/25/2020 8:15</c:v>
                </c:pt>
                <c:pt idx="2341">
                  <c:v>11/25/2020 8:30</c:v>
                </c:pt>
                <c:pt idx="2342">
                  <c:v>11/25/2020 8:45</c:v>
                </c:pt>
                <c:pt idx="2343">
                  <c:v>11/25/2020 9:00</c:v>
                </c:pt>
                <c:pt idx="2344">
                  <c:v>11/25/2020 9:15</c:v>
                </c:pt>
                <c:pt idx="2345">
                  <c:v>11/25/2020 9:30</c:v>
                </c:pt>
                <c:pt idx="2346">
                  <c:v>11/25/2020 9:45</c:v>
                </c:pt>
                <c:pt idx="2347">
                  <c:v>11/25/2020 10:00</c:v>
                </c:pt>
                <c:pt idx="2348">
                  <c:v>11/25/2020 10:15</c:v>
                </c:pt>
                <c:pt idx="2349">
                  <c:v>11/25/2020 10:30</c:v>
                </c:pt>
                <c:pt idx="2350">
                  <c:v>11/25/2020 10:45</c:v>
                </c:pt>
                <c:pt idx="2351">
                  <c:v>11/25/2020 11:00</c:v>
                </c:pt>
                <c:pt idx="2352">
                  <c:v>11/25/2020 11:15</c:v>
                </c:pt>
                <c:pt idx="2353">
                  <c:v>11/25/2020 11:30</c:v>
                </c:pt>
                <c:pt idx="2354">
                  <c:v>11/25/2020 11:45</c:v>
                </c:pt>
                <c:pt idx="2355">
                  <c:v>11/25/2020 12:00</c:v>
                </c:pt>
                <c:pt idx="2356">
                  <c:v>11/25/2020 12:15</c:v>
                </c:pt>
                <c:pt idx="2357">
                  <c:v>11/25/2020 12:30</c:v>
                </c:pt>
                <c:pt idx="2358">
                  <c:v>11/25/2020 12:45</c:v>
                </c:pt>
                <c:pt idx="2359">
                  <c:v>11/25/2020 13:00</c:v>
                </c:pt>
                <c:pt idx="2360">
                  <c:v>11/25/2020 13:15</c:v>
                </c:pt>
                <c:pt idx="2361">
                  <c:v>11/25/2020 13:30</c:v>
                </c:pt>
                <c:pt idx="2362">
                  <c:v>11/25/2020 13:45</c:v>
                </c:pt>
                <c:pt idx="2363">
                  <c:v>11/25/2020 14:00</c:v>
                </c:pt>
                <c:pt idx="2364">
                  <c:v>11/25/2020 14:15</c:v>
                </c:pt>
                <c:pt idx="2365">
                  <c:v>11/25/2020 14:30</c:v>
                </c:pt>
                <c:pt idx="2366">
                  <c:v>11/25/2020 14:45</c:v>
                </c:pt>
                <c:pt idx="2367">
                  <c:v>11/25/2020 15:00</c:v>
                </c:pt>
                <c:pt idx="2368">
                  <c:v>11/25/2020 15:15</c:v>
                </c:pt>
                <c:pt idx="2369">
                  <c:v>11/25/2020 15:30</c:v>
                </c:pt>
                <c:pt idx="2370">
                  <c:v>11/25/2020 15:45</c:v>
                </c:pt>
                <c:pt idx="2371">
                  <c:v>11/25/2020 16:00</c:v>
                </c:pt>
                <c:pt idx="2372">
                  <c:v>11/25/2020 16:15</c:v>
                </c:pt>
                <c:pt idx="2373">
                  <c:v>11/25/2020 16:30</c:v>
                </c:pt>
                <c:pt idx="2374">
                  <c:v>11/25/2020 16:45</c:v>
                </c:pt>
                <c:pt idx="2375">
                  <c:v>11/25/2020 17:00</c:v>
                </c:pt>
                <c:pt idx="2376">
                  <c:v>11/25/2020 17:15</c:v>
                </c:pt>
                <c:pt idx="2377">
                  <c:v>11/25/2020 17:30</c:v>
                </c:pt>
                <c:pt idx="2378">
                  <c:v>11/25/2020 17:45</c:v>
                </c:pt>
                <c:pt idx="2379">
                  <c:v>11/25/2020 18:00</c:v>
                </c:pt>
                <c:pt idx="2380">
                  <c:v>11/25/2020 18:15</c:v>
                </c:pt>
                <c:pt idx="2381">
                  <c:v>11/25/2020 18:30</c:v>
                </c:pt>
                <c:pt idx="2382">
                  <c:v>11/25/2020 18:45</c:v>
                </c:pt>
                <c:pt idx="2383">
                  <c:v>11/25/2020 19:00</c:v>
                </c:pt>
                <c:pt idx="2384">
                  <c:v>11/25/2020 19:15</c:v>
                </c:pt>
                <c:pt idx="2385">
                  <c:v>11/25/2020 19:30</c:v>
                </c:pt>
                <c:pt idx="2386">
                  <c:v>11/25/2020 19:45</c:v>
                </c:pt>
                <c:pt idx="2387">
                  <c:v>11/25/2020 20:00</c:v>
                </c:pt>
                <c:pt idx="2388">
                  <c:v>11/25/2020 20:15</c:v>
                </c:pt>
                <c:pt idx="2389">
                  <c:v>11/25/2020 20:30</c:v>
                </c:pt>
                <c:pt idx="2390">
                  <c:v>11/25/2020 20:45</c:v>
                </c:pt>
                <c:pt idx="2391">
                  <c:v>11/25/2020 21:00</c:v>
                </c:pt>
                <c:pt idx="2392">
                  <c:v>11/25/2020 21:15</c:v>
                </c:pt>
                <c:pt idx="2393">
                  <c:v>11/25/2020 21:30</c:v>
                </c:pt>
                <c:pt idx="2394">
                  <c:v>11/25/2020 21:45</c:v>
                </c:pt>
                <c:pt idx="2395">
                  <c:v>11/25/2020 22:00</c:v>
                </c:pt>
                <c:pt idx="2396">
                  <c:v>11/25/2020 22:15</c:v>
                </c:pt>
                <c:pt idx="2397">
                  <c:v>11/25/2020 22:30</c:v>
                </c:pt>
                <c:pt idx="2398">
                  <c:v>11/25/2020 22:45</c:v>
                </c:pt>
                <c:pt idx="2399">
                  <c:v>11/25/2020 23:00</c:v>
                </c:pt>
                <c:pt idx="2400">
                  <c:v>11/25/2020 23:15</c:v>
                </c:pt>
                <c:pt idx="2401">
                  <c:v>11/25/2020 23:30</c:v>
                </c:pt>
                <c:pt idx="2402">
                  <c:v>11/25/2020 23:45</c:v>
                </c:pt>
                <c:pt idx="2403">
                  <c:v>11/26/2020 0:00</c:v>
                </c:pt>
                <c:pt idx="2404">
                  <c:v>11/26/2020 0:15</c:v>
                </c:pt>
                <c:pt idx="2405">
                  <c:v>11/26/2020 0:30</c:v>
                </c:pt>
                <c:pt idx="2406">
                  <c:v>11/26/2020 0:45</c:v>
                </c:pt>
                <c:pt idx="2407">
                  <c:v>11/26/2020 1:00</c:v>
                </c:pt>
                <c:pt idx="2408">
                  <c:v>11/26/2020 1:15</c:v>
                </c:pt>
                <c:pt idx="2409">
                  <c:v>11/26/2020 1:30</c:v>
                </c:pt>
                <c:pt idx="2410">
                  <c:v>11/26/2020 1:45</c:v>
                </c:pt>
                <c:pt idx="2411">
                  <c:v>11/26/2020 2:00</c:v>
                </c:pt>
                <c:pt idx="2412">
                  <c:v>11/26/2020 2:15</c:v>
                </c:pt>
                <c:pt idx="2413">
                  <c:v>11/26/2020 2:30</c:v>
                </c:pt>
                <c:pt idx="2414">
                  <c:v>11/26/2020 2:45</c:v>
                </c:pt>
                <c:pt idx="2415">
                  <c:v>11/26/2020 3:00</c:v>
                </c:pt>
                <c:pt idx="2416">
                  <c:v>11/26/2020 3:15</c:v>
                </c:pt>
                <c:pt idx="2417">
                  <c:v>11/26/2020 3:30</c:v>
                </c:pt>
                <c:pt idx="2418">
                  <c:v>11/26/2020 3:45</c:v>
                </c:pt>
                <c:pt idx="2419">
                  <c:v>11/26/2020 4:00</c:v>
                </c:pt>
                <c:pt idx="2420">
                  <c:v>11/26/2020 4:15</c:v>
                </c:pt>
                <c:pt idx="2421">
                  <c:v>11/26/2020 4:30</c:v>
                </c:pt>
                <c:pt idx="2422">
                  <c:v>11/26/2020 4:45</c:v>
                </c:pt>
                <c:pt idx="2423">
                  <c:v>11/26/2020 5:00</c:v>
                </c:pt>
                <c:pt idx="2424">
                  <c:v>11/26/2020 5:15</c:v>
                </c:pt>
                <c:pt idx="2425">
                  <c:v>11/26/2020 5:30</c:v>
                </c:pt>
                <c:pt idx="2426">
                  <c:v>11/26/2020 5:45</c:v>
                </c:pt>
                <c:pt idx="2427">
                  <c:v>11/26/2020 6:00</c:v>
                </c:pt>
                <c:pt idx="2428">
                  <c:v>11/26/2020 6:15</c:v>
                </c:pt>
                <c:pt idx="2429">
                  <c:v>11/26/2020 6:30</c:v>
                </c:pt>
                <c:pt idx="2430">
                  <c:v>11/26/2020 6:45</c:v>
                </c:pt>
                <c:pt idx="2431">
                  <c:v>11/26/2020 7:00</c:v>
                </c:pt>
                <c:pt idx="2432">
                  <c:v>11/26/2020 7:15</c:v>
                </c:pt>
                <c:pt idx="2433">
                  <c:v>11/26/2020 7:30</c:v>
                </c:pt>
                <c:pt idx="2434">
                  <c:v>11/26/2020 7:45</c:v>
                </c:pt>
                <c:pt idx="2435">
                  <c:v>11/26/2020 8:00</c:v>
                </c:pt>
                <c:pt idx="2436">
                  <c:v>11/26/2020 8:15</c:v>
                </c:pt>
                <c:pt idx="2437">
                  <c:v>11/26/2020 8:30</c:v>
                </c:pt>
                <c:pt idx="2438">
                  <c:v>11/26/2020 8:45</c:v>
                </c:pt>
                <c:pt idx="2439">
                  <c:v>11/26/2020 9:00</c:v>
                </c:pt>
                <c:pt idx="2440">
                  <c:v>11/26/2020 9:15</c:v>
                </c:pt>
                <c:pt idx="2441">
                  <c:v>11/26/2020 9:30</c:v>
                </c:pt>
                <c:pt idx="2442">
                  <c:v>11/26/2020 9:45</c:v>
                </c:pt>
                <c:pt idx="2443">
                  <c:v>11/26/2020 10:00</c:v>
                </c:pt>
                <c:pt idx="2444">
                  <c:v>11/26/2020 10:15</c:v>
                </c:pt>
                <c:pt idx="2445">
                  <c:v>11/26/2020 10:30</c:v>
                </c:pt>
                <c:pt idx="2446">
                  <c:v>11/26/2020 10:45</c:v>
                </c:pt>
                <c:pt idx="2447">
                  <c:v>11/26/2020 11:00</c:v>
                </c:pt>
                <c:pt idx="2448">
                  <c:v>11/26/2020 11:15</c:v>
                </c:pt>
                <c:pt idx="2449">
                  <c:v>11/26/2020 11:30</c:v>
                </c:pt>
                <c:pt idx="2450">
                  <c:v>11/26/2020 11:45</c:v>
                </c:pt>
                <c:pt idx="2451">
                  <c:v>11/26/2020 12:00</c:v>
                </c:pt>
                <c:pt idx="2452">
                  <c:v>11/26/2020 12:15</c:v>
                </c:pt>
                <c:pt idx="2453">
                  <c:v>11/26/2020 12:30</c:v>
                </c:pt>
                <c:pt idx="2454">
                  <c:v>11/26/2020 12:45</c:v>
                </c:pt>
                <c:pt idx="2455">
                  <c:v>11/26/2020 13:00</c:v>
                </c:pt>
                <c:pt idx="2456">
                  <c:v>11/26/2020 13:15</c:v>
                </c:pt>
                <c:pt idx="2457">
                  <c:v>11/26/2020 13:30</c:v>
                </c:pt>
                <c:pt idx="2458">
                  <c:v>11/26/2020 13:45</c:v>
                </c:pt>
                <c:pt idx="2459">
                  <c:v>11/26/2020 14:00</c:v>
                </c:pt>
                <c:pt idx="2460">
                  <c:v>11/26/2020 14:15</c:v>
                </c:pt>
                <c:pt idx="2461">
                  <c:v>11/26/2020 14:30</c:v>
                </c:pt>
                <c:pt idx="2462">
                  <c:v>11/26/2020 14:45</c:v>
                </c:pt>
                <c:pt idx="2463">
                  <c:v>11/26/2020 15:00</c:v>
                </c:pt>
                <c:pt idx="2464">
                  <c:v>11/26/2020 15:15</c:v>
                </c:pt>
                <c:pt idx="2465">
                  <c:v>11/26/2020 15:30</c:v>
                </c:pt>
                <c:pt idx="2466">
                  <c:v>11/26/2020 15:45</c:v>
                </c:pt>
                <c:pt idx="2467">
                  <c:v>11/26/2020 16:00</c:v>
                </c:pt>
                <c:pt idx="2468">
                  <c:v>11/26/2020 16:15</c:v>
                </c:pt>
                <c:pt idx="2469">
                  <c:v>11/26/2020 16:30</c:v>
                </c:pt>
                <c:pt idx="2470">
                  <c:v>11/26/2020 16:45</c:v>
                </c:pt>
                <c:pt idx="2471">
                  <c:v>11/26/2020 17:00</c:v>
                </c:pt>
                <c:pt idx="2472">
                  <c:v>11/26/2020 17:15</c:v>
                </c:pt>
                <c:pt idx="2473">
                  <c:v>11/26/2020 17:30</c:v>
                </c:pt>
                <c:pt idx="2474">
                  <c:v>11/26/2020 17:45</c:v>
                </c:pt>
                <c:pt idx="2475">
                  <c:v>11/26/2020 18:00</c:v>
                </c:pt>
                <c:pt idx="2476">
                  <c:v>11/26/2020 18:15</c:v>
                </c:pt>
                <c:pt idx="2477">
                  <c:v>11/26/2020 18:30</c:v>
                </c:pt>
                <c:pt idx="2478">
                  <c:v>11/26/2020 18:45</c:v>
                </c:pt>
                <c:pt idx="2479">
                  <c:v>11/26/2020 19:00</c:v>
                </c:pt>
                <c:pt idx="2480">
                  <c:v>11/26/2020 19:15</c:v>
                </c:pt>
                <c:pt idx="2481">
                  <c:v>11/26/2020 19:30</c:v>
                </c:pt>
                <c:pt idx="2482">
                  <c:v>11/26/2020 19:45</c:v>
                </c:pt>
                <c:pt idx="2483">
                  <c:v>11/26/2020 20:00</c:v>
                </c:pt>
                <c:pt idx="2484">
                  <c:v>11/26/2020 20:15</c:v>
                </c:pt>
                <c:pt idx="2485">
                  <c:v>11/26/2020 20:30</c:v>
                </c:pt>
                <c:pt idx="2486">
                  <c:v>11/26/2020 20:45</c:v>
                </c:pt>
                <c:pt idx="2487">
                  <c:v>11/26/2020 21:00</c:v>
                </c:pt>
                <c:pt idx="2488">
                  <c:v>11/26/2020 21:15</c:v>
                </c:pt>
                <c:pt idx="2489">
                  <c:v>11/26/2020 21:30</c:v>
                </c:pt>
                <c:pt idx="2490">
                  <c:v>11/26/2020 21:45</c:v>
                </c:pt>
                <c:pt idx="2491">
                  <c:v>11/26/2020 22:00</c:v>
                </c:pt>
                <c:pt idx="2492">
                  <c:v>11/26/2020 22:15</c:v>
                </c:pt>
                <c:pt idx="2493">
                  <c:v>11/26/2020 22:30</c:v>
                </c:pt>
                <c:pt idx="2494">
                  <c:v>11/26/2020 22:45</c:v>
                </c:pt>
                <c:pt idx="2495">
                  <c:v>11/26/2020 23:00</c:v>
                </c:pt>
                <c:pt idx="2496">
                  <c:v>11/26/2020 23:15</c:v>
                </c:pt>
                <c:pt idx="2497">
                  <c:v>11/26/2020 23:30</c:v>
                </c:pt>
                <c:pt idx="2498">
                  <c:v>11/26/2020 23:45</c:v>
                </c:pt>
                <c:pt idx="2499">
                  <c:v>11/27/2020 0:00</c:v>
                </c:pt>
                <c:pt idx="2500">
                  <c:v>11/27/2020 0:15</c:v>
                </c:pt>
                <c:pt idx="2501">
                  <c:v>11/27/2020 0:30</c:v>
                </c:pt>
                <c:pt idx="2502">
                  <c:v>11/27/2020 0:45</c:v>
                </c:pt>
                <c:pt idx="2503">
                  <c:v>11/27/2020 1:00</c:v>
                </c:pt>
                <c:pt idx="2504">
                  <c:v>11/27/2020 1:15</c:v>
                </c:pt>
                <c:pt idx="2505">
                  <c:v>11/27/2020 1:30</c:v>
                </c:pt>
                <c:pt idx="2506">
                  <c:v>11/27/2020 1:45</c:v>
                </c:pt>
                <c:pt idx="2507">
                  <c:v>11/27/2020 2:00</c:v>
                </c:pt>
                <c:pt idx="2508">
                  <c:v>11/27/2020 2:15</c:v>
                </c:pt>
                <c:pt idx="2509">
                  <c:v>11/27/2020 2:30</c:v>
                </c:pt>
                <c:pt idx="2510">
                  <c:v>11/27/2020 2:45</c:v>
                </c:pt>
                <c:pt idx="2511">
                  <c:v>11/27/2020 3:00</c:v>
                </c:pt>
                <c:pt idx="2512">
                  <c:v>11/27/2020 3:15</c:v>
                </c:pt>
                <c:pt idx="2513">
                  <c:v>11/27/2020 3:30</c:v>
                </c:pt>
                <c:pt idx="2514">
                  <c:v>11/27/2020 3:45</c:v>
                </c:pt>
                <c:pt idx="2515">
                  <c:v>11/27/2020 4:00</c:v>
                </c:pt>
                <c:pt idx="2516">
                  <c:v>11/27/2020 4:15</c:v>
                </c:pt>
                <c:pt idx="2517">
                  <c:v>11/27/2020 4:30</c:v>
                </c:pt>
                <c:pt idx="2518">
                  <c:v>11/27/2020 4:45</c:v>
                </c:pt>
                <c:pt idx="2519">
                  <c:v>11/27/2020 5:00</c:v>
                </c:pt>
                <c:pt idx="2520">
                  <c:v>11/27/2020 5:15</c:v>
                </c:pt>
                <c:pt idx="2521">
                  <c:v>11/27/2020 5:30</c:v>
                </c:pt>
                <c:pt idx="2522">
                  <c:v>11/27/2020 5:45</c:v>
                </c:pt>
                <c:pt idx="2523">
                  <c:v>11/27/2020 6:00</c:v>
                </c:pt>
                <c:pt idx="2524">
                  <c:v>11/27/2020 6:15</c:v>
                </c:pt>
                <c:pt idx="2525">
                  <c:v>11/27/2020 6:30</c:v>
                </c:pt>
                <c:pt idx="2526">
                  <c:v>11/27/2020 6:45</c:v>
                </c:pt>
                <c:pt idx="2527">
                  <c:v>11/27/2020 7:00</c:v>
                </c:pt>
                <c:pt idx="2528">
                  <c:v>11/27/2020 7:15</c:v>
                </c:pt>
                <c:pt idx="2529">
                  <c:v>11/27/2020 7:30</c:v>
                </c:pt>
                <c:pt idx="2530">
                  <c:v>11/27/2020 7:45</c:v>
                </c:pt>
                <c:pt idx="2531">
                  <c:v>11/27/2020 8:00</c:v>
                </c:pt>
                <c:pt idx="2532">
                  <c:v>11/27/2020 8:15</c:v>
                </c:pt>
                <c:pt idx="2533">
                  <c:v>11/27/2020 8:30</c:v>
                </c:pt>
                <c:pt idx="2534">
                  <c:v>11/27/2020 8:45</c:v>
                </c:pt>
                <c:pt idx="2535">
                  <c:v>11/27/2020 9:00</c:v>
                </c:pt>
                <c:pt idx="2536">
                  <c:v>11/27/2020 9:15</c:v>
                </c:pt>
                <c:pt idx="2537">
                  <c:v>11/27/2020 9:30</c:v>
                </c:pt>
                <c:pt idx="2538">
                  <c:v>11/27/2020 9:45</c:v>
                </c:pt>
                <c:pt idx="2539">
                  <c:v>11/27/2020 10:00</c:v>
                </c:pt>
                <c:pt idx="2540">
                  <c:v>11/27/2020 10:15</c:v>
                </c:pt>
                <c:pt idx="2541">
                  <c:v>11/27/2020 10:30</c:v>
                </c:pt>
                <c:pt idx="2542">
                  <c:v>11/27/2020 10:45</c:v>
                </c:pt>
                <c:pt idx="2543">
                  <c:v>11/27/2020 11:00</c:v>
                </c:pt>
                <c:pt idx="2544">
                  <c:v>11/27/2020 11:15</c:v>
                </c:pt>
                <c:pt idx="2545">
                  <c:v>11/27/2020 11:30</c:v>
                </c:pt>
                <c:pt idx="2546">
                  <c:v>11/27/2020 11:45</c:v>
                </c:pt>
                <c:pt idx="2547">
                  <c:v>11/27/2020 12:00</c:v>
                </c:pt>
                <c:pt idx="2548">
                  <c:v>11/27/2020 12:15</c:v>
                </c:pt>
                <c:pt idx="2549">
                  <c:v>11/27/2020 12:30</c:v>
                </c:pt>
                <c:pt idx="2550">
                  <c:v>11/27/2020 12:45</c:v>
                </c:pt>
                <c:pt idx="2551">
                  <c:v>11/27/2020 13:00</c:v>
                </c:pt>
                <c:pt idx="2552">
                  <c:v>11/27/2020 13:15</c:v>
                </c:pt>
                <c:pt idx="2553">
                  <c:v>11/27/2020 13:30</c:v>
                </c:pt>
                <c:pt idx="2554">
                  <c:v>11/27/2020 13:45</c:v>
                </c:pt>
                <c:pt idx="2555">
                  <c:v>11/27/2020 14:00</c:v>
                </c:pt>
                <c:pt idx="2556">
                  <c:v>11/27/2020 14:15</c:v>
                </c:pt>
                <c:pt idx="2557">
                  <c:v>11/27/2020 14:30</c:v>
                </c:pt>
                <c:pt idx="2558">
                  <c:v>11/27/2020 14:45</c:v>
                </c:pt>
                <c:pt idx="2559">
                  <c:v>11/27/2020 15:00</c:v>
                </c:pt>
                <c:pt idx="2560">
                  <c:v>11/27/2020 15:15</c:v>
                </c:pt>
                <c:pt idx="2561">
                  <c:v>11/27/2020 15:30</c:v>
                </c:pt>
                <c:pt idx="2562">
                  <c:v>11/27/2020 15:45</c:v>
                </c:pt>
                <c:pt idx="2563">
                  <c:v>11/27/2020 16:00</c:v>
                </c:pt>
                <c:pt idx="2564">
                  <c:v>11/27/2020 16:15</c:v>
                </c:pt>
                <c:pt idx="2565">
                  <c:v>11/27/2020 16:30</c:v>
                </c:pt>
                <c:pt idx="2566">
                  <c:v>11/27/2020 16:45</c:v>
                </c:pt>
                <c:pt idx="2567">
                  <c:v>11/27/2020 17:00</c:v>
                </c:pt>
                <c:pt idx="2568">
                  <c:v>11/27/2020 17:15</c:v>
                </c:pt>
                <c:pt idx="2569">
                  <c:v>11/27/2020 17:30</c:v>
                </c:pt>
                <c:pt idx="2570">
                  <c:v>11/27/2020 17:45</c:v>
                </c:pt>
                <c:pt idx="2571">
                  <c:v>11/27/2020 18:00</c:v>
                </c:pt>
                <c:pt idx="2572">
                  <c:v>11/27/2020 18:15</c:v>
                </c:pt>
                <c:pt idx="2573">
                  <c:v>11/27/2020 18:30</c:v>
                </c:pt>
                <c:pt idx="2574">
                  <c:v>11/27/2020 18:45</c:v>
                </c:pt>
                <c:pt idx="2575">
                  <c:v>11/27/2020 19:00</c:v>
                </c:pt>
                <c:pt idx="2576">
                  <c:v>11/27/2020 19:15</c:v>
                </c:pt>
                <c:pt idx="2577">
                  <c:v>11/27/2020 19:30</c:v>
                </c:pt>
                <c:pt idx="2578">
                  <c:v>11/27/2020 19:45</c:v>
                </c:pt>
                <c:pt idx="2579">
                  <c:v>11/27/2020 20:00</c:v>
                </c:pt>
                <c:pt idx="2580">
                  <c:v>11/27/2020 20:15</c:v>
                </c:pt>
                <c:pt idx="2581">
                  <c:v>11/27/2020 20:30</c:v>
                </c:pt>
                <c:pt idx="2582">
                  <c:v>11/27/2020 20:45</c:v>
                </c:pt>
                <c:pt idx="2583">
                  <c:v>11/27/2020 21:00</c:v>
                </c:pt>
                <c:pt idx="2584">
                  <c:v>11/27/2020 21:15</c:v>
                </c:pt>
                <c:pt idx="2585">
                  <c:v>11/27/2020 21:30</c:v>
                </c:pt>
                <c:pt idx="2586">
                  <c:v>11/27/2020 21:45</c:v>
                </c:pt>
                <c:pt idx="2587">
                  <c:v>11/27/2020 22:00</c:v>
                </c:pt>
                <c:pt idx="2588">
                  <c:v>11/27/2020 22:15</c:v>
                </c:pt>
                <c:pt idx="2589">
                  <c:v>11/27/2020 22:30</c:v>
                </c:pt>
                <c:pt idx="2590">
                  <c:v>11/27/2020 22:45</c:v>
                </c:pt>
                <c:pt idx="2591">
                  <c:v>11/27/2020 23:00</c:v>
                </c:pt>
                <c:pt idx="2592">
                  <c:v>11/27/2020 23:15</c:v>
                </c:pt>
                <c:pt idx="2593">
                  <c:v>11/27/2020 23:30</c:v>
                </c:pt>
                <c:pt idx="2594">
                  <c:v>11/27/2020 23:45</c:v>
                </c:pt>
                <c:pt idx="2595">
                  <c:v>11/28/2020 0:00</c:v>
                </c:pt>
                <c:pt idx="2596">
                  <c:v>11/28/2020 0:15</c:v>
                </c:pt>
                <c:pt idx="2597">
                  <c:v>11/28/2020 0:30</c:v>
                </c:pt>
                <c:pt idx="2598">
                  <c:v>11/28/2020 0:45</c:v>
                </c:pt>
                <c:pt idx="2599">
                  <c:v>11/28/2020 1:00</c:v>
                </c:pt>
                <c:pt idx="2600">
                  <c:v>11/28/2020 1:15</c:v>
                </c:pt>
                <c:pt idx="2601">
                  <c:v>11/28/2020 1:30</c:v>
                </c:pt>
                <c:pt idx="2602">
                  <c:v>11/28/2020 1:45</c:v>
                </c:pt>
                <c:pt idx="2603">
                  <c:v>11/28/2020 2:00</c:v>
                </c:pt>
                <c:pt idx="2604">
                  <c:v>11/28/2020 2:15</c:v>
                </c:pt>
                <c:pt idx="2605">
                  <c:v>11/28/2020 2:30</c:v>
                </c:pt>
                <c:pt idx="2606">
                  <c:v>11/28/2020 2:45</c:v>
                </c:pt>
                <c:pt idx="2607">
                  <c:v>11/28/2020 3:00</c:v>
                </c:pt>
                <c:pt idx="2608">
                  <c:v>11/28/2020 3:15</c:v>
                </c:pt>
                <c:pt idx="2609">
                  <c:v>11/28/2020 3:30</c:v>
                </c:pt>
                <c:pt idx="2610">
                  <c:v>11/28/2020 3:45</c:v>
                </c:pt>
                <c:pt idx="2611">
                  <c:v>11/28/2020 4:00</c:v>
                </c:pt>
                <c:pt idx="2612">
                  <c:v>11/28/2020 4:15</c:v>
                </c:pt>
                <c:pt idx="2613">
                  <c:v>11/28/2020 4:30</c:v>
                </c:pt>
                <c:pt idx="2614">
                  <c:v>11/28/2020 4:45</c:v>
                </c:pt>
                <c:pt idx="2615">
                  <c:v>11/28/2020 5:00</c:v>
                </c:pt>
                <c:pt idx="2616">
                  <c:v>11/28/2020 5:15</c:v>
                </c:pt>
                <c:pt idx="2617">
                  <c:v>11/28/2020 5:30</c:v>
                </c:pt>
                <c:pt idx="2618">
                  <c:v>11/28/2020 5:45</c:v>
                </c:pt>
                <c:pt idx="2619">
                  <c:v>11/28/2020 6:00</c:v>
                </c:pt>
                <c:pt idx="2620">
                  <c:v>11/28/2020 6:15</c:v>
                </c:pt>
                <c:pt idx="2621">
                  <c:v>11/28/2020 6:30</c:v>
                </c:pt>
                <c:pt idx="2622">
                  <c:v>11/28/2020 6:45</c:v>
                </c:pt>
                <c:pt idx="2623">
                  <c:v>11/28/2020 7:00</c:v>
                </c:pt>
                <c:pt idx="2624">
                  <c:v>11/28/2020 7:15</c:v>
                </c:pt>
                <c:pt idx="2625">
                  <c:v>11/28/2020 7:30</c:v>
                </c:pt>
                <c:pt idx="2626">
                  <c:v>11/28/2020 7:45</c:v>
                </c:pt>
                <c:pt idx="2627">
                  <c:v>11/28/2020 8:00</c:v>
                </c:pt>
                <c:pt idx="2628">
                  <c:v>11/28/2020 8:15</c:v>
                </c:pt>
                <c:pt idx="2629">
                  <c:v>11/28/2020 8:30</c:v>
                </c:pt>
                <c:pt idx="2630">
                  <c:v>11/28/2020 8:45</c:v>
                </c:pt>
                <c:pt idx="2631">
                  <c:v>11/28/2020 9:00</c:v>
                </c:pt>
                <c:pt idx="2632">
                  <c:v>11/28/2020 9:15</c:v>
                </c:pt>
                <c:pt idx="2633">
                  <c:v>11/28/2020 9:30</c:v>
                </c:pt>
                <c:pt idx="2634">
                  <c:v>11/28/2020 9:45</c:v>
                </c:pt>
                <c:pt idx="2635">
                  <c:v>11/28/2020 10:00</c:v>
                </c:pt>
                <c:pt idx="2636">
                  <c:v>11/28/2020 10:15</c:v>
                </c:pt>
                <c:pt idx="2637">
                  <c:v>11/28/2020 10:30</c:v>
                </c:pt>
                <c:pt idx="2638">
                  <c:v>11/28/2020 10:45</c:v>
                </c:pt>
                <c:pt idx="2639">
                  <c:v>11/28/2020 11:00</c:v>
                </c:pt>
                <c:pt idx="2640">
                  <c:v>11/28/2020 11:15</c:v>
                </c:pt>
                <c:pt idx="2641">
                  <c:v>11/28/2020 11:30</c:v>
                </c:pt>
                <c:pt idx="2642">
                  <c:v>11/28/2020 11:45</c:v>
                </c:pt>
                <c:pt idx="2643">
                  <c:v>11/28/2020 12:00</c:v>
                </c:pt>
                <c:pt idx="2644">
                  <c:v>11/28/2020 12:15</c:v>
                </c:pt>
                <c:pt idx="2645">
                  <c:v>11/28/2020 12:30</c:v>
                </c:pt>
                <c:pt idx="2646">
                  <c:v>11/28/2020 12:45</c:v>
                </c:pt>
                <c:pt idx="2647">
                  <c:v>11/28/2020 13:00</c:v>
                </c:pt>
                <c:pt idx="2648">
                  <c:v>11/28/2020 13:15</c:v>
                </c:pt>
                <c:pt idx="2649">
                  <c:v>11/28/2020 13:30</c:v>
                </c:pt>
                <c:pt idx="2650">
                  <c:v>11/28/2020 13:45</c:v>
                </c:pt>
                <c:pt idx="2651">
                  <c:v>11/28/2020 14:00</c:v>
                </c:pt>
                <c:pt idx="2652">
                  <c:v>11/28/2020 14:15</c:v>
                </c:pt>
                <c:pt idx="2653">
                  <c:v>11/28/2020 14:30</c:v>
                </c:pt>
                <c:pt idx="2654">
                  <c:v>11/28/2020 14:45</c:v>
                </c:pt>
                <c:pt idx="2655">
                  <c:v>11/28/2020 15:00</c:v>
                </c:pt>
                <c:pt idx="2656">
                  <c:v>11/28/2020 15:15</c:v>
                </c:pt>
                <c:pt idx="2657">
                  <c:v>11/28/2020 15:30</c:v>
                </c:pt>
                <c:pt idx="2658">
                  <c:v>11/28/2020 15:45</c:v>
                </c:pt>
                <c:pt idx="2659">
                  <c:v>11/28/2020 16:00</c:v>
                </c:pt>
                <c:pt idx="2660">
                  <c:v>11/28/2020 16:15</c:v>
                </c:pt>
                <c:pt idx="2661">
                  <c:v>11/28/2020 16:30</c:v>
                </c:pt>
                <c:pt idx="2662">
                  <c:v>11/28/2020 16:45</c:v>
                </c:pt>
                <c:pt idx="2663">
                  <c:v>11/28/2020 17:00</c:v>
                </c:pt>
                <c:pt idx="2664">
                  <c:v>11/28/2020 17:15</c:v>
                </c:pt>
                <c:pt idx="2665">
                  <c:v>11/28/2020 17:30</c:v>
                </c:pt>
                <c:pt idx="2666">
                  <c:v>11/28/2020 17:45</c:v>
                </c:pt>
                <c:pt idx="2667">
                  <c:v>11/28/2020 18:00</c:v>
                </c:pt>
                <c:pt idx="2668">
                  <c:v>11/28/2020 18:15</c:v>
                </c:pt>
                <c:pt idx="2669">
                  <c:v>11/28/2020 18:30</c:v>
                </c:pt>
                <c:pt idx="2670">
                  <c:v>11/28/2020 18:45</c:v>
                </c:pt>
                <c:pt idx="2671">
                  <c:v>11/28/2020 19:00</c:v>
                </c:pt>
                <c:pt idx="2672">
                  <c:v>11/28/2020 19:15</c:v>
                </c:pt>
                <c:pt idx="2673">
                  <c:v>11/28/2020 19:30</c:v>
                </c:pt>
                <c:pt idx="2674">
                  <c:v>11/28/2020 19:45</c:v>
                </c:pt>
                <c:pt idx="2675">
                  <c:v>11/28/2020 20:00</c:v>
                </c:pt>
                <c:pt idx="2676">
                  <c:v>11/28/2020 20:15</c:v>
                </c:pt>
                <c:pt idx="2677">
                  <c:v>11/28/2020 20:30</c:v>
                </c:pt>
                <c:pt idx="2678">
                  <c:v>11/28/2020 20:45</c:v>
                </c:pt>
                <c:pt idx="2679">
                  <c:v>11/28/2020 21:00</c:v>
                </c:pt>
                <c:pt idx="2680">
                  <c:v>11/28/2020 21:15</c:v>
                </c:pt>
                <c:pt idx="2681">
                  <c:v>11/28/2020 21:30</c:v>
                </c:pt>
                <c:pt idx="2682">
                  <c:v>11/28/2020 21:45</c:v>
                </c:pt>
                <c:pt idx="2683">
                  <c:v>11/28/2020 22:00</c:v>
                </c:pt>
                <c:pt idx="2684">
                  <c:v>11/28/2020 22:15</c:v>
                </c:pt>
                <c:pt idx="2685">
                  <c:v>11/28/2020 22:30</c:v>
                </c:pt>
                <c:pt idx="2686">
                  <c:v>11/28/2020 22:45</c:v>
                </c:pt>
                <c:pt idx="2687">
                  <c:v>11/28/2020 23:00</c:v>
                </c:pt>
                <c:pt idx="2688">
                  <c:v>11/28/2020 23:15</c:v>
                </c:pt>
                <c:pt idx="2689">
                  <c:v>11/28/2020 23:30</c:v>
                </c:pt>
                <c:pt idx="2690">
                  <c:v>11/28/2020 23:45</c:v>
                </c:pt>
                <c:pt idx="2691">
                  <c:v>11/29/2020 0:00</c:v>
                </c:pt>
                <c:pt idx="2692">
                  <c:v>11/29/2020 0:15</c:v>
                </c:pt>
                <c:pt idx="2693">
                  <c:v>11/29/2020 0:30</c:v>
                </c:pt>
                <c:pt idx="2694">
                  <c:v>11/29/2020 0:45</c:v>
                </c:pt>
                <c:pt idx="2695">
                  <c:v>11/29/2020 1:00</c:v>
                </c:pt>
                <c:pt idx="2696">
                  <c:v>11/29/2020 1:15</c:v>
                </c:pt>
                <c:pt idx="2697">
                  <c:v>11/29/2020 1:30</c:v>
                </c:pt>
                <c:pt idx="2698">
                  <c:v>11/29/2020 1:45</c:v>
                </c:pt>
                <c:pt idx="2699">
                  <c:v>11/29/2020 2:00</c:v>
                </c:pt>
                <c:pt idx="2700">
                  <c:v>11/29/2020 2:15</c:v>
                </c:pt>
                <c:pt idx="2701">
                  <c:v>11/29/2020 2:30</c:v>
                </c:pt>
                <c:pt idx="2702">
                  <c:v>11/29/2020 2:45</c:v>
                </c:pt>
                <c:pt idx="2703">
                  <c:v>11/29/2020 3:00</c:v>
                </c:pt>
                <c:pt idx="2704">
                  <c:v>11/29/2020 3:15</c:v>
                </c:pt>
                <c:pt idx="2705">
                  <c:v>11/29/2020 3:30</c:v>
                </c:pt>
                <c:pt idx="2706">
                  <c:v>11/29/2020 3:45</c:v>
                </c:pt>
                <c:pt idx="2707">
                  <c:v>11/29/2020 4:00</c:v>
                </c:pt>
                <c:pt idx="2708">
                  <c:v>11/29/2020 4:15</c:v>
                </c:pt>
                <c:pt idx="2709">
                  <c:v>11/29/2020 4:30</c:v>
                </c:pt>
                <c:pt idx="2710">
                  <c:v>11/29/2020 4:45</c:v>
                </c:pt>
                <c:pt idx="2711">
                  <c:v>11/29/2020 5:00</c:v>
                </c:pt>
                <c:pt idx="2712">
                  <c:v>11/29/2020 5:15</c:v>
                </c:pt>
                <c:pt idx="2713">
                  <c:v>11/29/2020 5:30</c:v>
                </c:pt>
                <c:pt idx="2714">
                  <c:v>11/29/2020 5:45</c:v>
                </c:pt>
                <c:pt idx="2715">
                  <c:v>11/29/2020 6:00</c:v>
                </c:pt>
                <c:pt idx="2716">
                  <c:v>11/29/2020 6:15</c:v>
                </c:pt>
                <c:pt idx="2717">
                  <c:v>11/29/2020 6:30</c:v>
                </c:pt>
                <c:pt idx="2718">
                  <c:v>11/29/2020 6:45</c:v>
                </c:pt>
                <c:pt idx="2719">
                  <c:v>11/29/2020 7:00</c:v>
                </c:pt>
                <c:pt idx="2720">
                  <c:v>11/29/2020 7:15</c:v>
                </c:pt>
                <c:pt idx="2721">
                  <c:v>11/29/2020 7:30</c:v>
                </c:pt>
                <c:pt idx="2722">
                  <c:v>11/29/2020 7:45</c:v>
                </c:pt>
                <c:pt idx="2723">
                  <c:v>11/29/2020 8:00</c:v>
                </c:pt>
                <c:pt idx="2724">
                  <c:v>11/29/2020 8:15</c:v>
                </c:pt>
                <c:pt idx="2725">
                  <c:v>11/29/2020 8:30</c:v>
                </c:pt>
                <c:pt idx="2726">
                  <c:v>11/29/2020 8:45</c:v>
                </c:pt>
                <c:pt idx="2727">
                  <c:v>11/29/2020 9:00</c:v>
                </c:pt>
                <c:pt idx="2728">
                  <c:v>11/29/2020 9:15</c:v>
                </c:pt>
                <c:pt idx="2729">
                  <c:v>11/29/2020 9:30</c:v>
                </c:pt>
                <c:pt idx="2730">
                  <c:v>11/29/2020 9:45</c:v>
                </c:pt>
                <c:pt idx="2731">
                  <c:v>11/29/2020 10:00</c:v>
                </c:pt>
                <c:pt idx="2732">
                  <c:v>11/29/2020 10:15</c:v>
                </c:pt>
                <c:pt idx="2733">
                  <c:v>11/29/2020 10:30</c:v>
                </c:pt>
                <c:pt idx="2734">
                  <c:v>11/29/2020 10:45</c:v>
                </c:pt>
                <c:pt idx="2735">
                  <c:v>11/29/2020 11:00</c:v>
                </c:pt>
                <c:pt idx="2736">
                  <c:v>11/29/2020 11:15</c:v>
                </c:pt>
                <c:pt idx="2737">
                  <c:v>11/29/2020 11:30</c:v>
                </c:pt>
                <c:pt idx="2738">
                  <c:v>11/29/2020 11:45</c:v>
                </c:pt>
                <c:pt idx="2739">
                  <c:v>11/29/2020 12:00</c:v>
                </c:pt>
                <c:pt idx="2740">
                  <c:v>11/29/2020 12:15</c:v>
                </c:pt>
                <c:pt idx="2741">
                  <c:v>11/29/2020 12:30</c:v>
                </c:pt>
                <c:pt idx="2742">
                  <c:v>11/29/2020 12:45</c:v>
                </c:pt>
                <c:pt idx="2743">
                  <c:v>11/29/2020 13:00</c:v>
                </c:pt>
                <c:pt idx="2744">
                  <c:v>11/29/2020 13:15</c:v>
                </c:pt>
                <c:pt idx="2745">
                  <c:v>11/29/2020 13:30</c:v>
                </c:pt>
                <c:pt idx="2746">
                  <c:v>11/29/2020 13:45</c:v>
                </c:pt>
                <c:pt idx="2747">
                  <c:v>11/29/2020 14:00</c:v>
                </c:pt>
                <c:pt idx="2748">
                  <c:v>11/29/2020 14:15</c:v>
                </c:pt>
                <c:pt idx="2749">
                  <c:v>11/29/2020 14:30</c:v>
                </c:pt>
                <c:pt idx="2750">
                  <c:v>11/29/2020 14:45</c:v>
                </c:pt>
                <c:pt idx="2751">
                  <c:v>11/29/2020 15:00</c:v>
                </c:pt>
                <c:pt idx="2752">
                  <c:v>11/29/2020 15:15</c:v>
                </c:pt>
                <c:pt idx="2753">
                  <c:v>11/29/2020 15:30</c:v>
                </c:pt>
                <c:pt idx="2754">
                  <c:v>11/29/2020 15:45</c:v>
                </c:pt>
                <c:pt idx="2755">
                  <c:v>11/29/2020 16:00</c:v>
                </c:pt>
                <c:pt idx="2756">
                  <c:v>11/29/2020 16:15</c:v>
                </c:pt>
                <c:pt idx="2757">
                  <c:v>11/29/2020 16:30</c:v>
                </c:pt>
                <c:pt idx="2758">
                  <c:v>11/29/2020 16:45</c:v>
                </c:pt>
                <c:pt idx="2759">
                  <c:v>11/29/2020 17:00</c:v>
                </c:pt>
                <c:pt idx="2760">
                  <c:v>11/29/2020 17:15</c:v>
                </c:pt>
                <c:pt idx="2761">
                  <c:v>11/29/2020 17:30</c:v>
                </c:pt>
                <c:pt idx="2762">
                  <c:v>11/29/2020 17:45</c:v>
                </c:pt>
                <c:pt idx="2763">
                  <c:v>11/29/2020 18:00</c:v>
                </c:pt>
                <c:pt idx="2764">
                  <c:v>11/29/2020 18:15</c:v>
                </c:pt>
                <c:pt idx="2765">
                  <c:v>11/29/2020 18:30</c:v>
                </c:pt>
                <c:pt idx="2766">
                  <c:v>11/29/2020 18:45</c:v>
                </c:pt>
                <c:pt idx="2767">
                  <c:v>11/29/2020 19:00</c:v>
                </c:pt>
                <c:pt idx="2768">
                  <c:v>11/29/2020 19:15</c:v>
                </c:pt>
                <c:pt idx="2769">
                  <c:v>11/29/2020 19:30</c:v>
                </c:pt>
                <c:pt idx="2770">
                  <c:v>11/29/2020 19:45</c:v>
                </c:pt>
                <c:pt idx="2771">
                  <c:v>11/29/2020 20:00</c:v>
                </c:pt>
                <c:pt idx="2772">
                  <c:v>11/29/2020 20:15</c:v>
                </c:pt>
                <c:pt idx="2773">
                  <c:v>11/29/2020 20:30</c:v>
                </c:pt>
                <c:pt idx="2774">
                  <c:v>11/29/2020 20:45</c:v>
                </c:pt>
                <c:pt idx="2775">
                  <c:v>11/29/2020 21:00</c:v>
                </c:pt>
                <c:pt idx="2776">
                  <c:v>11/29/2020 21:15</c:v>
                </c:pt>
                <c:pt idx="2777">
                  <c:v>11/29/2020 21:30</c:v>
                </c:pt>
                <c:pt idx="2778">
                  <c:v>11/29/2020 21:45</c:v>
                </c:pt>
                <c:pt idx="2779">
                  <c:v>11/29/2020 22:00</c:v>
                </c:pt>
                <c:pt idx="2780">
                  <c:v>11/29/2020 22:15</c:v>
                </c:pt>
                <c:pt idx="2781">
                  <c:v>11/29/2020 22:30</c:v>
                </c:pt>
                <c:pt idx="2782">
                  <c:v>11/29/2020 22:45</c:v>
                </c:pt>
                <c:pt idx="2783">
                  <c:v>11/29/2020 23:00</c:v>
                </c:pt>
                <c:pt idx="2784">
                  <c:v>11/29/2020 23:15</c:v>
                </c:pt>
                <c:pt idx="2785">
                  <c:v>11/29/2020 23:30</c:v>
                </c:pt>
                <c:pt idx="2786">
                  <c:v>11/29/2020 23:45</c:v>
                </c:pt>
                <c:pt idx="2787">
                  <c:v>11/30/2020 0:00</c:v>
                </c:pt>
                <c:pt idx="2788">
                  <c:v>11/30/2020 0:15</c:v>
                </c:pt>
                <c:pt idx="2789">
                  <c:v>11/30/2020 0:30</c:v>
                </c:pt>
                <c:pt idx="2790">
                  <c:v>11/30/2020 0:45</c:v>
                </c:pt>
                <c:pt idx="2791">
                  <c:v>11/30/2020 1:00</c:v>
                </c:pt>
                <c:pt idx="2792">
                  <c:v>11/30/2020 1:15</c:v>
                </c:pt>
                <c:pt idx="2793">
                  <c:v>11/30/2020 1:30</c:v>
                </c:pt>
                <c:pt idx="2794">
                  <c:v>11/30/2020 1:45</c:v>
                </c:pt>
                <c:pt idx="2795">
                  <c:v>11/30/2020 2:00</c:v>
                </c:pt>
                <c:pt idx="2796">
                  <c:v>11/30/2020 2:15</c:v>
                </c:pt>
                <c:pt idx="2797">
                  <c:v>11/30/2020 2:30</c:v>
                </c:pt>
                <c:pt idx="2798">
                  <c:v>11/30/2020 2:45</c:v>
                </c:pt>
                <c:pt idx="2799">
                  <c:v>11/30/2020 3:00</c:v>
                </c:pt>
                <c:pt idx="2800">
                  <c:v>11/30/2020 3:15</c:v>
                </c:pt>
                <c:pt idx="2801">
                  <c:v>11/30/2020 3:30</c:v>
                </c:pt>
                <c:pt idx="2802">
                  <c:v>11/30/2020 3:45</c:v>
                </c:pt>
                <c:pt idx="2803">
                  <c:v>11/30/2020 4:00</c:v>
                </c:pt>
                <c:pt idx="2804">
                  <c:v>11/30/2020 4:15</c:v>
                </c:pt>
                <c:pt idx="2805">
                  <c:v>11/30/2020 4:30</c:v>
                </c:pt>
                <c:pt idx="2806">
                  <c:v>11/30/2020 4:45</c:v>
                </c:pt>
                <c:pt idx="2807">
                  <c:v>11/30/2020 5:00</c:v>
                </c:pt>
                <c:pt idx="2808">
                  <c:v>11/30/2020 5:15</c:v>
                </c:pt>
                <c:pt idx="2809">
                  <c:v>11/30/2020 5:30</c:v>
                </c:pt>
                <c:pt idx="2810">
                  <c:v>11/30/2020 5:45</c:v>
                </c:pt>
                <c:pt idx="2811">
                  <c:v>11/30/2020 6:00</c:v>
                </c:pt>
                <c:pt idx="2812">
                  <c:v>11/30/2020 6:15</c:v>
                </c:pt>
                <c:pt idx="2813">
                  <c:v>11/30/2020 6:30</c:v>
                </c:pt>
                <c:pt idx="2814">
                  <c:v>11/30/2020 6:45</c:v>
                </c:pt>
                <c:pt idx="2815">
                  <c:v>11/30/2020 7:00</c:v>
                </c:pt>
                <c:pt idx="2816">
                  <c:v>11/30/2020 7:15</c:v>
                </c:pt>
                <c:pt idx="2817">
                  <c:v>11/30/2020 7:30</c:v>
                </c:pt>
                <c:pt idx="2818">
                  <c:v>11/30/2020 7:45</c:v>
                </c:pt>
                <c:pt idx="2819">
                  <c:v>11/30/2020 8:00</c:v>
                </c:pt>
                <c:pt idx="2820">
                  <c:v>11/30/2020 8:15</c:v>
                </c:pt>
                <c:pt idx="2821">
                  <c:v>11/30/2020 8:30</c:v>
                </c:pt>
                <c:pt idx="2822">
                  <c:v>11/30/2020 8:45</c:v>
                </c:pt>
                <c:pt idx="2823">
                  <c:v>11/30/2020 9:00</c:v>
                </c:pt>
                <c:pt idx="2824">
                  <c:v>11/30/2020 9:15</c:v>
                </c:pt>
                <c:pt idx="2825">
                  <c:v>11/30/2020 9:30</c:v>
                </c:pt>
                <c:pt idx="2826">
                  <c:v>11/30/2020 9:45</c:v>
                </c:pt>
                <c:pt idx="2827">
                  <c:v>11/30/2020 10:00</c:v>
                </c:pt>
                <c:pt idx="2828">
                  <c:v>11/30/2020 10:15</c:v>
                </c:pt>
                <c:pt idx="2829">
                  <c:v>11/30/2020 10:30</c:v>
                </c:pt>
                <c:pt idx="2830">
                  <c:v>11/30/2020 10:45</c:v>
                </c:pt>
                <c:pt idx="2831">
                  <c:v>11/30/2020 11:00</c:v>
                </c:pt>
                <c:pt idx="2832">
                  <c:v>11/30/2020 11:15</c:v>
                </c:pt>
                <c:pt idx="2833">
                  <c:v>11/30/2020 11:30</c:v>
                </c:pt>
                <c:pt idx="2834">
                  <c:v>11/30/2020 11:45</c:v>
                </c:pt>
                <c:pt idx="2835">
                  <c:v>11/30/2020 12:00</c:v>
                </c:pt>
                <c:pt idx="2836">
                  <c:v>11/30/2020 12:15</c:v>
                </c:pt>
                <c:pt idx="2837">
                  <c:v>11/30/2020 12:30</c:v>
                </c:pt>
                <c:pt idx="2838">
                  <c:v>11/30/2020 12:45</c:v>
                </c:pt>
                <c:pt idx="2839">
                  <c:v>11/30/2020 13:00</c:v>
                </c:pt>
                <c:pt idx="2840">
                  <c:v>11/30/2020 13:15</c:v>
                </c:pt>
                <c:pt idx="2841">
                  <c:v>11/30/2020 13:30</c:v>
                </c:pt>
                <c:pt idx="2842">
                  <c:v>11/30/2020 13:45</c:v>
                </c:pt>
                <c:pt idx="2843">
                  <c:v>11/30/2020 14:00</c:v>
                </c:pt>
                <c:pt idx="2844">
                  <c:v>11/30/2020 14:15</c:v>
                </c:pt>
                <c:pt idx="2845">
                  <c:v>11/30/2020 14:30</c:v>
                </c:pt>
                <c:pt idx="2846">
                  <c:v>11/30/2020 14:45</c:v>
                </c:pt>
                <c:pt idx="2847">
                  <c:v>11/30/2020 15:00</c:v>
                </c:pt>
                <c:pt idx="2848">
                  <c:v>11/30/2020 15:15</c:v>
                </c:pt>
                <c:pt idx="2849">
                  <c:v>11/30/2020 15:30</c:v>
                </c:pt>
                <c:pt idx="2850">
                  <c:v>11/30/2020 15:45</c:v>
                </c:pt>
                <c:pt idx="2851">
                  <c:v>11/30/2020 16:00</c:v>
                </c:pt>
                <c:pt idx="2852">
                  <c:v>11/30/2020 16:15</c:v>
                </c:pt>
                <c:pt idx="2853">
                  <c:v>11/30/2020 16:30</c:v>
                </c:pt>
                <c:pt idx="2854">
                  <c:v>11/30/2020 16:45</c:v>
                </c:pt>
                <c:pt idx="2855">
                  <c:v>11/30/2020 17:00</c:v>
                </c:pt>
                <c:pt idx="2856">
                  <c:v>11/30/2020 17:15</c:v>
                </c:pt>
                <c:pt idx="2857">
                  <c:v>11/30/2020 17:30</c:v>
                </c:pt>
                <c:pt idx="2858">
                  <c:v>11/30/2020 17:45</c:v>
                </c:pt>
                <c:pt idx="2859">
                  <c:v>11/30/2020 18:00</c:v>
                </c:pt>
                <c:pt idx="2860">
                  <c:v>11/30/2020 18:15</c:v>
                </c:pt>
                <c:pt idx="2861">
                  <c:v>11/30/2020 18:30</c:v>
                </c:pt>
                <c:pt idx="2862">
                  <c:v>11/30/2020 18:45</c:v>
                </c:pt>
                <c:pt idx="2863">
                  <c:v>11/30/2020 19:00</c:v>
                </c:pt>
                <c:pt idx="2864">
                  <c:v>11/30/2020 19:15</c:v>
                </c:pt>
                <c:pt idx="2865">
                  <c:v>11/30/2020 19:30</c:v>
                </c:pt>
                <c:pt idx="2866">
                  <c:v>11/30/2020 19:45</c:v>
                </c:pt>
                <c:pt idx="2867">
                  <c:v>11/30/2020 20:00</c:v>
                </c:pt>
                <c:pt idx="2868">
                  <c:v>11/30/2020 20:15</c:v>
                </c:pt>
                <c:pt idx="2869">
                  <c:v>11/30/2020 20:30</c:v>
                </c:pt>
                <c:pt idx="2870">
                  <c:v>11/30/2020 20:45</c:v>
                </c:pt>
                <c:pt idx="2871">
                  <c:v>11/30/2020 21:00</c:v>
                </c:pt>
                <c:pt idx="2872">
                  <c:v>11/30/2020 21:15</c:v>
                </c:pt>
                <c:pt idx="2873">
                  <c:v>11/30/2020 21:30</c:v>
                </c:pt>
                <c:pt idx="2874">
                  <c:v>11/30/2020 21:45</c:v>
                </c:pt>
                <c:pt idx="2875">
                  <c:v>11/30/2020 22:00</c:v>
                </c:pt>
                <c:pt idx="2876">
                  <c:v>11/30/2020 22:15</c:v>
                </c:pt>
                <c:pt idx="2877">
                  <c:v>11/30/2020 22:30</c:v>
                </c:pt>
                <c:pt idx="2878">
                  <c:v>11/30/2020 22:45</c:v>
                </c:pt>
                <c:pt idx="2879">
                  <c:v>11/30/2020 23:00</c:v>
                </c:pt>
                <c:pt idx="2880">
                  <c:v>11/30/2020 23:15</c:v>
                </c:pt>
                <c:pt idx="2881">
                  <c:v>11/30/2020 23:30</c:v>
                </c:pt>
                <c:pt idx="2882">
                  <c:v>11/30/2020 23:45</c:v>
                </c:pt>
                <c:pt idx="2883">
                  <c:v>12/1/2020 0:00</c:v>
                </c:pt>
              </c:strCache>
            </c:strRef>
          </c:cat>
          <c:val>
            <c:numRef>
              <c:f>Data!$C$4:$C$2887</c:f>
              <c:numCache>
                <c:formatCode>General</c:formatCode>
                <c:ptCount val="2884"/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Raver-Paul: N-S TTC (16350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7</c:f>
              <c:strCache>
                <c:ptCount val="2884"/>
                <c:pt idx="0">
                  <c:v>11/1/2020 0:15</c:v>
                </c:pt>
                <c:pt idx="1">
                  <c:v>11/1/2020 0:30</c:v>
                </c:pt>
                <c:pt idx="2">
                  <c:v>11/1/2020 0:45</c:v>
                </c:pt>
                <c:pt idx="3">
                  <c:v>11/1/2020 1:00</c:v>
                </c:pt>
                <c:pt idx="4">
                  <c:v>11/1/2020 1:15</c:v>
                </c:pt>
                <c:pt idx="5">
                  <c:v>11/1/2020 1:30</c:v>
                </c:pt>
                <c:pt idx="6">
                  <c:v>11/1/2020 1:45</c:v>
                </c:pt>
                <c:pt idx="7">
                  <c:v>11/1/2020 1:00</c:v>
                </c:pt>
                <c:pt idx="8">
                  <c:v>11/1/2020 1:15</c:v>
                </c:pt>
                <c:pt idx="9">
                  <c:v>11/1/2020 1:30</c:v>
                </c:pt>
                <c:pt idx="10">
                  <c:v>11/1/2020 1:45</c:v>
                </c:pt>
                <c:pt idx="11">
                  <c:v>11/1/2020 2:00</c:v>
                </c:pt>
                <c:pt idx="12">
                  <c:v>11/1/2020 2:15</c:v>
                </c:pt>
                <c:pt idx="13">
                  <c:v>11/1/2020 2:30</c:v>
                </c:pt>
                <c:pt idx="14">
                  <c:v>11/1/2020 2:45</c:v>
                </c:pt>
                <c:pt idx="15">
                  <c:v>11/1/2020 3:00</c:v>
                </c:pt>
                <c:pt idx="16">
                  <c:v>11/1/2020 3:15</c:v>
                </c:pt>
                <c:pt idx="17">
                  <c:v>11/1/2020 3:30</c:v>
                </c:pt>
                <c:pt idx="18">
                  <c:v>11/1/2020 3:45</c:v>
                </c:pt>
                <c:pt idx="19">
                  <c:v>11/1/2020 4:00</c:v>
                </c:pt>
                <c:pt idx="20">
                  <c:v>11/1/2020 4:15</c:v>
                </c:pt>
                <c:pt idx="21">
                  <c:v>11/1/2020 4:30</c:v>
                </c:pt>
                <c:pt idx="22">
                  <c:v>11/1/2020 4:45</c:v>
                </c:pt>
                <c:pt idx="23">
                  <c:v>11/1/2020 5:00</c:v>
                </c:pt>
                <c:pt idx="24">
                  <c:v>11/1/2020 5:15</c:v>
                </c:pt>
                <c:pt idx="25">
                  <c:v>11/1/2020 5:30</c:v>
                </c:pt>
                <c:pt idx="26">
                  <c:v>11/1/2020 5:45</c:v>
                </c:pt>
                <c:pt idx="27">
                  <c:v>11/1/2020 6:00</c:v>
                </c:pt>
                <c:pt idx="28">
                  <c:v>11/1/2020 6:15</c:v>
                </c:pt>
                <c:pt idx="29">
                  <c:v>11/1/2020 6:30</c:v>
                </c:pt>
                <c:pt idx="30">
                  <c:v>11/1/2020 6:45</c:v>
                </c:pt>
                <c:pt idx="31">
                  <c:v>11/1/2020 7:00</c:v>
                </c:pt>
                <c:pt idx="32">
                  <c:v>11/1/2020 7:15</c:v>
                </c:pt>
                <c:pt idx="33">
                  <c:v>11/1/2020 7:30</c:v>
                </c:pt>
                <c:pt idx="34">
                  <c:v>11/1/2020 7:45</c:v>
                </c:pt>
                <c:pt idx="35">
                  <c:v>11/1/2020 8:00</c:v>
                </c:pt>
                <c:pt idx="36">
                  <c:v>11/1/2020 8:15</c:v>
                </c:pt>
                <c:pt idx="37">
                  <c:v>11/1/2020 8:30</c:v>
                </c:pt>
                <c:pt idx="38">
                  <c:v>11/1/2020 8:45</c:v>
                </c:pt>
                <c:pt idx="39">
                  <c:v>11/1/2020 9:00</c:v>
                </c:pt>
                <c:pt idx="40">
                  <c:v>11/1/2020 9:15</c:v>
                </c:pt>
                <c:pt idx="41">
                  <c:v>11/1/2020 9:30</c:v>
                </c:pt>
                <c:pt idx="42">
                  <c:v>11/1/2020 9:45</c:v>
                </c:pt>
                <c:pt idx="43">
                  <c:v>11/1/2020 10:00</c:v>
                </c:pt>
                <c:pt idx="44">
                  <c:v>11/1/2020 10:15</c:v>
                </c:pt>
                <c:pt idx="45">
                  <c:v>11/1/2020 10:30</c:v>
                </c:pt>
                <c:pt idx="46">
                  <c:v>11/1/2020 10:45</c:v>
                </c:pt>
                <c:pt idx="47">
                  <c:v>11/1/2020 11:00</c:v>
                </c:pt>
                <c:pt idx="48">
                  <c:v>11/1/2020 11:15</c:v>
                </c:pt>
                <c:pt idx="49">
                  <c:v>11/1/2020 11:30</c:v>
                </c:pt>
                <c:pt idx="50">
                  <c:v>11/1/2020 11:45</c:v>
                </c:pt>
                <c:pt idx="51">
                  <c:v>11/1/2020 12:00</c:v>
                </c:pt>
                <c:pt idx="52">
                  <c:v>11/1/2020 12:15</c:v>
                </c:pt>
                <c:pt idx="53">
                  <c:v>11/1/2020 12:30</c:v>
                </c:pt>
                <c:pt idx="54">
                  <c:v>11/1/2020 12:45</c:v>
                </c:pt>
                <c:pt idx="55">
                  <c:v>11/1/2020 13:00</c:v>
                </c:pt>
                <c:pt idx="56">
                  <c:v>11/1/2020 13:15</c:v>
                </c:pt>
                <c:pt idx="57">
                  <c:v>11/1/2020 13:30</c:v>
                </c:pt>
                <c:pt idx="58">
                  <c:v>11/1/2020 13:45</c:v>
                </c:pt>
                <c:pt idx="59">
                  <c:v>11/1/2020 14:00</c:v>
                </c:pt>
                <c:pt idx="60">
                  <c:v>11/1/2020 14:15</c:v>
                </c:pt>
                <c:pt idx="61">
                  <c:v>11/1/2020 14:30</c:v>
                </c:pt>
                <c:pt idx="62">
                  <c:v>11/1/2020 14:45</c:v>
                </c:pt>
                <c:pt idx="63">
                  <c:v>11/1/2020 15:00</c:v>
                </c:pt>
                <c:pt idx="64">
                  <c:v>11/1/2020 15:15</c:v>
                </c:pt>
                <c:pt idx="65">
                  <c:v>11/1/2020 15:30</c:v>
                </c:pt>
                <c:pt idx="66">
                  <c:v>11/1/2020 15:45</c:v>
                </c:pt>
                <c:pt idx="67">
                  <c:v>11/1/2020 16:00</c:v>
                </c:pt>
                <c:pt idx="68">
                  <c:v>11/1/2020 16:15</c:v>
                </c:pt>
                <c:pt idx="69">
                  <c:v>11/1/2020 16:30</c:v>
                </c:pt>
                <c:pt idx="70">
                  <c:v>11/1/2020 16:45</c:v>
                </c:pt>
                <c:pt idx="71">
                  <c:v>11/1/2020 17:00</c:v>
                </c:pt>
                <c:pt idx="72">
                  <c:v>11/1/2020 17:15</c:v>
                </c:pt>
                <c:pt idx="73">
                  <c:v>11/1/2020 17:30</c:v>
                </c:pt>
                <c:pt idx="74">
                  <c:v>11/1/2020 17:45</c:v>
                </c:pt>
                <c:pt idx="75">
                  <c:v>11/1/2020 18:00</c:v>
                </c:pt>
                <c:pt idx="76">
                  <c:v>11/1/2020 18:15</c:v>
                </c:pt>
                <c:pt idx="77">
                  <c:v>11/1/2020 18:30</c:v>
                </c:pt>
                <c:pt idx="78">
                  <c:v>11/1/2020 18:45</c:v>
                </c:pt>
                <c:pt idx="79">
                  <c:v>11/1/2020 19:00</c:v>
                </c:pt>
                <c:pt idx="80">
                  <c:v>11/1/2020 19:15</c:v>
                </c:pt>
                <c:pt idx="81">
                  <c:v>11/1/2020 19:30</c:v>
                </c:pt>
                <c:pt idx="82">
                  <c:v>11/1/2020 19:45</c:v>
                </c:pt>
                <c:pt idx="83">
                  <c:v>11/1/2020 20:00</c:v>
                </c:pt>
                <c:pt idx="84">
                  <c:v>11/1/2020 20:15</c:v>
                </c:pt>
                <c:pt idx="85">
                  <c:v>11/1/2020 20:30</c:v>
                </c:pt>
                <c:pt idx="86">
                  <c:v>11/1/2020 20:45</c:v>
                </c:pt>
                <c:pt idx="87">
                  <c:v>11/1/2020 21:00</c:v>
                </c:pt>
                <c:pt idx="88">
                  <c:v>11/1/2020 21:15</c:v>
                </c:pt>
                <c:pt idx="89">
                  <c:v>11/1/2020 21:30</c:v>
                </c:pt>
                <c:pt idx="90">
                  <c:v>11/1/2020 21:45</c:v>
                </c:pt>
                <c:pt idx="91">
                  <c:v>11/1/2020 22:00</c:v>
                </c:pt>
                <c:pt idx="92">
                  <c:v>11/1/2020 22:15</c:v>
                </c:pt>
                <c:pt idx="93">
                  <c:v>11/1/2020 22:30</c:v>
                </c:pt>
                <c:pt idx="94">
                  <c:v>11/1/2020 22:45</c:v>
                </c:pt>
                <c:pt idx="95">
                  <c:v>11/1/2020 23:00</c:v>
                </c:pt>
                <c:pt idx="96">
                  <c:v>11/1/2020 23:15</c:v>
                </c:pt>
                <c:pt idx="97">
                  <c:v>11/1/2020 23:30</c:v>
                </c:pt>
                <c:pt idx="98">
                  <c:v>11/1/2020 23:45</c:v>
                </c:pt>
                <c:pt idx="99">
                  <c:v>11/2/2020 0:00</c:v>
                </c:pt>
                <c:pt idx="100">
                  <c:v>11/2/2020 0:15</c:v>
                </c:pt>
                <c:pt idx="101">
                  <c:v>11/2/2020 0:30</c:v>
                </c:pt>
                <c:pt idx="102">
                  <c:v>11/2/2020 0:45</c:v>
                </c:pt>
                <c:pt idx="103">
                  <c:v>11/2/2020 1:00</c:v>
                </c:pt>
                <c:pt idx="104">
                  <c:v>11/2/2020 1:15</c:v>
                </c:pt>
                <c:pt idx="105">
                  <c:v>11/2/2020 1:30</c:v>
                </c:pt>
                <c:pt idx="106">
                  <c:v>11/2/2020 1:45</c:v>
                </c:pt>
                <c:pt idx="107">
                  <c:v>11/2/2020 2:00</c:v>
                </c:pt>
                <c:pt idx="108">
                  <c:v>11/2/2020 2:15</c:v>
                </c:pt>
                <c:pt idx="109">
                  <c:v>11/2/2020 2:30</c:v>
                </c:pt>
                <c:pt idx="110">
                  <c:v>11/2/2020 2:45</c:v>
                </c:pt>
                <c:pt idx="111">
                  <c:v>11/2/2020 3:00</c:v>
                </c:pt>
                <c:pt idx="112">
                  <c:v>11/2/2020 3:15</c:v>
                </c:pt>
                <c:pt idx="113">
                  <c:v>11/2/2020 3:30</c:v>
                </c:pt>
                <c:pt idx="114">
                  <c:v>11/2/2020 3:45</c:v>
                </c:pt>
                <c:pt idx="115">
                  <c:v>11/2/2020 4:00</c:v>
                </c:pt>
                <c:pt idx="116">
                  <c:v>11/2/2020 4:15</c:v>
                </c:pt>
                <c:pt idx="117">
                  <c:v>11/2/2020 4:30</c:v>
                </c:pt>
                <c:pt idx="118">
                  <c:v>11/2/2020 4:45</c:v>
                </c:pt>
                <c:pt idx="119">
                  <c:v>11/2/2020 5:00</c:v>
                </c:pt>
                <c:pt idx="120">
                  <c:v>11/2/2020 5:15</c:v>
                </c:pt>
                <c:pt idx="121">
                  <c:v>11/2/2020 5:30</c:v>
                </c:pt>
                <c:pt idx="122">
                  <c:v>11/2/2020 5:45</c:v>
                </c:pt>
                <c:pt idx="123">
                  <c:v>11/2/2020 6:00</c:v>
                </c:pt>
                <c:pt idx="124">
                  <c:v>11/2/2020 6:15</c:v>
                </c:pt>
                <c:pt idx="125">
                  <c:v>11/2/2020 6:30</c:v>
                </c:pt>
                <c:pt idx="126">
                  <c:v>11/2/2020 6:45</c:v>
                </c:pt>
                <c:pt idx="127">
                  <c:v>11/2/2020 7:00</c:v>
                </c:pt>
                <c:pt idx="128">
                  <c:v>11/2/2020 7:15</c:v>
                </c:pt>
                <c:pt idx="129">
                  <c:v>11/2/2020 7:30</c:v>
                </c:pt>
                <c:pt idx="130">
                  <c:v>11/2/2020 7:45</c:v>
                </c:pt>
                <c:pt idx="131">
                  <c:v>11/2/2020 8:00</c:v>
                </c:pt>
                <c:pt idx="132">
                  <c:v>11/2/2020 8:15</c:v>
                </c:pt>
                <c:pt idx="133">
                  <c:v>11/2/2020 8:30</c:v>
                </c:pt>
                <c:pt idx="134">
                  <c:v>11/2/2020 8:45</c:v>
                </c:pt>
                <c:pt idx="135">
                  <c:v>11/2/2020 9:00</c:v>
                </c:pt>
                <c:pt idx="136">
                  <c:v>11/2/2020 9:15</c:v>
                </c:pt>
                <c:pt idx="137">
                  <c:v>11/2/2020 9:30</c:v>
                </c:pt>
                <c:pt idx="138">
                  <c:v>11/2/2020 9:45</c:v>
                </c:pt>
                <c:pt idx="139">
                  <c:v>11/2/2020 10:00</c:v>
                </c:pt>
                <c:pt idx="140">
                  <c:v>11/2/2020 10:15</c:v>
                </c:pt>
                <c:pt idx="141">
                  <c:v>11/2/2020 10:30</c:v>
                </c:pt>
                <c:pt idx="142">
                  <c:v>11/2/2020 10:45</c:v>
                </c:pt>
                <c:pt idx="143">
                  <c:v>11/2/2020 11:00</c:v>
                </c:pt>
                <c:pt idx="144">
                  <c:v>11/2/2020 11:15</c:v>
                </c:pt>
                <c:pt idx="145">
                  <c:v>11/2/2020 11:30</c:v>
                </c:pt>
                <c:pt idx="146">
                  <c:v>11/2/2020 11:45</c:v>
                </c:pt>
                <c:pt idx="147">
                  <c:v>11/2/2020 12:00</c:v>
                </c:pt>
                <c:pt idx="148">
                  <c:v>11/2/2020 12:15</c:v>
                </c:pt>
                <c:pt idx="149">
                  <c:v>11/2/2020 12:30</c:v>
                </c:pt>
                <c:pt idx="150">
                  <c:v>11/2/2020 12:45</c:v>
                </c:pt>
                <c:pt idx="151">
                  <c:v>11/2/2020 13:00</c:v>
                </c:pt>
                <c:pt idx="152">
                  <c:v>11/2/2020 13:15</c:v>
                </c:pt>
                <c:pt idx="153">
                  <c:v>11/2/2020 13:30</c:v>
                </c:pt>
                <c:pt idx="154">
                  <c:v>11/2/2020 13:45</c:v>
                </c:pt>
                <c:pt idx="155">
                  <c:v>11/2/2020 14:00</c:v>
                </c:pt>
                <c:pt idx="156">
                  <c:v>11/2/2020 14:15</c:v>
                </c:pt>
                <c:pt idx="157">
                  <c:v>11/2/2020 14:30</c:v>
                </c:pt>
                <c:pt idx="158">
                  <c:v>11/2/2020 14:45</c:v>
                </c:pt>
                <c:pt idx="159">
                  <c:v>11/2/2020 15:00</c:v>
                </c:pt>
                <c:pt idx="160">
                  <c:v>11/2/2020 15:15</c:v>
                </c:pt>
                <c:pt idx="161">
                  <c:v>11/2/2020 15:30</c:v>
                </c:pt>
                <c:pt idx="162">
                  <c:v>11/2/2020 15:45</c:v>
                </c:pt>
                <c:pt idx="163">
                  <c:v>11/2/2020 16:00</c:v>
                </c:pt>
                <c:pt idx="164">
                  <c:v>11/2/2020 16:15</c:v>
                </c:pt>
                <c:pt idx="165">
                  <c:v>11/2/2020 16:30</c:v>
                </c:pt>
                <c:pt idx="166">
                  <c:v>11/2/2020 16:45</c:v>
                </c:pt>
                <c:pt idx="167">
                  <c:v>11/2/2020 17:00</c:v>
                </c:pt>
                <c:pt idx="168">
                  <c:v>11/2/2020 17:15</c:v>
                </c:pt>
                <c:pt idx="169">
                  <c:v>11/2/2020 17:30</c:v>
                </c:pt>
                <c:pt idx="170">
                  <c:v>11/2/2020 17:45</c:v>
                </c:pt>
                <c:pt idx="171">
                  <c:v>11/2/2020 18:00</c:v>
                </c:pt>
                <c:pt idx="172">
                  <c:v>11/2/2020 18:15</c:v>
                </c:pt>
                <c:pt idx="173">
                  <c:v>11/2/2020 18:30</c:v>
                </c:pt>
                <c:pt idx="174">
                  <c:v>11/2/2020 18:45</c:v>
                </c:pt>
                <c:pt idx="175">
                  <c:v>11/2/2020 19:00</c:v>
                </c:pt>
                <c:pt idx="176">
                  <c:v>11/2/2020 19:15</c:v>
                </c:pt>
                <c:pt idx="177">
                  <c:v>11/2/2020 19:30</c:v>
                </c:pt>
                <c:pt idx="178">
                  <c:v>11/2/2020 19:45</c:v>
                </c:pt>
                <c:pt idx="179">
                  <c:v>11/2/2020 20:00</c:v>
                </c:pt>
                <c:pt idx="180">
                  <c:v>11/2/2020 20:15</c:v>
                </c:pt>
                <c:pt idx="181">
                  <c:v>11/2/2020 20:30</c:v>
                </c:pt>
                <c:pt idx="182">
                  <c:v>11/2/2020 20:45</c:v>
                </c:pt>
                <c:pt idx="183">
                  <c:v>11/2/2020 21:00</c:v>
                </c:pt>
                <c:pt idx="184">
                  <c:v>11/2/2020 21:15</c:v>
                </c:pt>
                <c:pt idx="185">
                  <c:v>11/2/2020 21:30</c:v>
                </c:pt>
                <c:pt idx="186">
                  <c:v>11/2/2020 21:45</c:v>
                </c:pt>
                <c:pt idx="187">
                  <c:v>11/2/2020 22:00</c:v>
                </c:pt>
                <c:pt idx="188">
                  <c:v>11/2/2020 22:15</c:v>
                </c:pt>
                <c:pt idx="189">
                  <c:v>11/2/2020 22:30</c:v>
                </c:pt>
                <c:pt idx="190">
                  <c:v>11/2/2020 22:45</c:v>
                </c:pt>
                <c:pt idx="191">
                  <c:v>11/2/2020 23:00</c:v>
                </c:pt>
                <c:pt idx="192">
                  <c:v>11/2/2020 23:15</c:v>
                </c:pt>
                <c:pt idx="193">
                  <c:v>11/2/2020 23:30</c:v>
                </c:pt>
                <c:pt idx="194">
                  <c:v>11/2/2020 23:45</c:v>
                </c:pt>
                <c:pt idx="195">
                  <c:v>11/3/2020 0:00</c:v>
                </c:pt>
                <c:pt idx="196">
                  <c:v>11/3/2020 0:15</c:v>
                </c:pt>
                <c:pt idx="197">
                  <c:v>11/3/2020 0:30</c:v>
                </c:pt>
                <c:pt idx="198">
                  <c:v>11/3/2020 0:45</c:v>
                </c:pt>
                <c:pt idx="199">
                  <c:v>11/3/2020 1:00</c:v>
                </c:pt>
                <c:pt idx="200">
                  <c:v>11/3/2020 1:15</c:v>
                </c:pt>
                <c:pt idx="201">
                  <c:v>11/3/2020 1:30</c:v>
                </c:pt>
                <c:pt idx="202">
                  <c:v>11/3/2020 1:45</c:v>
                </c:pt>
                <c:pt idx="203">
                  <c:v>11/3/2020 2:00</c:v>
                </c:pt>
                <c:pt idx="204">
                  <c:v>11/3/2020 2:15</c:v>
                </c:pt>
                <c:pt idx="205">
                  <c:v>11/3/2020 2:30</c:v>
                </c:pt>
                <c:pt idx="206">
                  <c:v>11/3/2020 2:45</c:v>
                </c:pt>
                <c:pt idx="207">
                  <c:v>11/3/2020 3:00</c:v>
                </c:pt>
                <c:pt idx="208">
                  <c:v>11/3/2020 3:15</c:v>
                </c:pt>
                <c:pt idx="209">
                  <c:v>11/3/2020 3:30</c:v>
                </c:pt>
                <c:pt idx="210">
                  <c:v>11/3/2020 3:45</c:v>
                </c:pt>
                <c:pt idx="211">
                  <c:v>11/3/2020 4:00</c:v>
                </c:pt>
                <c:pt idx="212">
                  <c:v>11/3/2020 4:15</c:v>
                </c:pt>
                <c:pt idx="213">
                  <c:v>11/3/2020 4:30</c:v>
                </c:pt>
                <c:pt idx="214">
                  <c:v>11/3/2020 4:45</c:v>
                </c:pt>
                <c:pt idx="215">
                  <c:v>11/3/2020 5:00</c:v>
                </c:pt>
                <c:pt idx="216">
                  <c:v>11/3/2020 5:15</c:v>
                </c:pt>
                <c:pt idx="217">
                  <c:v>11/3/2020 5:30</c:v>
                </c:pt>
                <c:pt idx="218">
                  <c:v>11/3/2020 5:45</c:v>
                </c:pt>
                <c:pt idx="219">
                  <c:v>11/3/2020 6:00</c:v>
                </c:pt>
                <c:pt idx="220">
                  <c:v>11/3/2020 6:15</c:v>
                </c:pt>
                <c:pt idx="221">
                  <c:v>11/3/2020 6:30</c:v>
                </c:pt>
                <c:pt idx="222">
                  <c:v>11/3/2020 6:45</c:v>
                </c:pt>
                <c:pt idx="223">
                  <c:v>11/3/2020 7:00</c:v>
                </c:pt>
                <c:pt idx="224">
                  <c:v>11/3/2020 7:15</c:v>
                </c:pt>
                <c:pt idx="225">
                  <c:v>11/3/2020 7:30</c:v>
                </c:pt>
                <c:pt idx="226">
                  <c:v>11/3/2020 7:45</c:v>
                </c:pt>
                <c:pt idx="227">
                  <c:v>11/3/2020 8:00</c:v>
                </c:pt>
                <c:pt idx="228">
                  <c:v>11/3/2020 8:15</c:v>
                </c:pt>
                <c:pt idx="229">
                  <c:v>11/3/2020 8:30</c:v>
                </c:pt>
                <c:pt idx="230">
                  <c:v>11/3/2020 8:45</c:v>
                </c:pt>
                <c:pt idx="231">
                  <c:v>11/3/2020 9:00</c:v>
                </c:pt>
                <c:pt idx="232">
                  <c:v>11/3/2020 9:15</c:v>
                </c:pt>
                <c:pt idx="233">
                  <c:v>11/3/2020 9:30</c:v>
                </c:pt>
                <c:pt idx="234">
                  <c:v>11/3/2020 9:45</c:v>
                </c:pt>
                <c:pt idx="235">
                  <c:v>11/3/2020 10:00</c:v>
                </c:pt>
                <c:pt idx="236">
                  <c:v>11/3/2020 10:15</c:v>
                </c:pt>
                <c:pt idx="237">
                  <c:v>11/3/2020 10:30</c:v>
                </c:pt>
                <c:pt idx="238">
                  <c:v>11/3/2020 10:45</c:v>
                </c:pt>
                <c:pt idx="239">
                  <c:v>11/3/2020 11:00</c:v>
                </c:pt>
                <c:pt idx="240">
                  <c:v>11/3/2020 11:15</c:v>
                </c:pt>
                <c:pt idx="241">
                  <c:v>11/3/2020 11:30</c:v>
                </c:pt>
                <c:pt idx="242">
                  <c:v>11/3/2020 11:45</c:v>
                </c:pt>
                <c:pt idx="243">
                  <c:v>11/3/2020 12:00</c:v>
                </c:pt>
                <c:pt idx="244">
                  <c:v>11/3/2020 12:15</c:v>
                </c:pt>
                <c:pt idx="245">
                  <c:v>11/3/2020 12:30</c:v>
                </c:pt>
                <c:pt idx="246">
                  <c:v>11/3/2020 12:45</c:v>
                </c:pt>
                <c:pt idx="247">
                  <c:v>11/3/2020 13:00</c:v>
                </c:pt>
                <c:pt idx="248">
                  <c:v>11/3/2020 13:15</c:v>
                </c:pt>
                <c:pt idx="249">
                  <c:v>11/3/2020 13:30</c:v>
                </c:pt>
                <c:pt idx="250">
                  <c:v>11/3/2020 13:45</c:v>
                </c:pt>
                <c:pt idx="251">
                  <c:v>11/3/2020 14:00</c:v>
                </c:pt>
                <c:pt idx="252">
                  <c:v>11/3/2020 14:15</c:v>
                </c:pt>
                <c:pt idx="253">
                  <c:v>11/3/2020 14:30</c:v>
                </c:pt>
                <c:pt idx="254">
                  <c:v>11/3/2020 14:45</c:v>
                </c:pt>
                <c:pt idx="255">
                  <c:v>11/3/2020 15:00</c:v>
                </c:pt>
                <c:pt idx="256">
                  <c:v>11/3/2020 15:15</c:v>
                </c:pt>
                <c:pt idx="257">
                  <c:v>11/3/2020 15:30</c:v>
                </c:pt>
                <c:pt idx="258">
                  <c:v>11/3/2020 15:45</c:v>
                </c:pt>
                <c:pt idx="259">
                  <c:v>11/3/2020 16:00</c:v>
                </c:pt>
                <c:pt idx="260">
                  <c:v>11/3/2020 16:15</c:v>
                </c:pt>
                <c:pt idx="261">
                  <c:v>11/3/2020 16:30</c:v>
                </c:pt>
                <c:pt idx="262">
                  <c:v>11/3/2020 16:45</c:v>
                </c:pt>
                <c:pt idx="263">
                  <c:v>11/3/2020 17:00</c:v>
                </c:pt>
                <c:pt idx="264">
                  <c:v>11/3/2020 17:15</c:v>
                </c:pt>
                <c:pt idx="265">
                  <c:v>11/3/2020 17:30</c:v>
                </c:pt>
                <c:pt idx="266">
                  <c:v>11/3/2020 17:45</c:v>
                </c:pt>
                <c:pt idx="267">
                  <c:v>11/3/2020 18:00</c:v>
                </c:pt>
                <c:pt idx="268">
                  <c:v>11/3/2020 18:15</c:v>
                </c:pt>
                <c:pt idx="269">
                  <c:v>11/3/2020 18:30</c:v>
                </c:pt>
                <c:pt idx="270">
                  <c:v>11/3/2020 18:45</c:v>
                </c:pt>
                <c:pt idx="271">
                  <c:v>11/3/2020 19:00</c:v>
                </c:pt>
                <c:pt idx="272">
                  <c:v>11/3/2020 19:15</c:v>
                </c:pt>
                <c:pt idx="273">
                  <c:v>11/3/2020 19:30</c:v>
                </c:pt>
                <c:pt idx="274">
                  <c:v>11/3/2020 19:45</c:v>
                </c:pt>
                <c:pt idx="275">
                  <c:v>11/3/2020 20:00</c:v>
                </c:pt>
                <c:pt idx="276">
                  <c:v>11/3/2020 20:15</c:v>
                </c:pt>
                <c:pt idx="277">
                  <c:v>11/3/2020 20:30</c:v>
                </c:pt>
                <c:pt idx="278">
                  <c:v>11/3/2020 20:45</c:v>
                </c:pt>
                <c:pt idx="279">
                  <c:v>11/3/2020 21:00</c:v>
                </c:pt>
                <c:pt idx="280">
                  <c:v>11/3/2020 21:15</c:v>
                </c:pt>
                <c:pt idx="281">
                  <c:v>11/3/2020 21:30</c:v>
                </c:pt>
                <c:pt idx="282">
                  <c:v>11/3/2020 21:45</c:v>
                </c:pt>
                <c:pt idx="283">
                  <c:v>11/3/2020 22:00</c:v>
                </c:pt>
                <c:pt idx="284">
                  <c:v>11/3/2020 22:15</c:v>
                </c:pt>
                <c:pt idx="285">
                  <c:v>11/3/2020 22:30</c:v>
                </c:pt>
                <c:pt idx="286">
                  <c:v>11/3/2020 22:45</c:v>
                </c:pt>
                <c:pt idx="287">
                  <c:v>11/3/2020 23:00</c:v>
                </c:pt>
                <c:pt idx="288">
                  <c:v>11/3/2020 23:15</c:v>
                </c:pt>
                <c:pt idx="289">
                  <c:v>11/3/2020 23:30</c:v>
                </c:pt>
                <c:pt idx="290">
                  <c:v>11/3/2020 23:45</c:v>
                </c:pt>
                <c:pt idx="291">
                  <c:v>11/4/2020 0:00</c:v>
                </c:pt>
                <c:pt idx="292">
                  <c:v>11/4/2020 0:15</c:v>
                </c:pt>
                <c:pt idx="293">
                  <c:v>11/4/2020 0:30</c:v>
                </c:pt>
                <c:pt idx="294">
                  <c:v>11/4/2020 0:45</c:v>
                </c:pt>
                <c:pt idx="295">
                  <c:v>11/4/2020 1:00</c:v>
                </c:pt>
                <c:pt idx="296">
                  <c:v>11/4/2020 1:15</c:v>
                </c:pt>
                <c:pt idx="297">
                  <c:v>11/4/2020 1:30</c:v>
                </c:pt>
                <c:pt idx="298">
                  <c:v>11/4/2020 1:45</c:v>
                </c:pt>
                <c:pt idx="299">
                  <c:v>11/4/2020 2:00</c:v>
                </c:pt>
                <c:pt idx="300">
                  <c:v>11/4/2020 2:15</c:v>
                </c:pt>
                <c:pt idx="301">
                  <c:v>11/4/2020 2:30</c:v>
                </c:pt>
                <c:pt idx="302">
                  <c:v>11/4/2020 2:45</c:v>
                </c:pt>
                <c:pt idx="303">
                  <c:v>11/4/2020 3:00</c:v>
                </c:pt>
                <c:pt idx="304">
                  <c:v>11/4/2020 3:15</c:v>
                </c:pt>
                <c:pt idx="305">
                  <c:v>11/4/2020 3:30</c:v>
                </c:pt>
                <c:pt idx="306">
                  <c:v>11/4/2020 3:45</c:v>
                </c:pt>
                <c:pt idx="307">
                  <c:v>11/4/2020 4:00</c:v>
                </c:pt>
                <c:pt idx="308">
                  <c:v>11/4/2020 4:15</c:v>
                </c:pt>
                <c:pt idx="309">
                  <c:v>11/4/2020 4:30</c:v>
                </c:pt>
                <c:pt idx="310">
                  <c:v>11/4/2020 4:45</c:v>
                </c:pt>
                <c:pt idx="311">
                  <c:v>11/4/2020 5:00</c:v>
                </c:pt>
                <c:pt idx="312">
                  <c:v>11/4/2020 5:15</c:v>
                </c:pt>
                <c:pt idx="313">
                  <c:v>11/4/2020 5:30</c:v>
                </c:pt>
                <c:pt idx="314">
                  <c:v>11/4/2020 5:45</c:v>
                </c:pt>
                <c:pt idx="315">
                  <c:v>11/4/2020 6:00</c:v>
                </c:pt>
                <c:pt idx="316">
                  <c:v>11/4/2020 6:15</c:v>
                </c:pt>
                <c:pt idx="317">
                  <c:v>11/4/2020 6:30</c:v>
                </c:pt>
                <c:pt idx="318">
                  <c:v>11/4/2020 6:45</c:v>
                </c:pt>
                <c:pt idx="319">
                  <c:v>11/4/2020 7:00</c:v>
                </c:pt>
                <c:pt idx="320">
                  <c:v>11/4/2020 7:15</c:v>
                </c:pt>
                <c:pt idx="321">
                  <c:v>11/4/2020 7:30</c:v>
                </c:pt>
                <c:pt idx="322">
                  <c:v>11/4/2020 7:45</c:v>
                </c:pt>
                <c:pt idx="323">
                  <c:v>11/4/2020 8:00</c:v>
                </c:pt>
                <c:pt idx="324">
                  <c:v>11/4/2020 8:15</c:v>
                </c:pt>
                <c:pt idx="325">
                  <c:v>11/4/2020 8:30</c:v>
                </c:pt>
                <c:pt idx="326">
                  <c:v>11/4/2020 8:45</c:v>
                </c:pt>
                <c:pt idx="327">
                  <c:v>11/4/2020 9:00</c:v>
                </c:pt>
                <c:pt idx="328">
                  <c:v>11/4/2020 9:15</c:v>
                </c:pt>
                <c:pt idx="329">
                  <c:v>11/4/2020 9:30</c:v>
                </c:pt>
                <c:pt idx="330">
                  <c:v>11/4/2020 9:45</c:v>
                </c:pt>
                <c:pt idx="331">
                  <c:v>11/4/2020 10:00</c:v>
                </c:pt>
                <c:pt idx="332">
                  <c:v>11/4/2020 10:15</c:v>
                </c:pt>
                <c:pt idx="333">
                  <c:v>11/4/2020 10:30</c:v>
                </c:pt>
                <c:pt idx="334">
                  <c:v>11/4/2020 10:45</c:v>
                </c:pt>
                <c:pt idx="335">
                  <c:v>11/4/2020 11:00</c:v>
                </c:pt>
                <c:pt idx="336">
                  <c:v>11/4/2020 11:15</c:v>
                </c:pt>
                <c:pt idx="337">
                  <c:v>11/4/2020 11:30</c:v>
                </c:pt>
                <c:pt idx="338">
                  <c:v>11/4/2020 11:45</c:v>
                </c:pt>
                <c:pt idx="339">
                  <c:v>11/4/2020 12:00</c:v>
                </c:pt>
                <c:pt idx="340">
                  <c:v>11/4/2020 12:15</c:v>
                </c:pt>
                <c:pt idx="341">
                  <c:v>11/4/2020 12:30</c:v>
                </c:pt>
                <c:pt idx="342">
                  <c:v>11/4/2020 12:45</c:v>
                </c:pt>
                <c:pt idx="343">
                  <c:v>11/4/2020 13:00</c:v>
                </c:pt>
                <c:pt idx="344">
                  <c:v>11/4/2020 13:15</c:v>
                </c:pt>
                <c:pt idx="345">
                  <c:v>11/4/2020 13:30</c:v>
                </c:pt>
                <c:pt idx="346">
                  <c:v>11/4/2020 13:45</c:v>
                </c:pt>
                <c:pt idx="347">
                  <c:v>11/4/2020 14:00</c:v>
                </c:pt>
                <c:pt idx="348">
                  <c:v>11/4/2020 14:15</c:v>
                </c:pt>
                <c:pt idx="349">
                  <c:v>11/4/2020 14:30</c:v>
                </c:pt>
                <c:pt idx="350">
                  <c:v>11/4/2020 14:45</c:v>
                </c:pt>
                <c:pt idx="351">
                  <c:v>11/4/2020 15:00</c:v>
                </c:pt>
                <c:pt idx="352">
                  <c:v>11/4/2020 15:15</c:v>
                </c:pt>
                <c:pt idx="353">
                  <c:v>11/4/2020 15:30</c:v>
                </c:pt>
                <c:pt idx="354">
                  <c:v>11/4/2020 15:45</c:v>
                </c:pt>
                <c:pt idx="355">
                  <c:v>11/4/2020 16:00</c:v>
                </c:pt>
                <c:pt idx="356">
                  <c:v>11/4/2020 16:15</c:v>
                </c:pt>
                <c:pt idx="357">
                  <c:v>11/4/2020 16:30</c:v>
                </c:pt>
                <c:pt idx="358">
                  <c:v>11/4/2020 16:45</c:v>
                </c:pt>
                <c:pt idx="359">
                  <c:v>11/4/2020 17:00</c:v>
                </c:pt>
                <c:pt idx="360">
                  <c:v>11/4/2020 17:15</c:v>
                </c:pt>
                <c:pt idx="361">
                  <c:v>11/4/2020 17:30</c:v>
                </c:pt>
                <c:pt idx="362">
                  <c:v>11/4/2020 17:45</c:v>
                </c:pt>
                <c:pt idx="363">
                  <c:v>11/4/2020 18:00</c:v>
                </c:pt>
                <c:pt idx="364">
                  <c:v>11/4/2020 18:15</c:v>
                </c:pt>
                <c:pt idx="365">
                  <c:v>11/4/2020 18:30</c:v>
                </c:pt>
                <c:pt idx="366">
                  <c:v>11/4/2020 18:45</c:v>
                </c:pt>
                <c:pt idx="367">
                  <c:v>11/4/2020 19:00</c:v>
                </c:pt>
                <c:pt idx="368">
                  <c:v>11/4/2020 19:15</c:v>
                </c:pt>
                <c:pt idx="369">
                  <c:v>11/4/2020 19:30</c:v>
                </c:pt>
                <c:pt idx="370">
                  <c:v>11/4/2020 19:45</c:v>
                </c:pt>
                <c:pt idx="371">
                  <c:v>11/4/2020 20:00</c:v>
                </c:pt>
                <c:pt idx="372">
                  <c:v>11/4/2020 20:15</c:v>
                </c:pt>
                <c:pt idx="373">
                  <c:v>11/4/2020 20:30</c:v>
                </c:pt>
                <c:pt idx="374">
                  <c:v>11/4/2020 20:45</c:v>
                </c:pt>
                <c:pt idx="375">
                  <c:v>11/4/2020 21:00</c:v>
                </c:pt>
                <c:pt idx="376">
                  <c:v>11/4/2020 21:15</c:v>
                </c:pt>
                <c:pt idx="377">
                  <c:v>11/4/2020 21:30</c:v>
                </c:pt>
                <c:pt idx="378">
                  <c:v>11/4/2020 21:45</c:v>
                </c:pt>
                <c:pt idx="379">
                  <c:v>11/4/2020 22:00</c:v>
                </c:pt>
                <c:pt idx="380">
                  <c:v>11/4/2020 22:15</c:v>
                </c:pt>
                <c:pt idx="381">
                  <c:v>11/4/2020 22:30</c:v>
                </c:pt>
                <c:pt idx="382">
                  <c:v>11/4/2020 22:45</c:v>
                </c:pt>
                <c:pt idx="383">
                  <c:v>11/4/2020 23:00</c:v>
                </c:pt>
                <c:pt idx="384">
                  <c:v>11/4/2020 23:15</c:v>
                </c:pt>
                <c:pt idx="385">
                  <c:v>11/4/2020 23:30</c:v>
                </c:pt>
                <c:pt idx="386">
                  <c:v>11/4/2020 23:45</c:v>
                </c:pt>
                <c:pt idx="387">
                  <c:v>11/5/2020 0:00</c:v>
                </c:pt>
                <c:pt idx="388">
                  <c:v>11/5/2020 0:15</c:v>
                </c:pt>
                <c:pt idx="389">
                  <c:v>11/5/2020 0:30</c:v>
                </c:pt>
                <c:pt idx="390">
                  <c:v>11/5/2020 0:45</c:v>
                </c:pt>
                <c:pt idx="391">
                  <c:v>11/5/2020 1:00</c:v>
                </c:pt>
                <c:pt idx="392">
                  <c:v>11/5/2020 1:15</c:v>
                </c:pt>
                <c:pt idx="393">
                  <c:v>11/5/2020 1:30</c:v>
                </c:pt>
                <c:pt idx="394">
                  <c:v>11/5/2020 1:45</c:v>
                </c:pt>
                <c:pt idx="395">
                  <c:v>11/5/2020 2:00</c:v>
                </c:pt>
                <c:pt idx="396">
                  <c:v>11/5/2020 2:15</c:v>
                </c:pt>
                <c:pt idx="397">
                  <c:v>11/5/2020 2:30</c:v>
                </c:pt>
                <c:pt idx="398">
                  <c:v>11/5/2020 2:45</c:v>
                </c:pt>
                <c:pt idx="399">
                  <c:v>11/5/2020 3:00</c:v>
                </c:pt>
                <c:pt idx="400">
                  <c:v>11/5/2020 3:15</c:v>
                </c:pt>
                <c:pt idx="401">
                  <c:v>11/5/2020 3:30</c:v>
                </c:pt>
                <c:pt idx="402">
                  <c:v>11/5/2020 3:45</c:v>
                </c:pt>
                <c:pt idx="403">
                  <c:v>11/5/2020 4:00</c:v>
                </c:pt>
                <c:pt idx="404">
                  <c:v>11/5/2020 4:15</c:v>
                </c:pt>
                <c:pt idx="405">
                  <c:v>11/5/2020 4:30</c:v>
                </c:pt>
                <c:pt idx="406">
                  <c:v>11/5/2020 4:45</c:v>
                </c:pt>
                <c:pt idx="407">
                  <c:v>11/5/2020 5:00</c:v>
                </c:pt>
                <c:pt idx="408">
                  <c:v>11/5/2020 5:15</c:v>
                </c:pt>
                <c:pt idx="409">
                  <c:v>11/5/2020 5:30</c:v>
                </c:pt>
                <c:pt idx="410">
                  <c:v>11/5/2020 5:45</c:v>
                </c:pt>
                <c:pt idx="411">
                  <c:v>11/5/2020 6:00</c:v>
                </c:pt>
                <c:pt idx="412">
                  <c:v>11/5/2020 6:15</c:v>
                </c:pt>
                <c:pt idx="413">
                  <c:v>11/5/2020 6:30</c:v>
                </c:pt>
                <c:pt idx="414">
                  <c:v>11/5/2020 6:45</c:v>
                </c:pt>
                <c:pt idx="415">
                  <c:v>11/5/2020 7:00</c:v>
                </c:pt>
                <c:pt idx="416">
                  <c:v>11/5/2020 7:15</c:v>
                </c:pt>
                <c:pt idx="417">
                  <c:v>11/5/2020 7:30</c:v>
                </c:pt>
                <c:pt idx="418">
                  <c:v>11/5/2020 7:45</c:v>
                </c:pt>
                <c:pt idx="419">
                  <c:v>11/5/2020 8:00</c:v>
                </c:pt>
                <c:pt idx="420">
                  <c:v>11/5/2020 8:15</c:v>
                </c:pt>
                <c:pt idx="421">
                  <c:v>11/5/2020 8:30</c:v>
                </c:pt>
                <c:pt idx="422">
                  <c:v>11/5/2020 8:45</c:v>
                </c:pt>
                <c:pt idx="423">
                  <c:v>11/5/2020 9:00</c:v>
                </c:pt>
                <c:pt idx="424">
                  <c:v>11/5/2020 9:15</c:v>
                </c:pt>
                <c:pt idx="425">
                  <c:v>11/5/2020 9:30</c:v>
                </c:pt>
                <c:pt idx="426">
                  <c:v>11/5/2020 9:45</c:v>
                </c:pt>
                <c:pt idx="427">
                  <c:v>11/5/2020 10:00</c:v>
                </c:pt>
                <c:pt idx="428">
                  <c:v>11/5/2020 10:15</c:v>
                </c:pt>
                <c:pt idx="429">
                  <c:v>11/5/2020 10:30</c:v>
                </c:pt>
                <c:pt idx="430">
                  <c:v>11/5/2020 10:45</c:v>
                </c:pt>
                <c:pt idx="431">
                  <c:v>11/5/2020 11:00</c:v>
                </c:pt>
                <c:pt idx="432">
                  <c:v>11/5/2020 11:15</c:v>
                </c:pt>
                <c:pt idx="433">
                  <c:v>11/5/2020 11:30</c:v>
                </c:pt>
                <c:pt idx="434">
                  <c:v>11/5/2020 11:45</c:v>
                </c:pt>
                <c:pt idx="435">
                  <c:v>11/5/2020 12:00</c:v>
                </c:pt>
                <c:pt idx="436">
                  <c:v>11/5/2020 12:15</c:v>
                </c:pt>
                <c:pt idx="437">
                  <c:v>11/5/2020 12:30</c:v>
                </c:pt>
                <c:pt idx="438">
                  <c:v>11/5/2020 12:45</c:v>
                </c:pt>
                <c:pt idx="439">
                  <c:v>11/5/2020 13:00</c:v>
                </c:pt>
                <c:pt idx="440">
                  <c:v>11/5/2020 13:15</c:v>
                </c:pt>
                <c:pt idx="441">
                  <c:v>11/5/2020 13:30</c:v>
                </c:pt>
                <c:pt idx="442">
                  <c:v>11/5/2020 13:45</c:v>
                </c:pt>
                <c:pt idx="443">
                  <c:v>11/5/2020 14:00</c:v>
                </c:pt>
                <c:pt idx="444">
                  <c:v>11/5/2020 14:15</c:v>
                </c:pt>
                <c:pt idx="445">
                  <c:v>11/5/2020 14:30</c:v>
                </c:pt>
                <c:pt idx="446">
                  <c:v>11/5/2020 14:45</c:v>
                </c:pt>
                <c:pt idx="447">
                  <c:v>11/5/2020 15:00</c:v>
                </c:pt>
                <c:pt idx="448">
                  <c:v>11/5/2020 15:15</c:v>
                </c:pt>
                <c:pt idx="449">
                  <c:v>11/5/2020 15:30</c:v>
                </c:pt>
                <c:pt idx="450">
                  <c:v>11/5/2020 15:45</c:v>
                </c:pt>
                <c:pt idx="451">
                  <c:v>11/5/2020 16:00</c:v>
                </c:pt>
                <c:pt idx="452">
                  <c:v>11/5/2020 16:15</c:v>
                </c:pt>
                <c:pt idx="453">
                  <c:v>11/5/2020 16:30</c:v>
                </c:pt>
                <c:pt idx="454">
                  <c:v>11/5/2020 16:45</c:v>
                </c:pt>
                <c:pt idx="455">
                  <c:v>11/5/2020 17:00</c:v>
                </c:pt>
                <c:pt idx="456">
                  <c:v>11/5/2020 17:15</c:v>
                </c:pt>
                <c:pt idx="457">
                  <c:v>11/5/2020 17:30</c:v>
                </c:pt>
                <c:pt idx="458">
                  <c:v>11/5/2020 17:45</c:v>
                </c:pt>
                <c:pt idx="459">
                  <c:v>11/5/2020 18:00</c:v>
                </c:pt>
                <c:pt idx="460">
                  <c:v>11/5/2020 18:15</c:v>
                </c:pt>
                <c:pt idx="461">
                  <c:v>11/5/2020 18:30</c:v>
                </c:pt>
                <c:pt idx="462">
                  <c:v>11/5/2020 18:45</c:v>
                </c:pt>
                <c:pt idx="463">
                  <c:v>11/5/2020 19:00</c:v>
                </c:pt>
                <c:pt idx="464">
                  <c:v>11/5/2020 19:15</c:v>
                </c:pt>
                <c:pt idx="465">
                  <c:v>11/5/2020 19:30</c:v>
                </c:pt>
                <c:pt idx="466">
                  <c:v>11/5/2020 19:45</c:v>
                </c:pt>
                <c:pt idx="467">
                  <c:v>11/5/2020 20:00</c:v>
                </c:pt>
                <c:pt idx="468">
                  <c:v>11/5/2020 20:15</c:v>
                </c:pt>
                <c:pt idx="469">
                  <c:v>11/5/2020 20:30</c:v>
                </c:pt>
                <c:pt idx="470">
                  <c:v>11/5/2020 20:45</c:v>
                </c:pt>
                <c:pt idx="471">
                  <c:v>11/5/2020 21:00</c:v>
                </c:pt>
                <c:pt idx="472">
                  <c:v>11/5/2020 21:15</c:v>
                </c:pt>
                <c:pt idx="473">
                  <c:v>11/5/2020 21:30</c:v>
                </c:pt>
                <c:pt idx="474">
                  <c:v>11/5/2020 21:45</c:v>
                </c:pt>
                <c:pt idx="475">
                  <c:v>11/5/2020 22:00</c:v>
                </c:pt>
                <c:pt idx="476">
                  <c:v>11/5/2020 22:15</c:v>
                </c:pt>
                <c:pt idx="477">
                  <c:v>11/5/2020 22:30</c:v>
                </c:pt>
                <c:pt idx="478">
                  <c:v>11/5/2020 22:45</c:v>
                </c:pt>
                <c:pt idx="479">
                  <c:v>11/5/2020 23:00</c:v>
                </c:pt>
                <c:pt idx="480">
                  <c:v>11/5/2020 23:15</c:v>
                </c:pt>
                <c:pt idx="481">
                  <c:v>11/5/2020 23:30</c:v>
                </c:pt>
                <c:pt idx="482">
                  <c:v>11/5/2020 23:45</c:v>
                </c:pt>
                <c:pt idx="483">
                  <c:v>11/6/2020 0:00</c:v>
                </c:pt>
                <c:pt idx="484">
                  <c:v>11/6/2020 0:15</c:v>
                </c:pt>
                <c:pt idx="485">
                  <c:v>11/6/2020 0:30</c:v>
                </c:pt>
                <c:pt idx="486">
                  <c:v>11/6/2020 0:45</c:v>
                </c:pt>
                <c:pt idx="487">
                  <c:v>11/6/2020 1:00</c:v>
                </c:pt>
                <c:pt idx="488">
                  <c:v>11/6/2020 1:15</c:v>
                </c:pt>
                <c:pt idx="489">
                  <c:v>11/6/2020 1:30</c:v>
                </c:pt>
                <c:pt idx="490">
                  <c:v>11/6/2020 1:45</c:v>
                </c:pt>
                <c:pt idx="491">
                  <c:v>11/6/2020 2:00</c:v>
                </c:pt>
                <c:pt idx="492">
                  <c:v>11/6/2020 2:15</c:v>
                </c:pt>
                <c:pt idx="493">
                  <c:v>11/6/2020 2:30</c:v>
                </c:pt>
                <c:pt idx="494">
                  <c:v>11/6/2020 2:45</c:v>
                </c:pt>
                <c:pt idx="495">
                  <c:v>11/6/2020 3:00</c:v>
                </c:pt>
                <c:pt idx="496">
                  <c:v>11/6/2020 3:15</c:v>
                </c:pt>
                <c:pt idx="497">
                  <c:v>11/6/2020 3:30</c:v>
                </c:pt>
                <c:pt idx="498">
                  <c:v>11/6/2020 3:45</c:v>
                </c:pt>
                <c:pt idx="499">
                  <c:v>11/6/2020 4:00</c:v>
                </c:pt>
                <c:pt idx="500">
                  <c:v>11/6/2020 4:15</c:v>
                </c:pt>
                <c:pt idx="501">
                  <c:v>11/6/2020 4:30</c:v>
                </c:pt>
                <c:pt idx="502">
                  <c:v>11/6/2020 4:45</c:v>
                </c:pt>
                <c:pt idx="503">
                  <c:v>11/6/2020 5:00</c:v>
                </c:pt>
                <c:pt idx="504">
                  <c:v>11/6/2020 5:15</c:v>
                </c:pt>
                <c:pt idx="505">
                  <c:v>11/6/2020 5:30</c:v>
                </c:pt>
                <c:pt idx="506">
                  <c:v>11/6/2020 5:45</c:v>
                </c:pt>
                <c:pt idx="507">
                  <c:v>11/6/2020 6:00</c:v>
                </c:pt>
                <c:pt idx="508">
                  <c:v>11/6/2020 6:15</c:v>
                </c:pt>
                <c:pt idx="509">
                  <c:v>11/6/2020 6:30</c:v>
                </c:pt>
                <c:pt idx="510">
                  <c:v>11/6/2020 6:45</c:v>
                </c:pt>
                <c:pt idx="511">
                  <c:v>11/6/2020 7:00</c:v>
                </c:pt>
                <c:pt idx="512">
                  <c:v>11/6/2020 7:15</c:v>
                </c:pt>
                <c:pt idx="513">
                  <c:v>11/6/2020 7:30</c:v>
                </c:pt>
                <c:pt idx="514">
                  <c:v>11/6/2020 7:45</c:v>
                </c:pt>
                <c:pt idx="515">
                  <c:v>11/6/2020 8:00</c:v>
                </c:pt>
                <c:pt idx="516">
                  <c:v>11/6/2020 8:15</c:v>
                </c:pt>
                <c:pt idx="517">
                  <c:v>11/6/2020 8:30</c:v>
                </c:pt>
                <c:pt idx="518">
                  <c:v>11/6/2020 8:45</c:v>
                </c:pt>
                <c:pt idx="519">
                  <c:v>11/6/2020 9:00</c:v>
                </c:pt>
                <c:pt idx="520">
                  <c:v>11/6/2020 9:15</c:v>
                </c:pt>
                <c:pt idx="521">
                  <c:v>11/6/2020 9:30</c:v>
                </c:pt>
                <c:pt idx="522">
                  <c:v>11/6/2020 9:45</c:v>
                </c:pt>
                <c:pt idx="523">
                  <c:v>11/6/2020 10:00</c:v>
                </c:pt>
                <c:pt idx="524">
                  <c:v>11/6/2020 10:15</c:v>
                </c:pt>
                <c:pt idx="525">
                  <c:v>11/6/2020 10:30</c:v>
                </c:pt>
                <c:pt idx="526">
                  <c:v>11/6/2020 10:45</c:v>
                </c:pt>
                <c:pt idx="527">
                  <c:v>11/6/2020 11:00</c:v>
                </c:pt>
                <c:pt idx="528">
                  <c:v>11/6/2020 11:15</c:v>
                </c:pt>
                <c:pt idx="529">
                  <c:v>11/6/2020 11:30</c:v>
                </c:pt>
                <c:pt idx="530">
                  <c:v>11/6/2020 11:45</c:v>
                </c:pt>
                <c:pt idx="531">
                  <c:v>11/6/2020 12:00</c:v>
                </c:pt>
                <c:pt idx="532">
                  <c:v>11/6/2020 12:15</c:v>
                </c:pt>
                <c:pt idx="533">
                  <c:v>11/6/2020 12:30</c:v>
                </c:pt>
                <c:pt idx="534">
                  <c:v>11/6/2020 12:45</c:v>
                </c:pt>
                <c:pt idx="535">
                  <c:v>11/6/2020 13:00</c:v>
                </c:pt>
                <c:pt idx="536">
                  <c:v>11/6/2020 13:15</c:v>
                </c:pt>
                <c:pt idx="537">
                  <c:v>11/6/2020 13:30</c:v>
                </c:pt>
                <c:pt idx="538">
                  <c:v>11/6/2020 13:45</c:v>
                </c:pt>
                <c:pt idx="539">
                  <c:v>11/6/2020 14:00</c:v>
                </c:pt>
                <c:pt idx="540">
                  <c:v>11/6/2020 14:15</c:v>
                </c:pt>
                <c:pt idx="541">
                  <c:v>11/6/2020 14:30</c:v>
                </c:pt>
                <c:pt idx="542">
                  <c:v>11/6/2020 14:45</c:v>
                </c:pt>
                <c:pt idx="543">
                  <c:v>11/6/2020 15:00</c:v>
                </c:pt>
                <c:pt idx="544">
                  <c:v>11/6/2020 15:15</c:v>
                </c:pt>
                <c:pt idx="545">
                  <c:v>11/6/2020 15:30</c:v>
                </c:pt>
                <c:pt idx="546">
                  <c:v>11/6/2020 15:45</c:v>
                </c:pt>
                <c:pt idx="547">
                  <c:v>11/6/2020 16:00</c:v>
                </c:pt>
                <c:pt idx="548">
                  <c:v>11/6/2020 16:15</c:v>
                </c:pt>
                <c:pt idx="549">
                  <c:v>11/6/2020 16:30</c:v>
                </c:pt>
                <c:pt idx="550">
                  <c:v>11/6/2020 16:45</c:v>
                </c:pt>
                <c:pt idx="551">
                  <c:v>11/6/2020 17:00</c:v>
                </c:pt>
                <c:pt idx="552">
                  <c:v>11/6/2020 17:15</c:v>
                </c:pt>
                <c:pt idx="553">
                  <c:v>11/6/2020 17:30</c:v>
                </c:pt>
                <c:pt idx="554">
                  <c:v>11/6/2020 17:45</c:v>
                </c:pt>
                <c:pt idx="555">
                  <c:v>11/6/2020 18:00</c:v>
                </c:pt>
                <c:pt idx="556">
                  <c:v>11/6/2020 18:15</c:v>
                </c:pt>
                <c:pt idx="557">
                  <c:v>11/6/2020 18:30</c:v>
                </c:pt>
                <c:pt idx="558">
                  <c:v>11/6/2020 18:45</c:v>
                </c:pt>
                <c:pt idx="559">
                  <c:v>11/6/2020 19:00</c:v>
                </c:pt>
                <c:pt idx="560">
                  <c:v>11/6/2020 19:15</c:v>
                </c:pt>
                <c:pt idx="561">
                  <c:v>11/6/2020 19:30</c:v>
                </c:pt>
                <c:pt idx="562">
                  <c:v>11/6/2020 19:45</c:v>
                </c:pt>
                <c:pt idx="563">
                  <c:v>11/6/2020 20:00</c:v>
                </c:pt>
                <c:pt idx="564">
                  <c:v>11/6/2020 20:15</c:v>
                </c:pt>
                <c:pt idx="565">
                  <c:v>11/6/2020 20:30</c:v>
                </c:pt>
                <c:pt idx="566">
                  <c:v>11/6/2020 20:45</c:v>
                </c:pt>
                <c:pt idx="567">
                  <c:v>11/6/2020 21:00</c:v>
                </c:pt>
                <c:pt idx="568">
                  <c:v>11/6/2020 21:15</c:v>
                </c:pt>
                <c:pt idx="569">
                  <c:v>11/6/2020 21:30</c:v>
                </c:pt>
                <c:pt idx="570">
                  <c:v>11/6/2020 21:45</c:v>
                </c:pt>
                <c:pt idx="571">
                  <c:v>11/6/2020 22:00</c:v>
                </c:pt>
                <c:pt idx="572">
                  <c:v>11/6/2020 22:15</c:v>
                </c:pt>
                <c:pt idx="573">
                  <c:v>11/6/2020 22:30</c:v>
                </c:pt>
                <c:pt idx="574">
                  <c:v>11/6/2020 22:45</c:v>
                </c:pt>
                <c:pt idx="575">
                  <c:v>11/6/2020 23:00</c:v>
                </c:pt>
                <c:pt idx="576">
                  <c:v>11/6/2020 23:15</c:v>
                </c:pt>
                <c:pt idx="577">
                  <c:v>11/6/2020 23:30</c:v>
                </c:pt>
                <c:pt idx="578">
                  <c:v>11/6/2020 23:45</c:v>
                </c:pt>
                <c:pt idx="579">
                  <c:v>11/7/2020 0:00</c:v>
                </c:pt>
                <c:pt idx="580">
                  <c:v>11/7/2020 0:15</c:v>
                </c:pt>
                <c:pt idx="581">
                  <c:v>11/7/2020 0:30</c:v>
                </c:pt>
                <c:pt idx="582">
                  <c:v>11/7/2020 0:45</c:v>
                </c:pt>
                <c:pt idx="583">
                  <c:v>11/7/2020 1:00</c:v>
                </c:pt>
                <c:pt idx="584">
                  <c:v>11/7/2020 1:15</c:v>
                </c:pt>
                <c:pt idx="585">
                  <c:v>11/7/2020 1:30</c:v>
                </c:pt>
                <c:pt idx="586">
                  <c:v>11/7/2020 1:45</c:v>
                </c:pt>
                <c:pt idx="587">
                  <c:v>11/7/2020 2:00</c:v>
                </c:pt>
                <c:pt idx="588">
                  <c:v>11/7/2020 2:15</c:v>
                </c:pt>
                <c:pt idx="589">
                  <c:v>11/7/2020 2:30</c:v>
                </c:pt>
                <c:pt idx="590">
                  <c:v>11/7/2020 2:45</c:v>
                </c:pt>
                <c:pt idx="591">
                  <c:v>11/7/2020 3:00</c:v>
                </c:pt>
                <c:pt idx="592">
                  <c:v>11/7/2020 3:15</c:v>
                </c:pt>
                <c:pt idx="593">
                  <c:v>11/7/2020 3:30</c:v>
                </c:pt>
                <c:pt idx="594">
                  <c:v>11/7/2020 3:45</c:v>
                </c:pt>
                <c:pt idx="595">
                  <c:v>11/7/2020 4:00</c:v>
                </c:pt>
                <c:pt idx="596">
                  <c:v>11/7/2020 4:15</c:v>
                </c:pt>
                <c:pt idx="597">
                  <c:v>11/7/2020 4:30</c:v>
                </c:pt>
                <c:pt idx="598">
                  <c:v>11/7/2020 4:45</c:v>
                </c:pt>
                <c:pt idx="599">
                  <c:v>11/7/2020 5:00</c:v>
                </c:pt>
                <c:pt idx="600">
                  <c:v>11/7/2020 5:15</c:v>
                </c:pt>
                <c:pt idx="601">
                  <c:v>11/7/2020 5:30</c:v>
                </c:pt>
                <c:pt idx="602">
                  <c:v>11/7/2020 5:45</c:v>
                </c:pt>
                <c:pt idx="603">
                  <c:v>11/7/2020 6:00</c:v>
                </c:pt>
                <c:pt idx="604">
                  <c:v>11/7/2020 6:15</c:v>
                </c:pt>
                <c:pt idx="605">
                  <c:v>11/7/2020 6:30</c:v>
                </c:pt>
                <c:pt idx="606">
                  <c:v>11/7/2020 6:45</c:v>
                </c:pt>
                <c:pt idx="607">
                  <c:v>11/7/2020 7:00</c:v>
                </c:pt>
                <c:pt idx="608">
                  <c:v>11/7/2020 7:15</c:v>
                </c:pt>
                <c:pt idx="609">
                  <c:v>11/7/2020 7:30</c:v>
                </c:pt>
                <c:pt idx="610">
                  <c:v>11/7/2020 7:45</c:v>
                </c:pt>
                <c:pt idx="611">
                  <c:v>11/7/2020 8:00</c:v>
                </c:pt>
                <c:pt idx="612">
                  <c:v>11/7/2020 8:15</c:v>
                </c:pt>
                <c:pt idx="613">
                  <c:v>11/7/2020 8:30</c:v>
                </c:pt>
                <c:pt idx="614">
                  <c:v>11/7/2020 8:45</c:v>
                </c:pt>
                <c:pt idx="615">
                  <c:v>11/7/2020 9:00</c:v>
                </c:pt>
                <c:pt idx="616">
                  <c:v>11/7/2020 9:15</c:v>
                </c:pt>
                <c:pt idx="617">
                  <c:v>11/7/2020 9:30</c:v>
                </c:pt>
                <c:pt idx="618">
                  <c:v>11/7/2020 9:45</c:v>
                </c:pt>
                <c:pt idx="619">
                  <c:v>11/7/2020 10:00</c:v>
                </c:pt>
                <c:pt idx="620">
                  <c:v>11/7/2020 10:15</c:v>
                </c:pt>
                <c:pt idx="621">
                  <c:v>11/7/2020 10:30</c:v>
                </c:pt>
                <c:pt idx="622">
                  <c:v>11/7/2020 10:45</c:v>
                </c:pt>
                <c:pt idx="623">
                  <c:v>11/7/2020 11:00</c:v>
                </c:pt>
                <c:pt idx="624">
                  <c:v>11/7/2020 11:15</c:v>
                </c:pt>
                <c:pt idx="625">
                  <c:v>11/7/2020 11:30</c:v>
                </c:pt>
                <c:pt idx="626">
                  <c:v>11/7/2020 11:45</c:v>
                </c:pt>
                <c:pt idx="627">
                  <c:v>11/7/2020 12:00</c:v>
                </c:pt>
                <c:pt idx="628">
                  <c:v>11/7/2020 12:15</c:v>
                </c:pt>
                <c:pt idx="629">
                  <c:v>11/7/2020 12:30</c:v>
                </c:pt>
                <c:pt idx="630">
                  <c:v>11/7/2020 12:45</c:v>
                </c:pt>
                <c:pt idx="631">
                  <c:v>11/7/2020 13:00</c:v>
                </c:pt>
                <c:pt idx="632">
                  <c:v>11/7/2020 13:15</c:v>
                </c:pt>
                <c:pt idx="633">
                  <c:v>11/7/2020 13:30</c:v>
                </c:pt>
                <c:pt idx="634">
                  <c:v>11/7/2020 13:45</c:v>
                </c:pt>
                <c:pt idx="635">
                  <c:v>11/7/2020 14:00</c:v>
                </c:pt>
                <c:pt idx="636">
                  <c:v>11/7/2020 14:15</c:v>
                </c:pt>
                <c:pt idx="637">
                  <c:v>11/7/2020 14:30</c:v>
                </c:pt>
                <c:pt idx="638">
                  <c:v>11/7/2020 14:45</c:v>
                </c:pt>
                <c:pt idx="639">
                  <c:v>11/7/2020 15:00</c:v>
                </c:pt>
                <c:pt idx="640">
                  <c:v>11/7/2020 15:15</c:v>
                </c:pt>
                <c:pt idx="641">
                  <c:v>11/7/2020 15:30</c:v>
                </c:pt>
                <c:pt idx="642">
                  <c:v>11/7/2020 15:45</c:v>
                </c:pt>
                <c:pt idx="643">
                  <c:v>11/7/2020 16:00</c:v>
                </c:pt>
                <c:pt idx="644">
                  <c:v>11/7/2020 16:15</c:v>
                </c:pt>
                <c:pt idx="645">
                  <c:v>11/7/2020 16:30</c:v>
                </c:pt>
                <c:pt idx="646">
                  <c:v>11/7/2020 16:45</c:v>
                </c:pt>
                <c:pt idx="647">
                  <c:v>11/7/2020 17:00</c:v>
                </c:pt>
                <c:pt idx="648">
                  <c:v>11/7/2020 17:15</c:v>
                </c:pt>
                <c:pt idx="649">
                  <c:v>11/7/2020 17:30</c:v>
                </c:pt>
                <c:pt idx="650">
                  <c:v>11/7/2020 17:45</c:v>
                </c:pt>
                <c:pt idx="651">
                  <c:v>11/7/2020 18:00</c:v>
                </c:pt>
                <c:pt idx="652">
                  <c:v>11/7/2020 18:15</c:v>
                </c:pt>
                <c:pt idx="653">
                  <c:v>11/7/2020 18:30</c:v>
                </c:pt>
                <c:pt idx="654">
                  <c:v>11/7/2020 18:45</c:v>
                </c:pt>
                <c:pt idx="655">
                  <c:v>11/7/2020 19:00</c:v>
                </c:pt>
                <c:pt idx="656">
                  <c:v>11/7/2020 19:15</c:v>
                </c:pt>
                <c:pt idx="657">
                  <c:v>11/7/2020 19:30</c:v>
                </c:pt>
                <c:pt idx="658">
                  <c:v>11/7/2020 19:45</c:v>
                </c:pt>
                <c:pt idx="659">
                  <c:v>11/7/2020 20:00</c:v>
                </c:pt>
                <c:pt idx="660">
                  <c:v>11/7/2020 20:15</c:v>
                </c:pt>
                <c:pt idx="661">
                  <c:v>11/7/2020 20:30</c:v>
                </c:pt>
                <c:pt idx="662">
                  <c:v>11/7/2020 20:45</c:v>
                </c:pt>
                <c:pt idx="663">
                  <c:v>11/7/2020 21:00</c:v>
                </c:pt>
                <c:pt idx="664">
                  <c:v>11/7/2020 21:15</c:v>
                </c:pt>
                <c:pt idx="665">
                  <c:v>11/7/2020 21:30</c:v>
                </c:pt>
                <c:pt idx="666">
                  <c:v>11/7/2020 21:45</c:v>
                </c:pt>
                <c:pt idx="667">
                  <c:v>11/7/2020 22:00</c:v>
                </c:pt>
                <c:pt idx="668">
                  <c:v>11/7/2020 22:15</c:v>
                </c:pt>
                <c:pt idx="669">
                  <c:v>11/7/2020 22:30</c:v>
                </c:pt>
                <c:pt idx="670">
                  <c:v>11/7/2020 22:45</c:v>
                </c:pt>
                <c:pt idx="671">
                  <c:v>11/7/2020 23:00</c:v>
                </c:pt>
                <c:pt idx="672">
                  <c:v>11/7/2020 23:15</c:v>
                </c:pt>
                <c:pt idx="673">
                  <c:v>11/7/2020 23:30</c:v>
                </c:pt>
                <c:pt idx="674">
                  <c:v>11/7/2020 23:45</c:v>
                </c:pt>
                <c:pt idx="675">
                  <c:v>11/8/2020 0:00</c:v>
                </c:pt>
                <c:pt idx="676">
                  <c:v>11/8/2020 0:15</c:v>
                </c:pt>
                <c:pt idx="677">
                  <c:v>11/8/2020 0:30</c:v>
                </c:pt>
                <c:pt idx="678">
                  <c:v>11/8/2020 0:45</c:v>
                </c:pt>
                <c:pt idx="679">
                  <c:v>11/8/2020 1:00</c:v>
                </c:pt>
                <c:pt idx="680">
                  <c:v>11/8/2020 1:15</c:v>
                </c:pt>
                <c:pt idx="681">
                  <c:v>11/8/2020 1:30</c:v>
                </c:pt>
                <c:pt idx="682">
                  <c:v>11/8/2020 1:45</c:v>
                </c:pt>
                <c:pt idx="683">
                  <c:v>11/8/2020 2:00</c:v>
                </c:pt>
                <c:pt idx="684">
                  <c:v>11/8/2020 2:15</c:v>
                </c:pt>
                <c:pt idx="685">
                  <c:v>11/8/2020 2:30</c:v>
                </c:pt>
                <c:pt idx="686">
                  <c:v>11/8/2020 2:45</c:v>
                </c:pt>
                <c:pt idx="687">
                  <c:v>11/8/2020 3:00</c:v>
                </c:pt>
                <c:pt idx="688">
                  <c:v>11/8/2020 3:15</c:v>
                </c:pt>
                <c:pt idx="689">
                  <c:v>11/8/2020 3:30</c:v>
                </c:pt>
                <c:pt idx="690">
                  <c:v>11/8/2020 3:45</c:v>
                </c:pt>
                <c:pt idx="691">
                  <c:v>11/8/2020 4:00</c:v>
                </c:pt>
                <c:pt idx="692">
                  <c:v>11/8/2020 4:15</c:v>
                </c:pt>
                <c:pt idx="693">
                  <c:v>11/8/2020 4:30</c:v>
                </c:pt>
                <c:pt idx="694">
                  <c:v>11/8/2020 4:45</c:v>
                </c:pt>
                <c:pt idx="695">
                  <c:v>11/8/2020 5:00</c:v>
                </c:pt>
                <c:pt idx="696">
                  <c:v>11/8/2020 5:15</c:v>
                </c:pt>
                <c:pt idx="697">
                  <c:v>11/8/2020 5:30</c:v>
                </c:pt>
                <c:pt idx="698">
                  <c:v>11/8/2020 5:45</c:v>
                </c:pt>
                <c:pt idx="699">
                  <c:v>11/8/2020 6:00</c:v>
                </c:pt>
                <c:pt idx="700">
                  <c:v>11/8/2020 6:15</c:v>
                </c:pt>
                <c:pt idx="701">
                  <c:v>11/8/2020 6:30</c:v>
                </c:pt>
                <c:pt idx="702">
                  <c:v>11/8/2020 6:45</c:v>
                </c:pt>
                <c:pt idx="703">
                  <c:v>11/8/2020 7:00</c:v>
                </c:pt>
                <c:pt idx="704">
                  <c:v>11/8/2020 7:15</c:v>
                </c:pt>
                <c:pt idx="705">
                  <c:v>11/8/2020 7:30</c:v>
                </c:pt>
                <c:pt idx="706">
                  <c:v>11/8/2020 7:45</c:v>
                </c:pt>
                <c:pt idx="707">
                  <c:v>11/8/2020 8:00</c:v>
                </c:pt>
                <c:pt idx="708">
                  <c:v>11/8/2020 8:15</c:v>
                </c:pt>
                <c:pt idx="709">
                  <c:v>11/8/2020 8:30</c:v>
                </c:pt>
                <c:pt idx="710">
                  <c:v>11/8/2020 8:45</c:v>
                </c:pt>
                <c:pt idx="711">
                  <c:v>11/8/2020 9:00</c:v>
                </c:pt>
                <c:pt idx="712">
                  <c:v>11/8/2020 9:15</c:v>
                </c:pt>
                <c:pt idx="713">
                  <c:v>11/8/2020 9:30</c:v>
                </c:pt>
                <c:pt idx="714">
                  <c:v>11/8/2020 9:45</c:v>
                </c:pt>
                <c:pt idx="715">
                  <c:v>11/8/2020 10:00</c:v>
                </c:pt>
                <c:pt idx="716">
                  <c:v>11/8/2020 10:15</c:v>
                </c:pt>
                <c:pt idx="717">
                  <c:v>11/8/2020 10:30</c:v>
                </c:pt>
                <c:pt idx="718">
                  <c:v>11/8/2020 10:45</c:v>
                </c:pt>
                <c:pt idx="719">
                  <c:v>11/8/2020 11:00</c:v>
                </c:pt>
                <c:pt idx="720">
                  <c:v>11/8/2020 11:15</c:v>
                </c:pt>
                <c:pt idx="721">
                  <c:v>11/8/2020 11:30</c:v>
                </c:pt>
                <c:pt idx="722">
                  <c:v>11/8/2020 11:45</c:v>
                </c:pt>
                <c:pt idx="723">
                  <c:v>11/8/2020 12:00</c:v>
                </c:pt>
                <c:pt idx="724">
                  <c:v>11/8/2020 12:15</c:v>
                </c:pt>
                <c:pt idx="725">
                  <c:v>11/8/2020 12:30</c:v>
                </c:pt>
                <c:pt idx="726">
                  <c:v>11/8/2020 12:45</c:v>
                </c:pt>
                <c:pt idx="727">
                  <c:v>11/8/2020 13:00</c:v>
                </c:pt>
                <c:pt idx="728">
                  <c:v>11/8/2020 13:15</c:v>
                </c:pt>
                <c:pt idx="729">
                  <c:v>11/8/2020 13:30</c:v>
                </c:pt>
                <c:pt idx="730">
                  <c:v>11/8/2020 13:45</c:v>
                </c:pt>
                <c:pt idx="731">
                  <c:v>11/8/2020 14:00</c:v>
                </c:pt>
                <c:pt idx="732">
                  <c:v>11/8/2020 14:15</c:v>
                </c:pt>
                <c:pt idx="733">
                  <c:v>11/8/2020 14:30</c:v>
                </c:pt>
                <c:pt idx="734">
                  <c:v>11/8/2020 14:45</c:v>
                </c:pt>
                <c:pt idx="735">
                  <c:v>11/8/2020 15:00</c:v>
                </c:pt>
                <c:pt idx="736">
                  <c:v>11/8/2020 15:15</c:v>
                </c:pt>
                <c:pt idx="737">
                  <c:v>11/8/2020 15:30</c:v>
                </c:pt>
                <c:pt idx="738">
                  <c:v>11/8/2020 15:45</c:v>
                </c:pt>
                <c:pt idx="739">
                  <c:v>11/8/2020 16:00</c:v>
                </c:pt>
                <c:pt idx="740">
                  <c:v>11/8/2020 16:15</c:v>
                </c:pt>
                <c:pt idx="741">
                  <c:v>11/8/2020 16:30</c:v>
                </c:pt>
                <c:pt idx="742">
                  <c:v>11/8/2020 16:45</c:v>
                </c:pt>
                <c:pt idx="743">
                  <c:v>11/8/2020 17:00</c:v>
                </c:pt>
                <c:pt idx="744">
                  <c:v>11/8/2020 17:15</c:v>
                </c:pt>
                <c:pt idx="745">
                  <c:v>11/8/2020 17:30</c:v>
                </c:pt>
                <c:pt idx="746">
                  <c:v>11/8/2020 17:45</c:v>
                </c:pt>
                <c:pt idx="747">
                  <c:v>11/8/2020 18:00</c:v>
                </c:pt>
                <c:pt idx="748">
                  <c:v>11/8/2020 18:15</c:v>
                </c:pt>
                <c:pt idx="749">
                  <c:v>11/8/2020 18:30</c:v>
                </c:pt>
                <c:pt idx="750">
                  <c:v>11/8/2020 18:45</c:v>
                </c:pt>
                <c:pt idx="751">
                  <c:v>11/8/2020 19:00</c:v>
                </c:pt>
                <c:pt idx="752">
                  <c:v>11/8/2020 19:15</c:v>
                </c:pt>
                <c:pt idx="753">
                  <c:v>11/8/2020 19:30</c:v>
                </c:pt>
                <c:pt idx="754">
                  <c:v>11/8/2020 19:45</c:v>
                </c:pt>
                <c:pt idx="755">
                  <c:v>11/8/2020 20:00</c:v>
                </c:pt>
                <c:pt idx="756">
                  <c:v>11/8/2020 20:15</c:v>
                </c:pt>
                <c:pt idx="757">
                  <c:v>11/8/2020 20:30</c:v>
                </c:pt>
                <c:pt idx="758">
                  <c:v>11/8/2020 20:45</c:v>
                </c:pt>
                <c:pt idx="759">
                  <c:v>11/8/2020 21:00</c:v>
                </c:pt>
                <c:pt idx="760">
                  <c:v>11/8/2020 21:15</c:v>
                </c:pt>
                <c:pt idx="761">
                  <c:v>11/8/2020 21:30</c:v>
                </c:pt>
                <c:pt idx="762">
                  <c:v>11/8/2020 21:45</c:v>
                </c:pt>
                <c:pt idx="763">
                  <c:v>11/8/2020 22:00</c:v>
                </c:pt>
                <c:pt idx="764">
                  <c:v>11/8/2020 22:15</c:v>
                </c:pt>
                <c:pt idx="765">
                  <c:v>11/8/2020 22:30</c:v>
                </c:pt>
                <c:pt idx="766">
                  <c:v>11/8/2020 22:45</c:v>
                </c:pt>
                <c:pt idx="767">
                  <c:v>11/8/2020 23:00</c:v>
                </c:pt>
                <c:pt idx="768">
                  <c:v>11/8/2020 23:15</c:v>
                </c:pt>
                <c:pt idx="769">
                  <c:v>11/8/2020 23:30</c:v>
                </c:pt>
                <c:pt idx="770">
                  <c:v>11/8/2020 23:45</c:v>
                </c:pt>
                <c:pt idx="771">
                  <c:v>11/9/2020 0:00</c:v>
                </c:pt>
                <c:pt idx="772">
                  <c:v>11/9/2020 0:15</c:v>
                </c:pt>
                <c:pt idx="773">
                  <c:v>11/9/2020 0:30</c:v>
                </c:pt>
                <c:pt idx="774">
                  <c:v>11/9/2020 0:45</c:v>
                </c:pt>
                <c:pt idx="775">
                  <c:v>11/9/2020 1:00</c:v>
                </c:pt>
                <c:pt idx="776">
                  <c:v>11/9/2020 1:15</c:v>
                </c:pt>
                <c:pt idx="777">
                  <c:v>11/9/2020 1:30</c:v>
                </c:pt>
                <c:pt idx="778">
                  <c:v>11/9/2020 1:45</c:v>
                </c:pt>
                <c:pt idx="779">
                  <c:v>11/9/2020 2:00</c:v>
                </c:pt>
                <c:pt idx="780">
                  <c:v>11/9/2020 2:15</c:v>
                </c:pt>
                <c:pt idx="781">
                  <c:v>11/9/2020 2:30</c:v>
                </c:pt>
                <c:pt idx="782">
                  <c:v>11/9/2020 2:45</c:v>
                </c:pt>
                <c:pt idx="783">
                  <c:v>11/9/2020 3:00</c:v>
                </c:pt>
                <c:pt idx="784">
                  <c:v>11/9/2020 3:15</c:v>
                </c:pt>
                <c:pt idx="785">
                  <c:v>11/9/2020 3:30</c:v>
                </c:pt>
                <c:pt idx="786">
                  <c:v>11/9/2020 3:45</c:v>
                </c:pt>
                <c:pt idx="787">
                  <c:v>11/9/2020 4:00</c:v>
                </c:pt>
                <c:pt idx="788">
                  <c:v>11/9/2020 4:15</c:v>
                </c:pt>
                <c:pt idx="789">
                  <c:v>11/9/2020 4:30</c:v>
                </c:pt>
                <c:pt idx="790">
                  <c:v>11/9/2020 4:45</c:v>
                </c:pt>
                <c:pt idx="791">
                  <c:v>11/9/2020 5:00</c:v>
                </c:pt>
                <c:pt idx="792">
                  <c:v>11/9/2020 5:15</c:v>
                </c:pt>
                <c:pt idx="793">
                  <c:v>11/9/2020 5:30</c:v>
                </c:pt>
                <c:pt idx="794">
                  <c:v>11/9/2020 5:45</c:v>
                </c:pt>
                <c:pt idx="795">
                  <c:v>11/9/2020 6:00</c:v>
                </c:pt>
                <c:pt idx="796">
                  <c:v>11/9/2020 6:15</c:v>
                </c:pt>
                <c:pt idx="797">
                  <c:v>11/9/2020 6:30</c:v>
                </c:pt>
                <c:pt idx="798">
                  <c:v>11/9/2020 6:45</c:v>
                </c:pt>
                <c:pt idx="799">
                  <c:v>11/9/2020 7:00</c:v>
                </c:pt>
                <c:pt idx="800">
                  <c:v>11/9/2020 7:15</c:v>
                </c:pt>
                <c:pt idx="801">
                  <c:v>11/9/2020 7:30</c:v>
                </c:pt>
                <c:pt idx="802">
                  <c:v>11/9/2020 7:45</c:v>
                </c:pt>
                <c:pt idx="803">
                  <c:v>11/9/2020 8:00</c:v>
                </c:pt>
                <c:pt idx="804">
                  <c:v>11/9/2020 8:15</c:v>
                </c:pt>
                <c:pt idx="805">
                  <c:v>11/9/2020 8:30</c:v>
                </c:pt>
                <c:pt idx="806">
                  <c:v>11/9/2020 8:45</c:v>
                </c:pt>
                <c:pt idx="807">
                  <c:v>11/9/2020 9:00</c:v>
                </c:pt>
                <c:pt idx="808">
                  <c:v>11/9/2020 9:15</c:v>
                </c:pt>
                <c:pt idx="809">
                  <c:v>11/9/2020 9:30</c:v>
                </c:pt>
                <c:pt idx="810">
                  <c:v>11/9/2020 9:45</c:v>
                </c:pt>
                <c:pt idx="811">
                  <c:v>11/9/2020 10:00</c:v>
                </c:pt>
                <c:pt idx="812">
                  <c:v>11/9/2020 10:15</c:v>
                </c:pt>
                <c:pt idx="813">
                  <c:v>11/9/2020 10:30</c:v>
                </c:pt>
                <c:pt idx="814">
                  <c:v>11/9/2020 10:45</c:v>
                </c:pt>
                <c:pt idx="815">
                  <c:v>11/9/2020 11:00</c:v>
                </c:pt>
                <c:pt idx="816">
                  <c:v>11/9/2020 11:15</c:v>
                </c:pt>
                <c:pt idx="817">
                  <c:v>11/9/2020 11:30</c:v>
                </c:pt>
                <c:pt idx="818">
                  <c:v>11/9/2020 11:45</c:v>
                </c:pt>
                <c:pt idx="819">
                  <c:v>11/9/2020 12:00</c:v>
                </c:pt>
                <c:pt idx="820">
                  <c:v>11/9/2020 12:15</c:v>
                </c:pt>
                <c:pt idx="821">
                  <c:v>11/9/2020 12:30</c:v>
                </c:pt>
                <c:pt idx="822">
                  <c:v>11/9/2020 12:45</c:v>
                </c:pt>
                <c:pt idx="823">
                  <c:v>11/9/2020 13:00</c:v>
                </c:pt>
                <c:pt idx="824">
                  <c:v>11/9/2020 13:15</c:v>
                </c:pt>
                <c:pt idx="825">
                  <c:v>11/9/2020 13:30</c:v>
                </c:pt>
                <c:pt idx="826">
                  <c:v>11/9/2020 13:45</c:v>
                </c:pt>
                <c:pt idx="827">
                  <c:v>11/9/2020 14:00</c:v>
                </c:pt>
                <c:pt idx="828">
                  <c:v>11/9/2020 14:15</c:v>
                </c:pt>
                <c:pt idx="829">
                  <c:v>11/9/2020 14:30</c:v>
                </c:pt>
                <c:pt idx="830">
                  <c:v>11/9/2020 14:45</c:v>
                </c:pt>
                <c:pt idx="831">
                  <c:v>11/9/2020 15:00</c:v>
                </c:pt>
                <c:pt idx="832">
                  <c:v>11/9/2020 15:15</c:v>
                </c:pt>
                <c:pt idx="833">
                  <c:v>11/9/2020 15:30</c:v>
                </c:pt>
                <c:pt idx="834">
                  <c:v>11/9/2020 15:45</c:v>
                </c:pt>
                <c:pt idx="835">
                  <c:v>11/9/2020 16:00</c:v>
                </c:pt>
                <c:pt idx="836">
                  <c:v>11/9/2020 16:15</c:v>
                </c:pt>
                <c:pt idx="837">
                  <c:v>11/9/2020 16:30</c:v>
                </c:pt>
                <c:pt idx="838">
                  <c:v>11/9/2020 16:45</c:v>
                </c:pt>
                <c:pt idx="839">
                  <c:v>11/9/2020 17:00</c:v>
                </c:pt>
                <c:pt idx="840">
                  <c:v>11/9/2020 17:15</c:v>
                </c:pt>
                <c:pt idx="841">
                  <c:v>11/9/2020 17:30</c:v>
                </c:pt>
                <c:pt idx="842">
                  <c:v>11/9/2020 17:45</c:v>
                </c:pt>
                <c:pt idx="843">
                  <c:v>11/9/2020 18:00</c:v>
                </c:pt>
                <c:pt idx="844">
                  <c:v>11/9/2020 18:15</c:v>
                </c:pt>
                <c:pt idx="845">
                  <c:v>11/9/2020 18:30</c:v>
                </c:pt>
                <c:pt idx="846">
                  <c:v>11/9/2020 18:45</c:v>
                </c:pt>
                <c:pt idx="847">
                  <c:v>11/9/2020 19:00</c:v>
                </c:pt>
                <c:pt idx="848">
                  <c:v>11/9/2020 19:15</c:v>
                </c:pt>
                <c:pt idx="849">
                  <c:v>11/9/2020 19:30</c:v>
                </c:pt>
                <c:pt idx="850">
                  <c:v>11/9/2020 19:45</c:v>
                </c:pt>
                <c:pt idx="851">
                  <c:v>11/9/2020 20:00</c:v>
                </c:pt>
                <c:pt idx="852">
                  <c:v>11/9/2020 20:15</c:v>
                </c:pt>
                <c:pt idx="853">
                  <c:v>11/9/2020 20:30</c:v>
                </c:pt>
                <c:pt idx="854">
                  <c:v>11/9/2020 20:45</c:v>
                </c:pt>
                <c:pt idx="855">
                  <c:v>11/9/2020 21:00</c:v>
                </c:pt>
                <c:pt idx="856">
                  <c:v>11/9/2020 21:15</c:v>
                </c:pt>
                <c:pt idx="857">
                  <c:v>11/9/2020 21:30</c:v>
                </c:pt>
                <c:pt idx="858">
                  <c:v>11/9/2020 21:45</c:v>
                </c:pt>
                <c:pt idx="859">
                  <c:v>11/9/2020 22:00</c:v>
                </c:pt>
                <c:pt idx="860">
                  <c:v>11/9/2020 22:15</c:v>
                </c:pt>
                <c:pt idx="861">
                  <c:v>11/9/2020 22:30</c:v>
                </c:pt>
                <c:pt idx="862">
                  <c:v>11/9/2020 22:45</c:v>
                </c:pt>
                <c:pt idx="863">
                  <c:v>11/9/2020 23:00</c:v>
                </c:pt>
                <c:pt idx="864">
                  <c:v>11/9/2020 23:15</c:v>
                </c:pt>
                <c:pt idx="865">
                  <c:v>11/9/2020 23:30</c:v>
                </c:pt>
                <c:pt idx="866">
                  <c:v>11/9/2020 23:45</c:v>
                </c:pt>
                <c:pt idx="867">
                  <c:v>11/10/2020 0:00</c:v>
                </c:pt>
                <c:pt idx="868">
                  <c:v>11/10/2020 0:15</c:v>
                </c:pt>
                <c:pt idx="869">
                  <c:v>11/10/2020 0:30</c:v>
                </c:pt>
                <c:pt idx="870">
                  <c:v>11/10/2020 0:45</c:v>
                </c:pt>
                <c:pt idx="871">
                  <c:v>11/10/2020 1:00</c:v>
                </c:pt>
                <c:pt idx="872">
                  <c:v>11/10/2020 1:15</c:v>
                </c:pt>
                <c:pt idx="873">
                  <c:v>11/10/2020 1:30</c:v>
                </c:pt>
                <c:pt idx="874">
                  <c:v>11/10/2020 1:45</c:v>
                </c:pt>
                <c:pt idx="875">
                  <c:v>11/10/2020 2:00</c:v>
                </c:pt>
                <c:pt idx="876">
                  <c:v>11/10/2020 2:15</c:v>
                </c:pt>
                <c:pt idx="877">
                  <c:v>11/10/2020 2:30</c:v>
                </c:pt>
                <c:pt idx="878">
                  <c:v>11/10/2020 2:45</c:v>
                </c:pt>
                <c:pt idx="879">
                  <c:v>11/10/2020 3:00</c:v>
                </c:pt>
                <c:pt idx="880">
                  <c:v>11/10/2020 3:15</c:v>
                </c:pt>
                <c:pt idx="881">
                  <c:v>11/10/2020 3:30</c:v>
                </c:pt>
                <c:pt idx="882">
                  <c:v>11/10/2020 3:45</c:v>
                </c:pt>
                <c:pt idx="883">
                  <c:v>11/10/2020 4:00</c:v>
                </c:pt>
                <c:pt idx="884">
                  <c:v>11/10/2020 4:15</c:v>
                </c:pt>
                <c:pt idx="885">
                  <c:v>11/10/2020 4:30</c:v>
                </c:pt>
                <c:pt idx="886">
                  <c:v>11/10/2020 4:45</c:v>
                </c:pt>
                <c:pt idx="887">
                  <c:v>11/10/2020 5:00</c:v>
                </c:pt>
                <c:pt idx="888">
                  <c:v>11/10/2020 5:15</c:v>
                </c:pt>
                <c:pt idx="889">
                  <c:v>11/10/2020 5:30</c:v>
                </c:pt>
                <c:pt idx="890">
                  <c:v>11/10/2020 5:45</c:v>
                </c:pt>
                <c:pt idx="891">
                  <c:v>11/10/2020 6:00</c:v>
                </c:pt>
                <c:pt idx="892">
                  <c:v>11/10/2020 6:15</c:v>
                </c:pt>
                <c:pt idx="893">
                  <c:v>11/10/2020 6:30</c:v>
                </c:pt>
                <c:pt idx="894">
                  <c:v>11/10/2020 6:45</c:v>
                </c:pt>
                <c:pt idx="895">
                  <c:v>11/10/2020 7:00</c:v>
                </c:pt>
                <c:pt idx="896">
                  <c:v>11/10/2020 7:15</c:v>
                </c:pt>
                <c:pt idx="897">
                  <c:v>11/10/2020 7:30</c:v>
                </c:pt>
                <c:pt idx="898">
                  <c:v>11/10/2020 7:45</c:v>
                </c:pt>
                <c:pt idx="899">
                  <c:v>11/10/2020 8:00</c:v>
                </c:pt>
                <c:pt idx="900">
                  <c:v>11/10/2020 8:15</c:v>
                </c:pt>
                <c:pt idx="901">
                  <c:v>11/10/2020 8:30</c:v>
                </c:pt>
                <c:pt idx="902">
                  <c:v>11/10/2020 8:45</c:v>
                </c:pt>
                <c:pt idx="903">
                  <c:v>11/10/2020 9:00</c:v>
                </c:pt>
                <c:pt idx="904">
                  <c:v>11/10/2020 9:15</c:v>
                </c:pt>
                <c:pt idx="905">
                  <c:v>11/10/2020 9:30</c:v>
                </c:pt>
                <c:pt idx="906">
                  <c:v>11/10/2020 9:45</c:v>
                </c:pt>
                <c:pt idx="907">
                  <c:v>11/10/2020 10:00</c:v>
                </c:pt>
                <c:pt idx="908">
                  <c:v>11/10/2020 10:15</c:v>
                </c:pt>
                <c:pt idx="909">
                  <c:v>11/10/2020 10:30</c:v>
                </c:pt>
                <c:pt idx="910">
                  <c:v>11/10/2020 10:45</c:v>
                </c:pt>
                <c:pt idx="911">
                  <c:v>11/10/2020 11:00</c:v>
                </c:pt>
                <c:pt idx="912">
                  <c:v>11/10/2020 11:15</c:v>
                </c:pt>
                <c:pt idx="913">
                  <c:v>11/10/2020 11:30</c:v>
                </c:pt>
                <c:pt idx="914">
                  <c:v>11/10/2020 11:45</c:v>
                </c:pt>
                <c:pt idx="915">
                  <c:v>11/10/2020 12:00</c:v>
                </c:pt>
                <c:pt idx="916">
                  <c:v>11/10/2020 12:15</c:v>
                </c:pt>
                <c:pt idx="917">
                  <c:v>11/10/2020 12:30</c:v>
                </c:pt>
                <c:pt idx="918">
                  <c:v>11/10/2020 12:45</c:v>
                </c:pt>
                <c:pt idx="919">
                  <c:v>11/10/2020 13:00</c:v>
                </c:pt>
                <c:pt idx="920">
                  <c:v>11/10/2020 13:15</c:v>
                </c:pt>
                <c:pt idx="921">
                  <c:v>11/10/2020 13:30</c:v>
                </c:pt>
                <c:pt idx="922">
                  <c:v>11/10/2020 13:45</c:v>
                </c:pt>
                <c:pt idx="923">
                  <c:v>11/10/2020 14:00</c:v>
                </c:pt>
                <c:pt idx="924">
                  <c:v>11/10/2020 14:15</c:v>
                </c:pt>
                <c:pt idx="925">
                  <c:v>11/10/2020 14:30</c:v>
                </c:pt>
                <c:pt idx="926">
                  <c:v>11/10/2020 14:45</c:v>
                </c:pt>
                <c:pt idx="927">
                  <c:v>11/10/2020 15:00</c:v>
                </c:pt>
                <c:pt idx="928">
                  <c:v>11/10/2020 15:15</c:v>
                </c:pt>
                <c:pt idx="929">
                  <c:v>11/10/2020 15:30</c:v>
                </c:pt>
                <c:pt idx="930">
                  <c:v>11/10/2020 15:45</c:v>
                </c:pt>
                <c:pt idx="931">
                  <c:v>11/10/2020 16:00</c:v>
                </c:pt>
                <c:pt idx="932">
                  <c:v>11/10/2020 16:15</c:v>
                </c:pt>
                <c:pt idx="933">
                  <c:v>11/10/2020 16:30</c:v>
                </c:pt>
                <c:pt idx="934">
                  <c:v>11/10/2020 16:45</c:v>
                </c:pt>
                <c:pt idx="935">
                  <c:v>11/10/2020 17:00</c:v>
                </c:pt>
                <c:pt idx="936">
                  <c:v>11/10/2020 17:15</c:v>
                </c:pt>
                <c:pt idx="937">
                  <c:v>11/10/2020 17:30</c:v>
                </c:pt>
                <c:pt idx="938">
                  <c:v>11/10/2020 17:45</c:v>
                </c:pt>
                <c:pt idx="939">
                  <c:v>11/10/2020 18:00</c:v>
                </c:pt>
                <c:pt idx="940">
                  <c:v>11/10/2020 18:15</c:v>
                </c:pt>
                <c:pt idx="941">
                  <c:v>11/10/2020 18:30</c:v>
                </c:pt>
                <c:pt idx="942">
                  <c:v>11/10/2020 18:45</c:v>
                </c:pt>
                <c:pt idx="943">
                  <c:v>11/10/2020 19:00</c:v>
                </c:pt>
                <c:pt idx="944">
                  <c:v>11/10/2020 19:15</c:v>
                </c:pt>
                <c:pt idx="945">
                  <c:v>11/10/2020 19:30</c:v>
                </c:pt>
                <c:pt idx="946">
                  <c:v>11/10/2020 19:45</c:v>
                </c:pt>
                <c:pt idx="947">
                  <c:v>11/10/2020 20:00</c:v>
                </c:pt>
                <c:pt idx="948">
                  <c:v>11/10/2020 20:15</c:v>
                </c:pt>
                <c:pt idx="949">
                  <c:v>11/10/2020 20:30</c:v>
                </c:pt>
                <c:pt idx="950">
                  <c:v>11/10/2020 20:45</c:v>
                </c:pt>
                <c:pt idx="951">
                  <c:v>11/10/2020 21:00</c:v>
                </c:pt>
                <c:pt idx="952">
                  <c:v>11/10/2020 21:15</c:v>
                </c:pt>
                <c:pt idx="953">
                  <c:v>11/10/2020 21:30</c:v>
                </c:pt>
                <c:pt idx="954">
                  <c:v>11/10/2020 21:45</c:v>
                </c:pt>
                <c:pt idx="955">
                  <c:v>11/10/2020 22:00</c:v>
                </c:pt>
                <c:pt idx="956">
                  <c:v>11/10/2020 22:15</c:v>
                </c:pt>
                <c:pt idx="957">
                  <c:v>11/10/2020 22:30</c:v>
                </c:pt>
                <c:pt idx="958">
                  <c:v>11/10/2020 22:45</c:v>
                </c:pt>
                <c:pt idx="959">
                  <c:v>11/10/2020 23:00</c:v>
                </c:pt>
                <c:pt idx="960">
                  <c:v>11/10/2020 23:15</c:v>
                </c:pt>
                <c:pt idx="961">
                  <c:v>11/10/2020 23:30</c:v>
                </c:pt>
                <c:pt idx="962">
                  <c:v>11/10/2020 23:45</c:v>
                </c:pt>
                <c:pt idx="963">
                  <c:v>11/11/2020 0:00</c:v>
                </c:pt>
                <c:pt idx="964">
                  <c:v>11/11/2020 0:15</c:v>
                </c:pt>
                <c:pt idx="965">
                  <c:v>11/11/2020 0:30</c:v>
                </c:pt>
                <c:pt idx="966">
                  <c:v>11/11/2020 0:45</c:v>
                </c:pt>
                <c:pt idx="967">
                  <c:v>11/11/2020 1:00</c:v>
                </c:pt>
                <c:pt idx="968">
                  <c:v>11/11/2020 1:15</c:v>
                </c:pt>
                <c:pt idx="969">
                  <c:v>11/11/2020 1:30</c:v>
                </c:pt>
                <c:pt idx="970">
                  <c:v>11/11/2020 1:45</c:v>
                </c:pt>
                <c:pt idx="971">
                  <c:v>11/11/2020 2:00</c:v>
                </c:pt>
                <c:pt idx="972">
                  <c:v>11/11/2020 2:15</c:v>
                </c:pt>
                <c:pt idx="973">
                  <c:v>11/11/2020 2:30</c:v>
                </c:pt>
                <c:pt idx="974">
                  <c:v>11/11/2020 2:45</c:v>
                </c:pt>
                <c:pt idx="975">
                  <c:v>11/11/2020 3:00</c:v>
                </c:pt>
                <c:pt idx="976">
                  <c:v>11/11/2020 3:15</c:v>
                </c:pt>
                <c:pt idx="977">
                  <c:v>11/11/2020 3:30</c:v>
                </c:pt>
                <c:pt idx="978">
                  <c:v>11/11/2020 3:45</c:v>
                </c:pt>
                <c:pt idx="979">
                  <c:v>11/11/2020 4:00</c:v>
                </c:pt>
                <c:pt idx="980">
                  <c:v>11/11/2020 4:15</c:v>
                </c:pt>
                <c:pt idx="981">
                  <c:v>11/11/2020 4:30</c:v>
                </c:pt>
                <c:pt idx="982">
                  <c:v>11/11/2020 4:45</c:v>
                </c:pt>
                <c:pt idx="983">
                  <c:v>11/11/2020 5:00</c:v>
                </c:pt>
                <c:pt idx="984">
                  <c:v>11/11/2020 5:15</c:v>
                </c:pt>
                <c:pt idx="985">
                  <c:v>11/11/2020 5:30</c:v>
                </c:pt>
                <c:pt idx="986">
                  <c:v>11/11/2020 5:45</c:v>
                </c:pt>
                <c:pt idx="987">
                  <c:v>11/11/2020 6:00</c:v>
                </c:pt>
                <c:pt idx="988">
                  <c:v>11/11/2020 6:15</c:v>
                </c:pt>
                <c:pt idx="989">
                  <c:v>11/11/2020 6:30</c:v>
                </c:pt>
                <c:pt idx="990">
                  <c:v>11/11/2020 6:45</c:v>
                </c:pt>
                <c:pt idx="991">
                  <c:v>11/11/2020 7:00</c:v>
                </c:pt>
                <c:pt idx="992">
                  <c:v>11/11/2020 7:15</c:v>
                </c:pt>
                <c:pt idx="993">
                  <c:v>11/11/2020 7:30</c:v>
                </c:pt>
                <c:pt idx="994">
                  <c:v>11/11/2020 7:45</c:v>
                </c:pt>
                <c:pt idx="995">
                  <c:v>11/11/2020 8:00</c:v>
                </c:pt>
                <c:pt idx="996">
                  <c:v>11/11/2020 8:15</c:v>
                </c:pt>
                <c:pt idx="997">
                  <c:v>11/11/2020 8:30</c:v>
                </c:pt>
                <c:pt idx="998">
                  <c:v>11/11/2020 8:45</c:v>
                </c:pt>
                <c:pt idx="999">
                  <c:v>11/11/2020 9:00</c:v>
                </c:pt>
                <c:pt idx="1000">
                  <c:v>11/11/2020 9:15</c:v>
                </c:pt>
                <c:pt idx="1001">
                  <c:v>11/11/2020 9:30</c:v>
                </c:pt>
                <c:pt idx="1002">
                  <c:v>11/11/2020 9:45</c:v>
                </c:pt>
                <c:pt idx="1003">
                  <c:v>11/11/2020 10:00</c:v>
                </c:pt>
                <c:pt idx="1004">
                  <c:v>11/11/2020 10:15</c:v>
                </c:pt>
                <c:pt idx="1005">
                  <c:v>11/11/2020 10:30</c:v>
                </c:pt>
                <c:pt idx="1006">
                  <c:v>11/11/2020 10:45</c:v>
                </c:pt>
                <c:pt idx="1007">
                  <c:v>11/11/2020 11:00</c:v>
                </c:pt>
                <c:pt idx="1008">
                  <c:v>11/11/2020 11:15</c:v>
                </c:pt>
                <c:pt idx="1009">
                  <c:v>11/11/2020 11:30</c:v>
                </c:pt>
                <c:pt idx="1010">
                  <c:v>11/11/2020 11:45</c:v>
                </c:pt>
                <c:pt idx="1011">
                  <c:v>11/11/2020 12:00</c:v>
                </c:pt>
                <c:pt idx="1012">
                  <c:v>11/11/2020 12:15</c:v>
                </c:pt>
                <c:pt idx="1013">
                  <c:v>11/11/2020 12:30</c:v>
                </c:pt>
                <c:pt idx="1014">
                  <c:v>11/11/2020 12:45</c:v>
                </c:pt>
                <c:pt idx="1015">
                  <c:v>11/11/2020 13:00</c:v>
                </c:pt>
                <c:pt idx="1016">
                  <c:v>11/11/2020 13:15</c:v>
                </c:pt>
                <c:pt idx="1017">
                  <c:v>11/11/2020 13:30</c:v>
                </c:pt>
                <c:pt idx="1018">
                  <c:v>11/11/2020 13:45</c:v>
                </c:pt>
                <c:pt idx="1019">
                  <c:v>11/11/2020 14:00</c:v>
                </c:pt>
                <c:pt idx="1020">
                  <c:v>11/11/2020 14:15</c:v>
                </c:pt>
                <c:pt idx="1021">
                  <c:v>11/11/2020 14:30</c:v>
                </c:pt>
                <c:pt idx="1022">
                  <c:v>11/11/2020 14:45</c:v>
                </c:pt>
                <c:pt idx="1023">
                  <c:v>11/11/2020 15:00</c:v>
                </c:pt>
                <c:pt idx="1024">
                  <c:v>11/11/2020 15:15</c:v>
                </c:pt>
                <c:pt idx="1025">
                  <c:v>11/11/2020 15:30</c:v>
                </c:pt>
                <c:pt idx="1026">
                  <c:v>11/11/2020 15:45</c:v>
                </c:pt>
                <c:pt idx="1027">
                  <c:v>11/11/2020 16:00</c:v>
                </c:pt>
                <c:pt idx="1028">
                  <c:v>11/11/2020 16:15</c:v>
                </c:pt>
                <c:pt idx="1029">
                  <c:v>11/11/2020 16:30</c:v>
                </c:pt>
                <c:pt idx="1030">
                  <c:v>11/11/2020 16:45</c:v>
                </c:pt>
                <c:pt idx="1031">
                  <c:v>11/11/2020 17:00</c:v>
                </c:pt>
                <c:pt idx="1032">
                  <c:v>11/11/2020 17:15</c:v>
                </c:pt>
                <c:pt idx="1033">
                  <c:v>11/11/2020 17:30</c:v>
                </c:pt>
                <c:pt idx="1034">
                  <c:v>11/11/2020 17:45</c:v>
                </c:pt>
                <c:pt idx="1035">
                  <c:v>11/11/2020 18:00</c:v>
                </c:pt>
                <c:pt idx="1036">
                  <c:v>11/11/2020 18:15</c:v>
                </c:pt>
                <c:pt idx="1037">
                  <c:v>11/11/2020 18:30</c:v>
                </c:pt>
                <c:pt idx="1038">
                  <c:v>11/11/2020 18:45</c:v>
                </c:pt>
                <c:pt idx="1039">
                  <c:v>11/11/2020 19:00</c:v>
                </c:pt>
                <c:pt idx="1040">
                  <c:v>11/11/2020 19:15</c:v>
                </c:pt>
                <c:pt idx="1041">
                  <c:v>11/11/2020 19:30</c:v>
                </c:pt>
                <c:pt idx="1042">
                  <c:v>11/11/2020 19:45</c:v>
                </c:pt>
                <c:pt idx="1043">
                  <c:v>11/11/2020 20:00</c:v>
                </c:pt>
                <c:pt idx="1044">
                  <c:v>11/11/2020 20:15</c:v>
                </c:pt>
                <c:pt idx="1045">
                  <c:v>11/11/2020 20:30</c:v>
                </c:pt>
                <c:pt idx="1046">
                  <c:v>11/11/2020 20:45</c:v>
                </c:pt>
                <c:pt idx="1047">
                  <c:v>11/11/2020 21:00</c:v>
                </c:pt>
                <c:pt idx="1048">
                  <c:v>11/11/2020 21:15</c:v>
                </c:pt>
                <c:pt idx="1049">
                  <c:v>11/11/2020 21:30</c:v>
                </c:pt>
                <c:pt idx="1050">
                  <c:v>11/11/2020 21:45</c:v>
                </c:pt>
                <c:pt idx="1051">
                  <c:v>11/11/2020 22:00</c:v>
                </c:pt>
                <c:pt idx="1052">
                  <c:v>11/11/2020 22:15</c:v>
                </c:pt>
                <c:pt idx="1053">
                  <c:v>11/11/2020 22:30</c:v>
                </c:pt>
                <c:pt idx="1054">
                  <c:v>11/11/2020 22:45</c:v>
                </c:pt>
                <c:pt idx="1055">
                  <c:v>11/11/2020 23:00</c:v>
                </c:pt>
                <c:pt idx="1056">
                  <c:v>11/11/2020 23:15</c:v>
                </c:pt>
                <c:pt idx="1057">
                  <c:v>11/11/2020 23:30</c:v>
                </c:pt>
                <c:pt idx="1058">
                  <c:v>11/11/2020 23:45</c:v>
                </c:pt>
                <c:pt idx="1059">
                  <c:v>11/12/2020 0:00</c:v>
                </c:pt>
                <c:pt idx="1060">
                  <c:v>11/12/2020 0:15</c:v>
                </c:pt>
                <c:pt idx="1061">
                  <c:v>11/12/2020 0:30</c:v>
                </c:pt>
                <c:pt idx="1062">
                  <c:v>11/12/2020 0:45</c:v>
                </c:pt>
                <c:pt idx="1063">
                  <c:v>11/12/2020 1:00</c:v>
                </c:pt>
                <c:pt idx="1064">
                  <c:v>11/12/2020 1:15</c:v>
                </c:pt>
                <c:pt idx="1065">
                  <c:v>11/12/2020 1:30</c:v>
                </c:pt>
                <c:pt idx="1066">
                  <c:v>11/12/2020 1:45</c:v>
                </c:pt>
                <c:pt idx="1067">
                  <c:v>11/12/2020 2:00</c:v>
                </c:pt>
                <c:pt idx="1068">
                  <c:v>11/12/2020 2:15</c:v>
                </c:pt>
                <c:pt idx="1069">
                  <c:v>11/12/2020 2:30</c:v>
                </c:pt>
                <c:pt idx="1070">
                  <c:v>11/12/2020 2:45</c:v>
                </c:pt>
                <c:pt idx="1071">
                  <c:v>11/12/2020 3:00</c:v>
                </c:pt>
                <c:pt idx="1072">
                  <c:v>11/12/2020 3:15</c:v>
                </c:pt>
                <c:pt idx="1073">
                  <c:v>11/12/2020 3:30</c:v>
                </c:pt>
                <c:pt idx="1074">
                  <c:v>11/12/2020 3:45</c:v>
                </c:pt>
                <c:pt idx="1075">
                  <c:v>11/12/2020 4:00</c:v>
                </c:pt>
                <c:pt idx="1076">
                  <c:v>11/12/2020 4:15</c:v>
                </c:pt>
                <c:pt idx="1077">
                  <c:v>11/12/2020 4:30</c:v>
                </c:pt>
                <c:pt idx="1078">
                  <c:v>11/12/2020 4:45</c:v>
                </c:pt>
                <c:pt idx="1079">
                  <c:v>11/12/2020 5:00</c:v>
                </c:pt>
                <c:pt idx="1080">
                  <c:v>11/12/2020 5:15</c:v>
                </c:pt>
                <c:pt idx="1081">
                  <c:v>11/12/2020 5:30</c:v>
                </c:pt>
                <c:pt idx="1082">
                  <c:v>11/12/2020 5:45</c:v>
                </c:pt>
                <c:pt idx="1083">
                  <c:v>11/12/2020 6:00</c:v>
                </c:pt>
                <c:pt idx="1084">
                  <c:v>11/12/2020 6:15</c:v>
                </c:pt>
                <c:pt idx="1085">
                  <c:v>11/12/2020 6:30</c:v>
                </c:pt>
                <c:pt idx="1086">
                  <c:v>11/12/2020 6:45</c:v>
                </c:pt>
                <c:pt idx="1087">
                  <c:v>11/12/2020 7:00</c:v>
                </c:pt>
                <c:pt idx="1088">
                  <c:v>11/12/2020 7:15</c:v>
                </c:pt>
                <c:pt idx="1089">
                  <c:v>11/12/2020 7:30</c:v>
                </c:pt>
                <c:pt idx="1090">
                  <c:v>11/12/2020 7:45</c:v>
                </c:pt>
                <c:pt idx="1091">
                  <c:v>11/12/2020 8:00</c:v>
                </c:pt>
                <c:pt idx="1092">
                  <c:v>11/12/2020 8:15</c:v>
                </c:pt>
                <c:pt idx="1093">
                  <c:v>11/12/2020 8:30</c:v>
                </c:pt>
                <c:pt idx="1094">
                  <c:v>11/12/2020 8:45</c:v>
                </c:pt>
                <c:pt idx="1095">
                  <c:v>11/12/2020 9:00</c:v>
                </c:pt>
                <c:pt idx="1096">
                  <c:v>11/12/2020 9:15</c:v>
                </c:pt>
                <c:pt idx="1097">
                  <c:v>11/12/2020 9:30</c:v>
                </c:pt>
                <c:pt idx="1098">
                  <c:v>11/12/2020 9:45</c:v>
                </c:pt>
                <c:pt idx="1099">
                  <c:v>11/12/2020 10:00</c:v>
                </c:pt>
                <c:pt idx="1100">
                  <c:v>11/12/2020 10:15</c:v>
                </c:pt>
                <c:pt idx="1101">
                  <c:v>11/12/2020 10:30</c:v>
                </c:pt>
                <c:pt idx="1102">
                  <c:v>11/12/2020 10:45</c:v>
                </c:pt>
                <c:pt idx="1103">
                  <c:v>11/12/2020 11:00</c:v>
                </c:pt>
                <c:pt idx="1104">
                  <c:v>11/12/2020 11:15</c:v>
                </c:pt>
                <c:pt idx="1105">
                  <c:v>11/12/2020 11:30</c:v>
                </c:pt>
                <c:pt idx="1106">
                  <c:v>11/12/2020 11:45</c:v>
                </c:pt>
                <c:pt idx="1107">
                  <c:v>11/12/2020 12:00</c:v>
                </c:pt>
                <c:pt idx="1108">
                  <c:v>11/12/2020 12:15</c:v>
                </c:pt>
                <c:pt idx="1109">
                  <c:v>11/12/2020 12:30</c:v>
                </c:pt>
                <c:pt idx="1110">
                  <c:v>11/12/2020 12:45</c:v>
                </c:pt>
                <c:pt idx="1111">
                  <c:v>11/12/2020 13:00</c:v>
                </c:pt>
                <c:pt idx="1112">
                  <c:v>11/12/2020 13:15</c:v>
                </c:pt>
                <c:pt idx="1113">
                  <c:v>11/12/2020 13:30</c:v>
                </c:pt>
                <c:pt idx="1114">
                  <c:v>11/12/2020 13:45</c:v>
                </c:pt>
                <c:pt idx="1115">
                  <c:v>11/12/2020 14:00</c:v>
                </c:pt>
                <c:pt idx="1116">
                  <c:v>11/12/2020 14:15</c:v>
                </c:pt>
                <c:pt idx="1117">
                  <c:v>11/12/2020 14:30</c:v>
                </c:pt>
                <c:pt idx="1118">
                  <c:v>11/12/2020 14:45</c:v>
                </c:pt>
                <c:pt idx="1119">
                  <c:v>11/12/2020 15:00</c:v>
                </c:pt>
                <c:pt idx="1120">
                  <c:v>11/12/2020 15:15</c:v>
                </c:pt>
                <c:pt idx="1121">
                  <c:v>11/12/2020 15:30</c:v>
                </c:pt>
                <c:pt idx="1122">
                  <c:v>11/12/2020 15:45</c:v>
                </c:pt>
                <c:pt idx="1123">
                  <c:v>11/12/2020 16:00</c:v>
                </c:pt>
                <c:pt idx="1124">
                  <c:v>11/12/2020 16:15</c:v>
                </c:pt>
                <c:pt idx="1125">
                  <c:v>11/12/2020 16:30</c:v>
                </c:pt>
                <c:pt idx="1126">
                  <c:v>11/12/2020 16:45</c:v>
                </c:pt>
                <c:pt idx="1127">
                  <c:v>11/12/2020 17:00</c:v>
                </c:pt>
                <c:pt idx="1128">
                  <c:v>11/12/2020 17:15</c:v>
                </c:pt>
                <c:pt idx="1129">
                  <c:v>11/12/2020 17:30</c:v>
                </c:pt>
                <c:pt idx="1130">
                  <c:v>11/12/2020 17:45</c:v>
                </c:pt>
                <c:pt idx="1131">
                  <c:v>11/12/2020 18:00</c:v>
                </c:pt>
                <c:pt idx="1132">
                  <c:v>11/12/2020 18:15</c:v>
                </c:pt>
                <c:pt idx="1133">
                  <c:v>11/12/2020 18:30</c:v>
                </c:pt>
                <c:pt idx="1134">
                  <c:v>11/12/2020 18:45</c:v>
                </c:pt>
                <c:pt idx="1135">
                  <c:v>11/12/2020 19:00</c:v>
                </c:pt>
                <c:pt idx="1136">
                  <c:v>11/12/2020 19:15</c:v>
                </c:pt>
                <c:pt idx="1137">
                  <c:v>11/12/2020 19:30</c:v>
                </c:pt>
                <c:pt idx="1138">
                  <c:v>11/12/2020 19:45</c:v>
                </c:pt>
                <c:pt idx="1139">
                  <c:v>11/12/2020 20:00</c:v>
                </c:pt>
                <c:pt idx="1140">
                  <c:v>11/12/2020 20:15</c:v>
                </c:pt>
                <c:pt idx="1141">
                  <c:v>11/12/2020 20:30</c:v>
                </c:pt>
                <c:pt idx="1142">
                  <c:v>11/12/2020 20:45</c:v>
                </c:pt>
                <c:pt idx="1143">
                  <c:v>11/12/2020 21:00</c:v>
                </c:pt>
                <c:pt idx="1144">
                  <c:v>11/12/2020 21:15</c:v>
                </c:pt>
                <c:pt idx="1145">
                  <c:v>11/12/2020 21:30</c:v>
                </c:pt>
                <c:pt idx="1146">
                  <c:v>11/12/2020 21:45</c:v>
                </c:pt>
                <c:pt idx="1147">
                  <c:v>11/12/2020 22:00</c:v>
                </c:pt>
                <c:pt idx="1148">
                  <c:v>11/12/2020 22:15</c:v>
                </c:pt>
                <c:pt idx="1149">
                  <c:v>11/12/2020 22:30</c:v>
                </c:pt>
                <c:pt idx="1150">
                  <c:v>11/12/2020 22:45</c:v>
                </c:pt>
                <c:pt idx="1151">
                  <c:v>11/12/2020 23:00</c:v>
                </c:pt>
                <c:pt idx="1152">
                  <c:v>11/12/2020 23:15</c:v>
                </c:pt>
                <c:pt idx="1153">
                  <c:v>11/12/2020 23:30</c:v>
                </c:pt>
                <c:pt idx="1154">
                  <c:v>11/12/2020 23:45</c:v>
                </c:pt>
                <c:pt idx="1155">
                  <c:v>11/13/2020 0:00</c:v>
                </c:pt>
                <c:pt idx="1156">
                  <c:v>11/13/2020 0:15</c:v>
                </c:pt>
                <c:pt idx="1157">
                  <c:v>11/13/2020 0:30</c:v>
                </c:pt>
                <c:pt idx="1158">
                  <c:v>11/13/2020 0:45</c:v>
                </c:pt>
                <c:pt idx="1159">
                  <c:v>11/13/2020 1:00</c:v>
                </c:pt>
                <c:pt idx="1160">
                  <c:v>11/13/2020 1:15</c:v>
                </c:pt>
                <c:pt idx="1161">
                  <c:v>11/13/2020 1:30</c:v>
                </c:pt>
                <c:pt idx="1162">
                  <c:v>11/13/2020 1:45</c:v>
                </c:pt>
                <c:pt idx="1163">
                  <c:v>11/13/2020 2:00</c:v>
                </c:pt>
                <c:pt idx="1164">
                  <c:v>11/13/2020 2:15</c:v>
                </c:pt>
                <c:pt idx="1165">
                  <c:v>11/13/2020 2:30</c:v>
                </c:pt>
                <c:pt idx="1166">
                  <c:v>11/13/2020 2:45</c:v>
                </c:pt>
                <c:pt idx="1167">
                  <c:v>11/13/2020 3:00</c:v>
                </c:pt>
                <c:pt idx="1168">
                  <c:v>11/13/2020 3:15</c:v>
                </c:pt>
                <c:pt idx="1169">
                  <c:v>11/13/2020 3:30</c:v>
                </c:pt>
                <c:pt idx="1170">
                  <c:v>11/13/2020 3:45</c:v>
                </c:pt>
                <c:pt idx="1171">
                  <c:v>11/13/2020 4:00</c:v>
                </c:pt>
                <c:pt idx="1172">
                  <c:v>11/13/2020 4:15</c:v>
                </c:pt>
                <c:pt idx="1173">
                  <c:v>11/13/2020 4:30</c:v>
                </c:pt>
                <c:pt idx="1174">
                  <c:v>11/13/2020 4:45</c:v>
                </c:pt>
                <c:pt idx="1175">
                  <c:v>11/13/2020 5:00</c:v>
                </c:pt>
                <c:pt idx="1176">
                  <c:v>11/13/2020 5:15</c:v>
                </c:pt>
                <c:pt idx="1177">
                  <c:v>11/13/2020 5:30</c:v>
                </c:pt>
                <c:pt idx="1178">
                  <c:v>11/13/2020 5:45</c:v>
                </c:pt>
                <c:pt idx="1179">
                  <c:v>11/13/2020 6:00</c:v>
                </c:pt>
                <c:pt idx="1180">
                  <c:v>11/13/2020 6:15</c:v>
                </c:pt>
                <c:pt idx="1181">
                  <c:v>11/13/2020 6:30</c:v>
                </c:pt>
                <c:pt idx="1182">
                  <c:v>11/13/2020 6:45</c:v>
                </c:pt>
                <c:pt idx="1183">
                  <c:v>11/13/2020 7:00</c:v>
                </c:pt>
                <c:pt idx="1184">
                  <c:v>11/13/2020 7:15</c:v>
                </c:pt>
                <c:pt idx="1185">
                  <c:v>11/13/2020 7:30</c:v>
                </c:pt>
                <c:pt idx="1186">
                  <c:v>11/13/2020 7:45</c:v>
                </c:pt>
                <c:pt idx="1187">
                  <c:v>11/13/2020 8:00</c:v>
                </c:pt>
                <c:pt idx="1188">
                  <c:v>11/13/2020 8:15</c:v>
                </c:pt>
                <c:pt idx="1189">
                  <c:v>11/13/2020 8:30</c:v>
                </c:pt>
                <c:pt idx="1190">
                  <c:v>11/13/2020 8:45</c:v>
                </c:pt>
                <c:pt idx="1191">
                  <c:v>11/13/2020 9:00</c:v>
                </c:pt>
                <c:pt idx="1192">
                  <c:v>11/13/2020 9:15</c:v>
                </c:pt>
                <c:pt idx="1193">
                  <c:v>11/13/2020 9:30</c:v>
                </c:pt>
                <c:pt idx="1194">
                  <c:v>11/13/2020 9:45</c:v>
                </c:pt>
                <c:pt idx="1195">
                  <c:v>11/13/2020 10:00</c:v>
                </c:pt>
                <c:pt idx="1196">
                  <c:v>11/13/2020 10:15</c:v>
                </c:pt>
                <c:pt idx="1197">
                  <c:v>11/13/2020 10:30</c:v>
                </c:pt>
                <c:pt idx="1198">
                  <c:v>11/13/2020 10:45</c:v>
                </c:pt>
                <c:pt idx="1199">
                  <c:v>11/13/2020 11:00</c:v>
                </c:pt>
                <c:pt idx="1200">
                  <c:v>11/13/2020 11:15</c:v>
                </c:pt>
                <c:pt idx="1201">
                  <c:v>11/13/2020 11:30</c:v>
                </c:pt>
                <c:pt idx="1202">
                  <c:v>11/13/2020 11:45</c:v>
                </c:pt>
                <c:pt idx="1203">
                  <c:v>11/13/2020 12:00</c:v>
                </c:pt>
                <c:pt idx="1204">
                  <c:v>11/13/2020 12:15</c:v>
                </c:pt>
                <c:pt idx="1205">
                  <c:v>11/13/2020 12:30</c:v>
                </c:pt>
                <c:pt idx="1206">
                  <c:v>11/13/2020 12:45</c:v>
                </c:pt>
                <c:pt idx="1207">
                  <c:v>11/13/2020 13:00</c:v>
                </c:pt>
                <c:pt idx="1208">
                  <c:v>11/13/2020 13:15</c:v>
                </c:pt>
                <c:pt idx="1209">
                  <c:v>11/13/2020 13:30</c:v>
                </c:pt>
                <c:pt idx="1210">
                  <c:v>11/13/2020 13:45</c:v>
                </c:pt>
                <c:pt idx="1211">
                  <c:v>11/13/2020 14:00</c:v>
                </c:pt>
                <c:pt idx="1212">
                  <c:v>11/13/2020 14:15</c:v>
                </c:pt>
                <c:pt idx="1213">
                  <c:v>11/13/2020 14:30</c:v>
                </c:pt>
                <c:pt idx="1214">
                  <c:v>11/13/2020 14:45</c:v>
                </c:pt>
                <c:pt idx="1215">
                  <c:v>11/13/2020 15:00</c:v>
                </c:pt>
                <c:pt idx="1216">
                  <c:v>11/13/2020 15:15</c:v>
                </c:pt>
                <c:pt idx="1217">
                  <c:v>11/13/2020 15:30</c:v>
                </c:pt>
                <c:pt idx="1218">
                  <c:v>11/13/2020 15:45</c:v>
                </c:pt>
                <c:pt idx="1219">
                  <c:v>11/13/2020 16:00</c:v>
                </c:pt>
                <c:pt idx="1220">
                  <c:v>11/13/2020 16:15</c:v>
                </c:pt>
                <c:pt idx="1221">
                  <c:v>11/13/2020 16:30</c:v>
                </c:pt>
                <c:pt idx="1222">
                  <c:v>11/13/2020 16:45</c:v>
                </c:pt>
                <c:pt idx="1223">
                  <c:v>11/13/2020 17:00</c:v>
                </c:pt>
                <c:pt idx="1224">
                  <c:v>11/13/2020 17:15</c:v>
                </c:pt>
                <c:pt idx="1225">
                  <c:v>11/13/2020 17:30</c:v>
                </c:pt>
                <c:pt idx="1226">
                  <c:v>11/13/2020 17:45</c:v>
                </c:pt>
                <c:pt idx="1227">
                  <c:v>11/13/2020 18:00</c:v>
                </c:pt>
                <c:pt idx="1228">
                  <c:v>11/13/2020 18:15</c:v>
                </c:pt>
                <c:pt idx="1229">
                  <c:v>11/13/2020 18:30</c:v>
                </c:pt>
                <c:pt idx="1230">
                  <c:v>11/13/2020 18:45</c:v>
                </c:pt>
                <c:pt idx="1231">
                  <c:v>11/13/2020 19:00</c:v>
                </c:pt>
                <c:pt idx="1232">
                  <c:v>11/13/2020 19:15</c:v>
                </c:pt>
                <c:pt idx="1233">
                  <c:v>11/13/2020 19:30</c:v>
                </c:pt>
                <c:pt idx="1234">
                  <c:v>11/13/2020 19:45</c:v>
                </c:pt>
                <c:pt idx="1235">
                  <c:v>11/13/2020 20:00</c:v>
                </c:pt>
                <c:pt idx="1236">
                  <c:v>11/13/2020 20:15</c:v>
                </c:pt>
                <c:pt idx="1237">
                  <c:v>11/13/2020 20:30</c:v>
                </c:pt>
                <c:pt idx="1238">
                  <c:v>11/13/2020 20:45</c:v>
                </c:pt>
                <c:pt idx="1239">
                  <c:v>11/13/2020 21:00</c:v>
                </c:pt>
                <c:pt idx="1240">
                  <c:v>11/13/2020 21:15</c:v>
                </c:pt>
                <c:pt idx="1241">
                  <c:v>11/13/2020 21:30</c:v>
                </c:pt>
                <c:pt idx="1242">
                  <c:v>11/13/2020 21:45</c:v>
                </c:pt>
                <c:pt idx="1243">
                  <c:v>11/13/2020 22:00</c:v>
                </c:pt>
                <c:pt idx="1244">
                  <c:v>11/13/2020 22:15</c:v>
                </c:pt>
                <c:pt idx="1245">
                  <c:v>11/13/2020 22:30</c:v>
                </c:pt>
                <c:pt idx="1246">
                  <c:v>11/13/2020 22:45</c:v>
                </c:pt>
                <c:pt idx="1247">
                  <c:v>11/13/2020 23:00</c:v>
                </c:pt>
                <c:pt idx="1248">
                  <c:v>11/13/2020 23:15</c:v>
                </c:pt>
                <c:pt idx="1249">
                  <c:v>11/13/2020 23:30</c:v>
                </c:pt>
                <c:pt idx="1250">
                  <c:v>11/13/2020 23:45</c:v>
                </c:pt>
                <c:pt idx="1251">
                  <c:v>11/14/2020 0:00</c:v>
                </c:pt>
                <c:pt idx="1252">
                  <c:v>11/14/2020 0:15</c:v>
                </c:pt>
                <c:pt idx="1253">
                  <c:v>11/14/2020 0:30</c:v>
                </c:pt>
                <c:pt idx="1254">
                  <c:v>11/14/2020 0:45</c:v>
                </c:pt>
                <c:pt idx="1255">
                  <c:v>11/14/2020 1:00</c:v>
                </c:pt>
                <c:pt idx="1256">
                  <c:v>11/14/2020 1:15</c:v>
                </c:pt>
                <c:pt idx="1257">
                  <c:v>11/14/2020 1:30</c:v>
                </c:pt>
                <c:pt idx="1258">
                  <c:v>11/14/2020 1:45</c:v>
                </c:pt>
                <c:pt idx="1259">
                  <c:v>11/14/2020 2:00</c:v>
                </c:pt>
                <c:pt idx="1260">
                  <c:v>11/14/2020 2:15</c:v>
                </c:pt>
                <c:pt idx="1261">
                  <c:v>11/14/2020 2:30</c:v>
                </c:pt>
                <c:pt idx="1262">
                  <c:v>11/14/2020 2:45</c:v>
                </c:pt>
                <c:pt idx="1263">
                  <c:v>11/14/2020 3:00</c:v>
                </c:pt>
                <c:pt idx="1264">
                  <c:v>11/14/2020 3:15</c:v>
                </c:pt>
                <c:pt idx="1265">
                  <c:v>11/14/2020 3:30</c:v>
                </c:pt>
                <c:pt idx="1266">
                  <c:v>11/14/2020 3:45</c:v>
                </c:pt>
                <c:pt idx="1267">
                  <c:v>11/14/2020 4:00</c:v>
                </c:pt>
                <c:pt idx="1268">
                  <c:v>11/14/2020 4:15</c:v>
                </c:pt>
                <c:pt idx="1269">
                  <c:v>11/14/2020 4:30</c:v>
                </c:pt>
                <c:pt idx="1270">
                  <c:v>11/14/2020 4:45</c:v>
                </c:pt>
                <c:pt idx="1271">
                  <c:v>11/14/2020 5:00</c:v>
                </c:pt>
                <c:pt idx="1272">
                  <c:v>11/14/2020 5:15</c:v>
                </c:pt>
                <c:pt idx="1273">
                  <c:v>11/14/2020 5:30</c:v>
                </c:pt>
                <c:pt idx="1274">
                  <c:v>11/14/2020 5:45</c:v>
                </c:pt>
                <c:pt idx="1275">
                  <c:v>11/14/2020 6:00</c:v>
                </c:pt>
                <c:pt idx="1276">
                  <c:v>11/14/2020 6:15</c:v>
                </c:pt>
                <c:pt idx="1277">
                  <c:v>11/14/2020 6:30</c:v>
                </c:pt>
                <c:pt idx="1278">
                  <c:v>11/14/2020 6:45</c:v>
                </c:pt>
                <c:pt idx="1279">
                  <c:v>11/14/2020 7:00</c:v>
                </c:pt>
                <c:pt idx="1280">
                  <c:v>11/14/2020 7:15</c:v>
                </c:pt>
                <c:pt idx="1281">
                  <c:v>11/14/2020 7:30</c:v>
                </c:pt>
                <c:pt idx="1282">
                  <c:v>11/14/2020 7:45</c:v>
                </c:pt>
                <c:pt idx="1283">
                  <c:v>11/14/2020 8:00</c:v>
                </c:pt>
                <c:pt idx="1284">
                  <c:v>11/14/2020 8:15</c:v>
                </c:pt>
                <c:pt idx="1285">
                  <c:v>11/14/2020 8:30</c:v>
                </c:pt>
                <c:pt idx="1286">
                  <c:v>11/14/2020 8:45</c:v>
                </c:pt>
                <c:pt idx="1287">
                  <c:v>11/14/2020 9:00</c:v>
                </c:pt>
                <c:pt idx="1288">
                  <c:v>11/14/2020 9:15</c:v>
                </c:pt>
                <c:pt idx="1289">
                  <c:v>11/14/2020 9:30</c:v>
                </c:pt>
                <c:pt idx="1290">
                  <c:v>11/14/2020 9:45</c:v>
                </c:pt>
                <c:pt idx="1291">
                  <c:v>11/14/2020 10:00</c:v>
                </c:pt>
                <c:pt idx="1292">
                  <c:v>11/14/2020 10:15</c:v>
                </c:pt>
                <c:pt idx="1293">
                  <c:v>11/14/2020 10:30</c:v>
                </c:pt>
                <c:pt idx="1294">
                  <c:v>11/14/2020 10:45</c:v>
                </c:pt>
                <c:pt idx="1295">
                  <c:v>11/14/2020 11:00</c:v>
                </c:pt>
                <c:pt idx="1296">
                  <c:v>11/14/2020 11:15</c:v>
                </c:pt>
                <c:pt idx="1297">
                  <c:v>11/14/2020 11:30</c:v>
                </c:pt>
                <c:pt idx="1298">
                  <c:v>11/14/2020 11:45</c:v>
                </c:pt>
                <c:pt idx="1299">
                  <c:v>11/14/2020 12:00</c:v>
                </c:pt>
                <c:pt idx="1300">
                  <c:v>11/14/2020 12:15</c:v>
                </c:pt>
                <c:pt idx="1301">
                  <c:v>11/14/2020 12:30</c:v>
                </c:pt>
                <c:pt idx="1302">
                  <c:v>11/14/2020 12:45</c:v>
                </c:pt>
                <c:pt idx="1303">
                  <c:v>11/14/2020 13:00</c:v>
                </c:pt>
                <c:pt idx="1304">
                  <c:v>11/14/2020 13:15</c:v>
                </c:pt>
                <c:pt idx="1305">
                  <c:v>11/14/2020 13:30</c:v>
                </c:pt>
                <c:pt idx="1306">
                  <c:v>11/14/2020 13:45</c:v>
                </c:pt>
                <c:pt idx="1307">
                  <c:v>11/14/2020 14:00</c:v>
                </c:pt>
                <c:pt idx="1308">
                  <c:v>11/14/2020 14:15</c:v>
                </c:pt>
                <c:pt idx="1309">
                  <c:v>11/14/2020 14:30</c:v>
                </c:pt>
                <c:pt idx="1310">
                  <c:v>11/14/2020 14:45</c:v>
                </c:pt>
                <c:pt idx="1311">
                  <c:v>11/14/2020 15:00</c:v>
                </c:pt>
                <c:pt idx="1312">
                  <c:v>11/14/2020 15:15</c:v>
                </c:pt>
                <c:pt idx="1313">
                  <c:v>11/14/2020 15:30</c:v>
                </c:pt>
                <c:pt idx="1314">
                  <c:v>11/14/2020 15:45</c:v>
                </c:pt>
                <c:pt idx="1315">
                  <c:v>11/14/2020 16:00</c:v>
                </c:pt>
                <c:pt idx="1316">
                  <c:v>11/14/2020 16:15</c:v>
                </c:pt>
                <c:pt idx="1317">
                  <c:v>11/14/2020 16:30</c:v>
                </c:pt>
                <c:pt idx="1318">
                  <c:v>11/14/2020 16:45</c:v>
                </c:pt>
                <c:pt idx="1319">
                  <c:v>11/14/2020 17:00</c:v>
                </c:pt>
                <c:pt idx="1320">
                  <c:v>11/14/2020 17:15</c:v>
                </c:pt>
                <c:pt idx="1321">
                  <c:v>11/14/2020 17:30</c:v>
                </c:pt>
                <c:pt idx="1322">
                  <c:v>11/14/2020 17:45</c:v>
                </c:pt>
                <c:pt idx="1323">
                  <c:v>11/14/2020 18:00</c:v>
                </c:pt>
                <c:pt idx="1324">
                  <c:v>11/14/2020 18:15</c:v>
                </c:pt>
                <c:pt idx="1325">
                  <c:v>11/14/2020 18:30</c:v>
                </c:pt>
                <c:pt idx="1326">
                  <c:v>11/14/2020 18:45</c:v>
                </c:pt>
                <c:pt idx="1327">
                  <c:v>11/14/2020 19:00</c:v>
                </c:pt>
                <c:pt idx="1328">
                  <c:v>11/14/2020 19:15</c:v>
                </c:pt>
                <c:pt idx="1329">
                  <c:v>11/14/2020 19:30</c:v>
                </c:pt>
                <c:pt idx="1330">
                  <c:v>11/14/2020 19:45</c:v>
                </c:pt>
                <c:pt idx="1331">
                  <c:v>11/14/2020 20:00</c:v>
                </c:pt>
                <c:pt idx="1332">
                  <c:v>11/14/2020 20:15</c:v>
                </c:pt>
                <c:pt idx="1333">
                  <c:v>11/14/2020 20:30</c:v>
                </c:pt>
                <c:pt idx="1334">
                  <c:v>11/14/2020 20:45</c:v>
                </c:pt>
                <c:pt idx="1335">
                  <c:v>11/14/2020 21:00</c:v>
                </c:pt>
                <c:pt idx="1336">
                  <c:v>11/14/2020 21:15</c:v>
                </c:pt>
                <c:pt idx="1337">
                  <c:v>11/14/2020 21:30</c:v>
                </c:pt>
                <c:pt idx="1338">
                  <c:v>11/14/2020 21:45</c:v>
                </c:pt>
                <c:pt idx="1339">
                  <c:v>11/14/2020 22:00</c:v>
                </c:pt>
                <c:pt idx="1340">
                  <c:v>11/14/2020 22:15</c:v>
                </c:pt>
                <c:pt idx="1341">
                  <c:v>11/14/2020 22:30</c:v>
                </c:pt>
                <c:pt idx="1342">
                  <c:v>11/14/2020 22:45</c:v>
                </c:pt>
                <c:pt idx="1343">
                  <c:v>11/14/2020 23:00</c:v>
                </c:pt>
                <c:pt idx="1344">
                  <c:v>11/14/2020 23:15</c:v>
                </c:pt>
                <c:pt idx="1345">
                  <c:v>11/14/2020 23:30</c:v>
                </c:pt>
                <c:pt idx="1346">
                  <c:v>11/14/2020 23:45</c:v>
                </c:pt>
                <c:pt idx="1347">
                  <c:v>11/15/2020 0:00</c:v>
                </c:pt>
                <c:pt idx="1348">
                  <c:v>11/15/2020 0:15</c:v>
                </c:pt>
                <c:pt idx="1349">
                  <c:v>11/15/2020 0:30</c:v>
                </c:pt>
                <c:pt idx="1350">
                  <c:v>11/15/2020 0:45</c:v>
                </c:pt>
                <c:pt idx="1351">
                  <c:v>11/15/2020 1:00</c:v>
                </c:pt>
                <c:pt idx="1352">
                  <c:v>11/15/2020 1:15</c:v>
                </c:pt>
                <c:pt idx="1353">
                  <c:v>11/15/2020 1:30</c:v>
                </c:pt>
                <c:pt idx="1354">
                  <c:v>11/15/2020 1:45</c:v>
                </c:pt>
                <c:pt idx="1355">
                  <c:v>11/15/2020 2:00</c:v>
                </c:pt>
                <c:pt idx="1356">
                  <c:v>11/15/2020 2:15</c:v>
                </c:pt>
                <c:pt idx="1357">
                  <c:v>11/15/2020 2:30</c:v>
                </c:pt>
                <c:pt idx="1358">
                  <c:v>11/15/2020 2:45</c:v>
                </c:pt>
                <c:pt idx="1359">
                  <c:v>11/15/2020 3:00</c:v>
                </c:pt>
                <c:pt idx="1360">
                  <c:v>11/15/2020 3:15</c:v>
                </c:pt>
                <c:pt idx="1361">
                  <c:v>11/15/2020 3:30</c:v>
                </c:pt>
                <c:pt idx="1362">
                  <c:v>11/15/2020 3:45</c:v>
                </c:pt>
                <c:pt idx="1363">
                  <c:v>11/15/2020 4:00</c:v>
                </c:pt>
                <c:pt idx="1364">
                  <c:v>11/15/2020 4:15</c:v>
                </c:pt>
                <c:pt idx="1365">
                  <c:v>11/15/2020 4:30</c:v>
                </c:pt>
                <c:pt idx="1366">
                  <c:v>11/15/2020 4:45</c:v>
                </c:pt>
                <c:pt idx="1367">
                  <c:v>11/15/2020 5:00</c:v>
                </c:pt>
                <c:pt idx="1368">
                  <c:v>11/15/2020 5:15</c:v>
                </c:pt>
                <c:pt idx="1369">
                  <c:v>11/15/2020 5:30</c:v>
                </c:pt>
                <c:pt idx="1370">
                  <c:v>11/15/2020 5:45</c:v>
                </c:pt>
                <c:pt idx="1371">
                  <c:v>11/15/2020 6:00</c:v>
                </c:pt>
                <c:pt idx="1372">
                  <c:v>11/15/2020 6:15</c:v>
                </c:pt>
                <c:pt idx="1373">
                  <c:v>11/15/2020 6:30</c:v>
                </c:pt>
                <c:pt idx="1374">
                  <c:v>11/15/2020 6:45</c:v>
                </c:pt>
                <c:pt idx="1375">
                  <c:v>11/15/2020 7:00</c:v>
                </c:pt>
                <c:pt idx="1376">
                  <c:v>11/15/2020 7:15</c:v>
                </c:pt>
                <c:pt idx="1377">
                  <c:v>11/15/2020 7:30</c:v>
                </c:pt>
                <c:pt idx="1378">
                  <c:v>11/15/2020 7:45</c:v>
                </c:pt>
                <c:pt idx="1379">
                  <c:v>11/15/2020 8:00</c:v>
                </c:pt>
                <c:pt idx="1380">
                  <c:v>11/15/2020 8:15</c:v>
                </c:pt>
                <c:pt idx="1381">
                  <c:v>11/15/2020 8:30</c:v>
                </c:pt>
                <c:pt idx="1382">
                  <c:v>11/15/2020 8:45</c:v>
                </c:pt>
                <c:pt idx="1383">
                  <c:v>11/15/2020 9:00</c:v>
                </c:pt>
                <c:pt idx="1384">
                  <c:v>11/15/2020 9:15</c:v>
                </c:pt>
                <c:pt idx="1385">
                  <c:v>11/15/2020 9:30</c:v>
                </c:pt>
                <c:pt idx="1386">
                  <c:v>11/15/2020 9:45</c:v>
                </c:pt>
                <c:pt idx="1387">
                  <c:v>11/15/2020 10:00</c:v>
                </c:pt>
                <c:pt idx="1388">
                  <c:v>11/15/2020 10:15</c:v>
                </c:pt>
                <c:pt idx="1389">
                  <c:v>11/15/2020 10:30</c:v>
                </c:pt>
                <c:pt idx="1390">
                  <c:v>11/15/2020 10:45</c:v>
                </c:pt>
                <c:pt idx="1391">
                  <c:v>11/15/2020 11:00</c:v>
                </c:pt>
                <c:pt idx="1392">
                  <c:v>11/15/2020 11:15</c:v>
                </c:pt>
                <c:pt idx="1393">
                  <c:v>11/15/2020 11:30</c:v>
                </c:pt>
                <c:pt idx="1394">
                  <c:v>11/15/2020 11:45</c:v>
                </c:pt>
                <c:pt idx="1395">
                  <c:v>11/15/2020 12:00</c:v>
                </c:pt>
                <c:pt idx="1396">
                  <c:v>11/15/2020 12:15</c:v>
                </c:pt>
                <c:pt idx="1397">
                  <c:v>11/15/2020 12:30</c:v>
                </c:pt>
                <c:pt idx="1398">
                  <c:v>11/15/2020 12:45</c:v>
                </c:pt>
                <c:pt idx="1399">
                  <c:v>11/15/2020 13:00</c:v>
                </c:pt>
                <c:pt idx="1400">
                  <c:v>11/15/2020 13:15</c:v>
                </c:pt>
                <c:pt idx="1401">
                  <c:v>11/15/2020 13:30</c:v>
                </c:pt>
                <c:pt idx="1402">
                  <c:v>11/15/2020 13:45</c:v>
                </c:pt>
                <c:pt idx="1403">
                  <c:v>11/15/2020 14:00</c:v>
                </c:pt>
                <c:pt idx="1404">
                  <c:v>11/15/2020 14:15</c:v>
                </c:pt>
                <c:pt idx="1405">
                  <c:v>11/15/2020 14:30</c:v>
                </c:pt>
                <c:pt idx="1406">
                  <c:v>11/15/2020 14:45</c:v>
                </c:pt>
                <c:pt idx="1407">
                  <c:v>11/15/2020 15:00</c:v>
                </c:pt>
                <c:pt idx="1408">
                  <c:v>11/15/2020 15:15</c:v>
                </c:pt>
                <c:pt idx="1409">
                  <c:v>11/15/2020 15:30</c:v>
                </c:pt>
                <c:pt idx="1410">
                  <c:v>11/15/2020 15:45</c:v>
                </c:pt>
                <c:pt idx="1411">
                  <c:v>11/15/2020 16:00</c:v>
                </c:pt>
                <c:pt idx="1412">
                  <c:v>11/15/2020 16:15</c:v>
                </c:pt>
                <c:pt idx="1413">
                  <c:v>11/15/2020 16:30</c:v>
                </c:pt>
                <c:pt idx="1414">
                  <c:v>11/15/2020 16:45</c:v>
                </c:pt>
                <c:pt idx="1415">
                  <c:v>11/15/2020 17:00</c:v>
                </c:pt>
                <c:pt idx="1416">
                  <c:v>11/15/2020 17:15</c:v>
                </c:pt>
                <c:pt idx="1417">
                  <c:v>11/15/2020 17:30</c:v>
                </c:pt>
                <c:pt idx="1418">
                  <c:v>11/15/2020 17:45</c:v>
                </c:pt>
                <c:pt idx="1419">
                  <c:v>11/15/2020 18:00</c:v>
                </c:pt>
                <c:pt idx="1420">
                  <c:v>11/15/2020 18:15</c:v>
                </c:pt>
                <c:pt idx="1421">
                  <c:v>11/15/2020 18:30</c:v>
                </c:pt>
                <c:pt idx="1422">
                  <c:v>11/15/2020 18:45</c:v>
                </c:pt>
                <c:pt idx="1423">
                  <c:v>11/15/2020 19:00</c:v>
                </c:pt>
                <c:pt idx="1424">
                  <c:v>11/15/2020 19:15</c:v>
                </c:pt>
                <c:pt idx="1425">
                  <c:v>11/15/2020 19:30</c:v>
                </c:pt>
                <c:pt idx="1426">
                  <c:v>11/15/2020 19:45</c:v>
                </c:pt>
                <c:pt idx="1427">
                  <c:v>11/15/2020 20:00</c:v>
                </c:pt>
                <c:pt idx="1428">
                  <c:v>11/15/2020 20:15</c:v>
                </c:pt>
                <c:pt idx="1429">
                  <c:v>11/15/2020 20:30</c:v>
                </c:pt>
                <c:pt idx="1430">
                  <c:v>11/15/2020 20:45</c:v>
                </c:pt>
                <c:pt idx="1431">
                  <c:v>11/15/2020 21:00</c:v>
                </c:pt>
                <c:pt idx="1432">
                  <c:v>11/15/2020 21:15</c:v>
                </c:pt>
                <c:pt idx="1433">
                  <c:v>11/15/2020 21:30</c:v>
                </c:pt>
                <c:pt idx="1434">
                  <c:v>11/15/2020 21:45</c:v>
                </c:pt>
                <c:pt idx="1435">
                  <c:v>11/15/2020 22:00</c:v>
                </c:pt>
                <c:pt idx="1436">
                  <c:v>11/15/2020 22:15</c:v>
                </c:pt>
                <c:pt idx="1437">
                  <c:v>11/15/2020 22:30</c:v>
                </c:pt>
                <c:pt idx="1438">
                  <c:v>11/15/2020 22:45</c:v>
                </c:pt>
                <c:pt idx="1439">
                  <c:v>11/15/2020 23:00</c:v>
                </c:pt>
                <c:pt idx="1440">
                  <c:v>11/15/2020 23:15</c:v>
                </c:pt>
                <c:pt idx="1441">
                  <c:v>11/15/2020 23:30</c:v>
                </c:pt>
                <c:pt idx="1442">
                  <c:v>11/15/2020 23:45</c:v>
                </c:pt>
                <c:pt idx="1443">
                  <c:v>11/16/2020 0:00</c:v>
                </c:pt>
                <c:pt idx="1444">
                  <c:v>11/16/2020 0:15</c:v>
                </c:pt>
                <c:pt idx="1445">
                  <c:v>11/16/2020 0:30</c:v>
                </c:pt>
                <c:pt idx="1446">
                  <c:v>11/16/2020 0:45</c:v>
                </c:pt>
                <c:pt idx="1447">
                  <c:v>11/16/2020 1:00</c:v>
                </c:pt>
                <c:pt idx="1448">
                  <c:v>11/16/2020 1:15</c:v>
                </c:pt>
                <c:pt idx="1449">
                  <c:v>11/16/2020 1:30</c:v>
                </c:pt>
                <c:pt idx="1450">
                  <c:v>11/16/2020 1:45</c:v>
                </c:pt>
                <c:pt idx="1451">
                  <c:v>11/16/2020 2:00</c:v>
                </c:pt>
                <c:pt idx="1452">
                  <c:v>11/16/2020 2:15</c:v>
                </c:pt>
                <c:pt idx="1453">
                  <c:v>11/16/2020 2:30</c:v>
                </c:pt>
                <c:pt idx="1454">
                  <c:v>11/16/2020 2:45</c:v>
                </c:pt>
                <c:pt idx="1455">
                  <c:v>11/16/2020 3:00</c:v>
                </c:pt>
                <c:pt idx="1456">
                  <c:v>11/16/2020 3:15</c:v>
                </c:pt>
                <c:pt idx="1457">
                  <c:v>11/16/2020 3:30</c:v>
                </c:pt>
                <c:pt idx="1458">
                  <c:v>11/16/2020 3:45</c:v>
                </c:pt>
                <c:pt idx="1459">
                  <c:v>11/16/2020 4:00</c:v>
                </c:pt>
                <c:pt idx="1460">
                  <c:v>11/16/2020 4:15</c:v>
                </c:pt>
                <c:pt idx="1461">
                  <c:v>11/16/2020 4:30</c:v>
                </c:pt>
                <c:pt idx="1462">
                  <c:v>11/16/2020 4:45</c:v>
                </c:pt>
                <c:pt idx="1463">
                  <c:v>11/16/2020 5:00</c:v>
                </c:pt>
                <c:pt idx="1464">
                  <c:v>11/16/2020 5:15</c:v>
                </c:pt>
                <c:pt idx="1465">
                  <c:v>11/16/2020 5:30</c:v>
                </c:pt>
                <c:pt idx="1466">
                  <c:v>11/16/2020 5:45</c:v>
                </c:pt>
                <c:pt idx="1467">
                  <c:v>11/16/2020 6:00</c:v>
                </c:pt>
                <c:pt idx="1468">
                  <c:v>11/16/2020 6:15</c:v>
                </c:pt>
                <c:pt idx="1469">
                  <c:v>11/16/2020 6:30</c:v>
                </c:pt>
                <c:pt idx="1470">
                  <c:v>11/16/2020 6:45</c:v>
                </c:pt>
                <c:pt idx="1471">
                  <c:v>11/16/2020 7:00</c:v>
                </c:pt>
                <c:pt idx="1472">
                  <c:v>11/16/2020 7:15</c:v>
                </c:pt>
                <c:pt idx="1473">
                  <c:v>11/16/2020 7:30</c:v>
                </c:pt>
                <c:pt idx="1474">
                  <c:v>11/16/2020 7:45</c:v>
                </c:pt>
                <c:pt idx="1475">
                  <c:v>11/16/2020 8:00</c:v>
                </c:pt>
                <c:pt idx="1476">
                  <c:v>11/16/2020 8:15</c:v>
                </c:pt>
                <c:pt idx="1477">
                  <c:v>11/16/2020 8:30</c:v>
                </c:pt>
                <c:pt idx="1478">
                  <c:v>11/16/2020 8:45</c:v>
                </c:pt>
                <c:pt idx="1479">
                  <c:v>11/16/2020 9:00</c:v>
                </c:pt>
                <c:pt idx="1480">
                  <c:v>11/16/2020 9:15</c:v>
                </c:pt>
                <c:pt idx="1481">
                  <c:v>11/16/2020 9:30</c:v>
                </c:pt>
                <c:pt idx="1482">
                  <c:v>11/16/2020 9:45</c:v>
                </c:pt>
                <c:pt idx="1483">
                  <c:v>11/16/2020 10:00</c:v>
                </c:pt>
                <c:pt idx="1484">
                  <c:v>11/16/2020 10:15</c:v>
                </c:pt>
                <c:pt idx="1485">
                  <c:v>11/16/2020 10:30</c:v>
                </c:pt>
                <c:pt idx="1486">
                  <c:v>11/16/2020 10:45</c:v>
                </c:pt>
                <c:pt idx="1487">
                  <c:v>11/16/2020 11:00</c:v>
                </c:pt>
                <c:pt idx="1488">
                  <c:v>11/16/2020 11:15</c:v>
                </c:pt>
                <c:pt idx="1489">
                  <c:v>11/16/2020 11:30</c:v>
                </c:pt>
                <c:pt idx="1490">
                  <c:v>11/16/2020 11:45</c:v>
                </c:pt>
                <c:pt idx="1491">
                  <c:v>11/16/2020 12:00</c:v>
                </c:pt>
                <c:pt idx="1492">
                  <c:v>11/16/2020 12:15</c:v>
                </c:pt>
                <c:pt idx="1493">
                  <c:v>11/16/2020 12:30</c:v>
                </c:pt>
                <c:pt idx="1494">
                  <c:v>11/16/2020 12:45</c:v>
                </c:pt>
                <c:pt idx="1495">
                  <c:v>11/16/2020 13:00</c:v>
                </c:pt>
                <c:pt idx="1496">
                  <c:v>11/16/2020 13:15</c:v>
                </c:pt>
                <c:pt idx="1497">
                  <c:v>11/16/2020 13:30</c:v>
                </c:pt>
                <c:pt idx="1498">
                  <c:v>11/16/2020 13:45</c:v>
                </c:pt>
                <c:pt idx="1499">
                  <c:v>11/16/2020 14:00</c:v>
                </c:pt>
                <c:pt idx="1500">
                  <c:v>11/16/2020 14:15</c:v>
                </c:pt>
                <c:pt idx="1501">
                  <c:v>11/16/2020 14:30</c:v>
                </c:pt>
                <c:pt idx="1502">
                  <c:v>11/16/2020 14:45</c:v>
                </c:pt>
                <c:pt idx="1503">
                  <c:v>11/16/2020 15:00</c:v>
                </c:pt>
                <c:pt idx="1504">
                  <c:v>11/16/2020 15:15</c:v>
                </c:pt>
                <c:pt idx="1505">
                  <c:v>11/16/2020 15:30</c:v>
                </c:pt>
                <c:pt idx="1506">
                  <c:v>11/16/2020 15:45</c:v>
                </c:pt>
                <c:pt idx="1507">
                  <c:v>11/16/2020 16:00</c:v>
                </c:pt>
                <c:pt idx="1508">
                  <c:v>11/16/2020 16:15</c:v>
                </c:pt>
                <c:pt idx="1509">
                  <c:v>11/16/2020 16:30</c:v>
                </c:pt>
                <c:pt idx="1510">
                  <c:v>11/16/2020 16:45</c:v>
                </c:pt>
                <c:pt idx="1511">
                  <c:v>11/16/2020 17:00</c:v>
                </c:pt>
                <c:pt idx="1512">
                  <c:v>11/16/2020 17:15</c:v>
                </c:pt>
                <c:pt idx="1513">
                  <c:v>11/16/2020 17:30</c:v>
                </c:pt>
                <c:pt idx="1514">
                  <c:v>11/16/2020 17:45</c:v>
                </c:pt>
                <c:pt idx="1515">
                  <c:v>11/16/2020 18:00</c:v>
                </c:pt>
                <c:pt idx="1516">
                  <c:v>11/16/2020 18:15</c:v>
                </c:pt>
                <c:pt idx="1517">
                  <c:v>11/16/2020 18:30</c:v>
                </c:pt>
                <c:pt idx="1518">
                  <c:v>11/16/2020 18:45</c:v>
                </c:pt>
                <c:pt idx="1519">
                  <c:v>11/16/2020 19:00</c:v>
                </c:pt>
                <c:pt idx="1520">
                  <c:v>11/16/2020 19:15</c:v>
                </c:pt>
                <c:pt idx="1521">
                  <c:v>11/16/2020 19:30</c:v>
                </c:pt>
                <c:pt idx="1522">
                  <c:v>11/16/2020 19:45</c:v>
                </c:pt>
                <c:pt idx="1523">
                  <c:v>11/16/2020 20:00</c:v>
                </c:pt>
                <c:pt idx="1524">
                  <c:v>11/16/2020 20:15</c:v>
                </c:pt>
                <c:pt idx="1525">
                  <c:v>11/16/2020 20:30</c:v>
                </c:pt>
                <c:pt idx="1526">
                  <c:v>11/16/2020 20:45</c:v>
                </c:pt>
                <c:pt idx="1527">
                  <c:v>11/16/2020 21:00</c:v>
                </c:pt>
                <c:pt idx="1528">
                  <c:v>11/16/2020 21:15</c:v>
                </c:pt>
                <c:pt idx="1529">
                  <c:v>11/16/2020 21:30</c:v>
                </c:pt>
                <c:pt idx="1530">
                  <c:v>11/16/2020 21:45</c:v>
                </c:pt>
                <c:pt idx="1531">
                  <c:v>11/16/2020 22:00</c:v>
                </c:pt>
                <c:pt idx="1532">
                  <c:v>11/16/2020 22:15</c:v>
                </c:pt>
                <c:pt idx="1533">
                  <c:v>11/16/2020 22:30</c:v>
                </c:pt>
                <c:pt idx="1534">
                  <c:v>11/16/2020 22:45</c:v>
                </c:pt>
                <c:pt idx="1535">
                  <c:v>11/16/2020 23:00</c:v>
                </c:pt>
                <c:pt idx="1536">
                  <c:v>11/16/2020 23:15</c:v>
                </c:pt>
                <c:pt idx="1537">
                  <c:v>11/16/2020 23:30</c:v>
                </c:pt>
                <c:pt idx="1538">
                  <c:v>11/16/2020 23:45</c:v>
                </c:pt>
                <c:pt idx="1539">
                  <c:v>11/17/2020 0:00</c:v>
                </c:pt>
                <c:pt idx="1540">
                  <c:v>11/17/2020 0:15</c:v>
                </c:pt>
                <c:pt idx="1541">
                  <c:v>11/17/2020 0:30</c:v>
                </c:pt>
                <c:pt idx="1542">
                  <c:v>11/17/2020 0:45</c:v>
                </c:pt>
                <c:pt idx="1543">
                  <c:v>11/17/2020 1:00</c:v>
                </c:pt>
                <c:pt idx="1544">
                  <c:v>11/17/2020 1:15</c:v>
                </c:pt>
                <c:pt idx="1545">
                  <c:v>11/17/2020 1:30</c:v>
                </c:pt>
                <c:pt idx="1546">
                  <c:v>11/17/2020 1:45</c:v>
                </c:pt>
                <c:pt idx="1547">
                  <c:v>11/17/2020 2:00</c:v>
                </c:pt>
                <c:pt idx="1548">
                  <c:v>11/17/2020 2:15</c:v>
                </c:pt>
                <c:pt idx="1549">
                  <c:v>11/17/2020 2:30</c:v>
                </c:pt>
                <c:pt idx="1550">
                  <c:v>11/17/2020 2:45</c:v>
                </c:pt>
                <c:pt idx="1551">
                  <c:v>11/17/2020 3:00</c:v>
                </c:pt>
                <c:pt idx="1552">
                  <c:v>11/17/2020 3:15</c:v>
                </c:pt>
                <c:pt idx="1553">
                  <c:v>11/17/2020 3:30</c:v>
                </c:pt>
                <c:pt idx="1554">
                  <c:v>11/17/2020 3:45</c:v>
                </c:pt>
                <c:pt idx="1555">
                  <c:v>11/17/2020 4:00</c:v>
                </c:pt>
                <c:pt idx="1556">
                  <c:v>11/17/2020 4:15</c:v>
                </c:pt>
                <c:pt idx="1557">
                  <c:v>11/17/2020 4:30</c:v>
                </c:pt>
                <c:pt idx="1558">
                  <c:v>11/17/2020 4:45</c:v>
                </c:pt>
                <c:pt idx="1559">
                  <c:v>11/17/2020 5:00</c:v>
                </c:pt>
                <c:pt idx="1560">
                  <c:v>11/17/2020 5:15</c:v>
                </c:pt>
                <c:pt idx="1561">
                  <c:v>11/17/2020 5:30</c:v>
                </c:pt>
                <c:pt idx="1562">
                  <c:v>11/17/2020 5:45</c:v>
                </c:pt>
                <c:pt idx="1563">
                  <c:v>11/17/2020 6:00</c:v>
                </c:pt>
                <c:pt idx="1564">
                  <c:v>11/17/2020 6:15</c:v>
                </c:pt>
                <c:pt idx="1565">
                  <c:v>11/17/2020 6:30</c:v>
                </c:pt>
                <c:pt idx="1566">
                  <c:v>11/17/2020 6:45</c:v>
                </c:pt>
                <c:pt idx="1567">
                  <c:v>11/17/2020 7:00</c:v>
                </c:pt>
                <c:pt idx="1568">
                  <c:v>11/17/2020 7:15</c:v>
                </c:pt>
                <c:pt idx="1569">
                  <c:v>11/17/2020 7:30</c:v>
                </c:pt>
                <c:pt idx="1570">
                  <c:v>11/17/2020 7:45</c:v>
                </c:pt>
                <c:pt idx="1571">
                  <c:v>11/17/2020 8:00</c:v>
                </c:pt>
                <c:pt idx="1572">
                  <c:v>11/17/2020 8:15</c:v>
                </c:pt>
                <c:pt idx="1573">
                  <c:v>11/17/2020 8:30</c:v>
                </c:pt>
                <c:pt idx="1574">
                  <c:v>11/17/2020 8:45</c:v>
                </c:pt>
                <c:pt idx="1575">
                  <c:v>11/17/2020 9:00</c:v>
                </c:pt>
                <c:pt idx="1576">
                  <c:v>11/17/2020 9:15</c:v>
                </c:pt>
                <c:pt idx="1577">
                  <c:v>11/17/2020 9:30</c:v>
                </c:pt>
                <c:pt idx="1578">
                  <c:v>11/17/2020 9:45</c:v>
                </c:pt>
                <c:pt idx="1579">
                  <c:v>11/17/2020 10:00</c:v>
                </c:pt>
                <c:pt idx="1580">
                  <c:v>11/17/2020 10:15</c:v>
                </c:pt>
                <c:pt idx="1581">
                  <c:v>11/17/2020 10:30</c:v>
                </c:pt>
                <c:pt idx="1582">
                  <c:v>11/17/2020 10:45</c:v>
                </c:pt>
                <c:pt idx="1583">
                  <c:v>11/17/2020 11:00</c:v>
                </c:pt>
                <c:pt idx="1584">
                  <c:v>11/17/2020 11:15</c:v>
                </c:pt>
                <c:pt idx="1585">
                  <c:v>11/17/2020 11:30</c:v>
                </c:pt>
                <c:pt idx="1586">
                  <c:v>11/17/2020 11:45</c:v>
                </c:pt>
                <c:pt idx="1587">
                  <c:v>11/17/2020 12:00</c:v>
                </c:pt>
                <c:pt idx="1588">
                  <c:v>11/17/2020 12:15</c:v>
                </c:pt>
                <c:pt idx="1589">
                  <c:v>11/17/2020 12:30</c:v>
                </c:pt>
                <c:pt idx="1590">
                  <c:v>11/17/2020 12:45</c:v>
                </c:pt>
                <c:pt idx="1591">
                  <c:v>11/17/2020 13:00</c:v>
                </c:pt>
                <c:pt idx="1592">
                  <c:v>11/17/2020 13:15</c:v>
                </c:pt>
                <c:pt idx="1593">
                  <c:v>11/17/2020 13:30</c:v>
                </c:pt>
                <c:pt idx="1594">
                  <c:v>11/17/2020 13:45</c:v>
                </c:pt>
                <c:pt idx="1595">
                  <c:v>11/17/2020 14:00</c:v>
                </c:pt>
                <c:pt idx="1596">
                  <c:v>11/17/2020 14:15</c:v>
                </c:pt>
                <c:pt idx="1597">
                  <c:v>11/17/2020 14:30</c:v>
                </c:pt>
                <c:pt idx="1598">
                  <c:v>11/17/2020 14:45</c:v>
                </c:pt>
                <c:pt idx="1599">
                  <c:v>11/17/2020 15:00</c:v>
                </c:pt>
                <c:pt idx="1600">
                  <c:v>11/17/2020 15:15</c:v>
                </c:pt>
                <c:pt idx="1601">
                  <c:v>11/17/2020 15:30</c:v>
                </c:pt>
                <c:pt idx="1602">
                  <c:v>11/17/2020 15:45</c:v>
                </c:pt>
                <c:pt idx="1603">
                  <c:v>11/17/2020 16:00</c:v>
                </c:pt>
                <c:pt idx="1604">
                  <c:v>11/17/2020 16:15</c:v>
                </c:pt>
                <c:pt idx="1605">
                  <c:v>11/17/2020 16:30</c:v>
                </c:pt>
                <c:pt idx="1606">
                  <c:v>11/17/2020 16:45</c:v>
                </c:pt>
                <c:pt idx="1607">
                  <c:v>11/17/2020 17:00</c:v>
                </c:pt>
                <c:pt idx="1608">
                  <c:v>11/17/2020 17:15</c:v>
                </c:pt>
                <c:pt idx="1609">
                  <c:v>11/17/2020 17:30</c:v>
                </c:pt>
                <c:pt idx="1610">
                  <c:v>11/17/2020 17:45</c:v>
                </c:pt>
                <c:pt idx="1611">
                  <c:v>11/17/2020 18:00</c:v>
                </c:pt>
                <c:pt idx="1612">
                  <c:v>11/17/2020 18:15</c:v>
                </c:pt>
                <c:pt idx="1613">
                  <c:v>11/17/2020 18:30</c:v>
                </c:pt>
                <c:pt idx="1614">
                  <c:v>11/17/2020 18:45</c:v>
                </c:pt>
                <c:pt idx="1615">
                  <c:v>11/17/2020 19:00</c:v>
                </c:pt>
                <c:pt idx="1616">
                  <c:v>11/17/2020 19:15</c:v>
                </c:pt>
                <c:pt idx="1617">
                  <c:v>11/17/2020 19:30</c:v>
                </c:pt>
                <c:pt idx="1618">
                  <c:v>11/17/2020 19:45</c:v>
                </c:pt>
                <c:pt idx="1619">
                  <c:v>11/17/2020 20:00</c:v>
                </c:pt>
                <c:pt idx="1620">
                  <c:v>11/17/2020 20:15</c:v>
                </c:pt>
                <c:pt idx="1621">
                  <c:v>11/17/2020 20:30</c:v>
                </c:pt>
                <c:pt idx="1622">
                  <c:v>11/17/2020 20:45</c:v>
                </c:pt>
                <c:pt idx="1623">
                  <c:v>11/17/2020 21:00</c:v>
                </c:pt>
                <c:pt idx="1624">
                  <c:v>11/17/2020 21:15</c:v>
                </c:pt>
                <c:pt idx="1625">
                  <c:v>11/17/2020 21:30</c:v>
                </c:pt>
                <c:pt idx="1626">
                  <c:v>11/17/2020 21:45</c:v>
                </c:pt>
                <c:pt idx="1627">
                  <c:v>11/17/2020 22:00</c:v>
                </c:pt>
                <c:pt idx="1628">
                  <c:v>11/17/2020 22:15</c:v>
                </c:pt>
                <c:pt idx="1629">
                  <c:v>11/17/2020 22:30</c:v>
                </c:pt>
                <c:pt idx="1630">
                  <c:v>11/17/2020 22:45</c:v>
                </c:pt>
                <c:pt idx="1631">
                  <c:v>11/17/2020 23:00</c:v>
                </c:pt>
                <c:pt idx="1632">
                  <c:v>11/17/2020 23:15</c:v>
                </c:pt>
                <c:pt idx="1633">
                  <c:v>11/17/2020 23:30</c:v>
                </c:pt>
                <c:pt idx="1634">
                  <c:v>11/17/2020 23:45</c:v>
                </c:pt>
                <c:pt idx="1635">
                  <c:v>11/18/2020 0:00</c:v>
                </c:pt>
                <c:pt idx="1636">
                  <c:v>11/18/2020 0:15</c:v>
                </c:pt>
                <c:pt idx="1637">
                  <c:v>11/18/2020 0:30</c:v>
                </c:pt>
                <c:pt idx="1638">
                  <c:v>11/18/2020 0:45</c:v>
                </c:pt>
                <c:pt idx="1639">
                  <c:v>11/18/2020 1:00</c:v>
                </c:pt>
                <c:pt idx="1640">
                  <c:v>11/18/2020 1:15</c:v>
                </c:pt>
                <c:pt idx="1641">
                  <c:v>11/18/2020 1:30</c:v>
                </c:pt>
                <c:pt idx="1642">
                  <c:v>11/18/2020 1:45</c:v>
                </c:pt>
                <c:pt idx="1643">
                  <c:v>11/18/2020 2:00</c:v>
                </c:pt>
                <c:pt idx="1644">
                  <c:v>11/18/2020 2:15</c:v>
                </c:pt>
                <c:pt idx="1645">
                  <c:v>11/18/2020 2:30</c:v>
                </c:pt>
                <c:pt idx="1646">
                  <c:v>11/18/2020 2:45</c:v>
                </c:pt>
                <c:pt idx="1647">
                  <c:v>11/18/2020 3:00</c:v>
                </c:pt>
                <c:pt idx="1648">
                  <c:v>11/18/2020 3:15</c:v>
                </c:pt>
                <c:pt idx="1649">
                  <c:v>11/18/2020 3:30</c:v>
                </c:pt>
                <c:pt idx="1650">
                  <c:v>11/18/2020 3:45</c:v>
                </c:pt>
                <c:pt idx="1651">
                  <c:v>11/18/2020 4:00</c:v>
                </c:pt>
                <c:pt idx="1652">
                  <c:v>11/18/2020 4:15</c:v>
                </c:pt>
                <c:pt idx="1653">
                  <c:v>11/18/2020 4:30</c:v>
                </c:pt>
                <c:pt idx="1654">
                  <c:v>11/18/2020 4:45</c:v>
                </c:pt>
                <c:pt idx="1655">
                  <c:v>11/18/2020 5:00</c:v>
                </c:pt>
                <c:pt idx="1656">
                  <c:v>11/18/2020 5:15</c:v>
                </c:pt>
                <c:pt idx="1657">
                  <c:v>11/18/2020 5:30</c:v>
                </c:pt>
                <c:pt idx="1658">
                  <c:v>11/18/2020 5:45</c:v>
                </c:pt>
                <c:pt idx="1659">
                  <c:v>11/18/2020 6:00</c:v>
                </c:pt>
                <c:pt idx="1660">
                  <c:v>11/18/2020 6:15</c:v>
                </c:pt>
                <c:pt idx="1661">
                  <c:v>11/18/2020 6:30</c:v>
                </c:pt>
                <c:pt idx="1662">
                  <c:v>11/18/2020 6:45</c:v>
                </c:pt>
                <c:pt idx="1663">
                  <c:v>11/18/2020 7:00</c:v>
                </c:pt>
                <c:pt idx="1664">
                  <c:v>11/18/2020 7:15</c:v>
                </c:pt>
                <c:pt idx="1665">
                  <c:v>11/18/2020 7:30</c:v>
                </c:pt>
                <c:pt idx="1666">
                  <c:v>11/18/2020 7:45</c:v>
                </c:pt>
                <c:pt idx="1667">
                  <c:v>11/18/2020 8:00</c:v>
                </c:pt>
                <c:pt idx="1668">
                  <c:v>11/18/2020 8:15</c:v>
                </c:pt>
                <c:pt idx="1669">
                  <c:v>11/18/2020 8:30</c:v>
                </c:pt>
                <c:pt idx="1670">
                  <c:v>11/18/2020 8:45</c:v>
                </c:pt>
                <c:pt idx="1671">
                  <c:v>11/18/2020 9:00</c:v>
                </c:pt>
                <c:pt idx="1672">
                  <c:v>11/18/2020 9:15</c:v>
                </c:pt>
                <c:pt idx="1673">
                  <c:v>11/18/2020 9:30</c:v>
                </c:pt>
                <c:pt idx="1674">
                  <c:v>11/18/2020 9:45</c:v>
                </c:pt>
                <c:pt idx="1675">
                  <c:v>11/18/2020 10:00</c:v>
                </c:pt>
                <c:pt idx="1676">
                  <c:v>11/18/2020 10:15</c:v>
                </c:pt>
                <c:pt idx="1677">
                  <c:v>11/18/2020 10:30</c:v>
                </c:pt>
                <c:pt idx="1678">
                  <c:v>11/18/2020 10:45</c:v>
                </c:pt>
                <c:pt idx="1679">
                  <c:v>11/18/2020 11:00</c:v>
                </c:pt>
                <c:pt idx="1680">
                  <c:v>11/18/2020 11:15</c:v>
                </c:pt>
                <c:pt idx="1681">
                  <c:v>11/18/2020 11:30</c:v>
                </c:pt>
                <c:pt idx="1682">
                  <c:v>11/18/2020 11:45</c:v>
                </c:pt>
                <c:pt idx="1683">
                  <c:v>11/18/2020 12:00</c:v>
                </c:pt>
                <c:pt idx="1684">
                  <c:v>11/18/2020 12:15</c:v>
                </c:pt>
                <c:pt idx="1685">
                  <c:v>11/18/2020 12:30</c:v>
                </c:pt>
                <c:pt idx="1686">
                  <c:v>11/18/2020 12:45</c:v>
                </c:pt>
                <c:pt idx="1687">
                  <c:v>11/18/2020 13:00</c:v>
                </c:pt>
                <c:pt idx="1688">
                  <c:v>11/18/2020 13:15</c:v>
                </c:pt>
                <c:pt idx="1689">
                  <c:v>11/18/2020 13:30</c:v>
                </c:pt>
                <c:pt idx="1690">
                  <c:v>11/18/2020 13:45</c:v>
                </c:pt>
                <c:pt idx="1691">
                  <c:v>11/18/2020 14:00</c:v>
                </c:pt>
                <c:pt idx="1692">
                  <c:v>11/18/2020 14:15</c:v>
                </c:pt>
                <c:pt idx="1693">
                  <c:v>11/18/2020 14:30</c:v>
                </c:pt>
                <c:pt idx="1694">
                  <c:v>11/18/2020 14:45</c:v>
                </c:pt>
                <c:pt idx="1695">
                  <c:v>11/18/2020 15:00</c:v>
                </c:pt>
                <c:pt idx="1696">
                  <c:v>11/18/2020 15:15</c:v>
                </c:pt>
                <c:pt idx="1697">
                  <c:v>11/18/2020 15:30</c:v>
                </c:pt>
                <c:pt idx="1698">
                  <c:v>11/18/2020 15:45</c:v>
                </c:pt>
                <c:pt idx="1699">
                  <c:v>11/18/2020 16:00</c:v>
                </c:pt>
                <c:pt idx="1700">
                  <c:v>11/18/2020 16:15</c:v>
                </c:pt>
                <c:pt idx="1701">
                  <c:v>11/18/2020 16:30</c:v>
                </c:pt>
                <c:pt idx="1702">
                  <c:v>11/18/2020 16:45</c:v>
                </c:pt>
                <c:pt idx="1703">
                  <c:v>11/18/2020 17:00</c:v>
                </c:pt>
                <c:pt idx="1704">
                  <c:v>11/18/2020 17:15</c:v>
                </c:pt>
                <c:pt idx="1705">
                  <c:v>11/18/2020 17:30</c:v>
                </c:pt>
                <c:pt idx="1706">
                  <c:v>11/18/2020 17:45</c:v>
                </c:pt>
                <c:pt idx="1707">
                  <c:v>11/18/2020 18:00</c:v>
                </c:pt>
                <c:pt idx="1708">
                  <c:v>11/18/2020 18:15</c:v>
                </c:pt>
                <c:pt idx="1709">
                  <c:v>11/18/2020 18:30</c:v>
                </c:pt>
                <c:pt idx="1710">
                  <c:v>11/18/2020 18:45</c:v>
                </c:pt>
                <c:pt idx="1711">
                  <c:v>11/18/2020 19:00</c:v>
                </c:pt>
                <c:pt idx="1712">
                  <c:v>11/18/2020 19:15</c:v>
                </c:pt>
                <c:pt idx="1713">
                  <c:v>11/18/2020 19:30</c:v>
                </c:pt>
                <c:pt idx="1714">
                  <c:v>11/18/2020 19:45</c:v>
                </c:pt>
                <c:pt idx="1715">
                  <c:v>11/18/2020 20:00</c:v>
                </c:pt>
                <c:pt idx="1716">
                  <c:v>11/18/2020 20:15</c:v>
                </c:pt>
                <c:pt idx="1717">
                  <c:v>11/18/2020 20:30</c:v>
                </c:pt>
                <c:pt idx="1718">
                  <c:v>11/18/2020 20:45</c:v>
                </c:pt>
                <c:pt idx="1719">
                  <c:v>11/18/2020 21:00</c:v>
                </c:pt>
                <c:pt idx="1720">
                  <c:v>11/18/2020 21:15</c:v>
                </c:pt>
                <c:pt idx="1721">
                  <c:v>11/18/2020 21:30</c:v>
                </c:pt>
                <c:pt idx="1722">
                  <c:v>11/18/2020 21:45</c:v>
                </c:pt>
                <c:pt idx="1723">
                  <c:v>11/18/2020 22:00</c:v>
                </c:pt>
                <c:pt idx="1724">
                  <c:v>11/18/2020 22:15</c:v>
                </c:pt>
                <c:pt idx="1725">
                  <c:v>11/18/2020 22:30</c:v>
                </c:pt>
                <c:pt idx="1726">
                  <c:v>11/18/2020 22:45</c:v>
                </c:pt>
                <c:pt idx="1727">
                  <c:v>11/18/2020 23:00</c:v>
                </c:pt>
                <c:pt idx="1728">
                  <c:v>11/18/2020 23:15</c:v>
                </c:pt>
                <c:pt idx="1729">
                  <c:v>11/18/2020 23:30</c:v>
                </c:pt>
                <c:pt idx="1730">
                  <c:v>11/18/2020 23:45</c:v>
                </c:pt>
                <c:pt idx="1731">
                  <c:v>11/19/2020 0:00</c:v>
                </c:pt>
                <c:pt idx="1732">
                  <c:v>11/19/2020 0:15</c:v>
                </c:pt>
                <c:pt idx="1733">
                  <c:v>11/19/2020 0:30</c:v>
                </c:pt>
                <c:pt idx="1734">
                  <c:v>11/19/2020 0:45</c:v>
                </c:pt>
                <c:pt idx="1735">
                  <c:v>11/19/2020 1:00</c:v>
                </c:pt>
                <c:pt idx="1736">
                  <c:v>11/19/2020 1:15</c:v>
                </c:pt>
                <c:pt idx="1737">
                  <c:v>11/19/2020 1:30</c:v>
                </c:pt>
                <c:pt idx="1738">
                  <c:v>11/19/2020 1:45</c:v>
                </c:pt>
                <c:pt idx="1739">
                  <c:v>11/19/2020 2:00</c:v>
                </c:pt>
                <c:pt idx="1740">
                  <c:v>11/19/2020 2:15</c:v>
                </c:pt>
                <c:pt idx="1741">
                  <c:v>11/19/2020 2:30</c:v>
                </c:pt>
                <c:pt idx="1742">
                  <c:v>11/19/2020 2:45</c:v>
                </c:pt>
                <c:pt idx="1743">
                  <c:v>11/19/2020 3:00</c:v>
                </c:pt>
                <c:pt idx="1744">
                  <c:v>11/19/2020 3:15</c:v>
                </c:pt>
                <c:pt idx="1745">
                  <c:v>11/19/2020 3:30</c:v>
                </c:pt>
                <c:pt idx="1746">
                  <c:v>11/19/2020 3:45</c:v>
                </c:pt>
                <c:pt idx="1747">
                  <c:v>11/19/2020 4:00</c:v>
                </c:pt>
                <c:pt idx="1748">
                  <c:v>11/19/2020 4:15</c:v>
                </c:pt>
                <c:pt idx="1749">
                  <c:v>11/19/2020 4:30</c:v>
                </c:pt>
                <c:pt idx="1750">
                  <c:v>11/19/2020 4:45</c:v>
                </c:pt>
                <c:pt idx="1751">
                  <c:v>11/19/2020 5:00</c:v>
                </c:pt>
                <c:pt idx="1752">
                  <c:v>11/19/2020 5:15</c:v>
                </c:pt>
                <c:pt idx="1753">
                  <c:v>11/19/2020 5:30</c:v>
                </c:pt>
                <c:pt idx="1754">
                  <c:v>11/19/2020 5:45</c:v>
                </c:pt>
                <c:pt idx="1755">
                  <c:v>11/19/2020 6:00</c:v>
                </c:pt>
                <c:pt idx="1756">
                  <c:v>11/19/2020 6:15</c:v>
                </c:pt>
                <c:pt idx="1757">
                  <c:v>11/19/2020 6:30</c:v>
                </c:pt>
                <c:pt idx="1758">
                  <c:v>11/19/2020 6:45</c:v>
                </c:pt>
                <c:pt idx="1759">
                  <c:v>11/19/2020 7:00</c:v>
                </c:pt>
                <c:pt idx="1760">
                  <c:v>11/19/2020 7:15</c:v>
                </c:pt>
                <c:pt idx="1761">
                  <c:v>11/19/2020 7:30</c:v>
                </c:pt>
                <c:pt idx="1762">
                  <c:v>11/19/2020 7:45</c:v>
                </c:pt>
                <c:pt idx="1763">
                  <c:v>11/19/2020 8:00</c:v>
                </c:pt>
                <c:pt idx="1764">
                  <c:v>11/19/2020 8:15</c:v>
                </c:pt>
                <c:pt idx="1765">
                  <c:v>11/19/2020 8:30</c:v>
                </c:pt>
                <c:pt idx="1766">
                  <c:v>11/19/2020 8:45</c:v>
                </c:pt>
                <c:pt idx="1767">
                  <c:v>11/19/2020 9:00</c:v>
                </c:pt>
                <c:pt idx="1768">
                  <c:v>11/19/2020 9:15</c:v>
                </c:pt>
                <c:pt idx="1769">
                  <c:v>11/19/2020 9:30</c:v>
                </c:pt>
                <c:pt idx="1770">
                  <c:v>11/19/2020 9:45</c:v>
                </c:pt>
                <c:pt idx="1771">
                  <c:v>11/19/2020 10:00</c:v>
                </c:pt>
                <c:pt idx="1772">
                  <c:v>11/19/2020 10:15</c:v>
                </c:pt>
                <c:pt idx="1773">
                  <c:v>11/19/2020 10:30</c:v>
                </c:pt>
                <c:pt idx="1774">
                  <c:v>11/19/2020 10:45</c:v>
                </c:pt>
                <c:pt idx="1775">
                  <c:v>11/19/2020 11:00</c:v>
                </c:pt>
                <c:pt idx="1776">
                  <c:v>11/19/2020 11:15</c:v>
                </c:pt>
                <c:pt idx="1777">
                  <c:v>11/19/2020 11:30</c:v>
                </c:pt>
                <c:pt idx="1778">
                  <c:v>11/19/2020 11:45</c:v>
                </c:pt>
                <c:pt idx="1779">
                  <c:v>11/19/2020 12:00</c:v>
                </c:pt>
                <c:pt idx="1780">
                  <c:v>11/19/2020 12:15</c:v>
                </c:pt>
                <c:pt idx="1781">
                  <c:v>11/19/2020 12:30</c:v>
                </c:pt>
                <c:pt idx="1782">
                  <c:v>11/19/2020 12:45</c:v>
                </c:pt>
                <c:pt idx="1783">
                  <c:v>11/19/2020 13:00</c:v>
                </c:pt>
                <c:pt idx="1784">
                  <c:v>11/19/2020 13:15</c:v>
                </c:pt>
                <c:pt idx="1785">
                  <c:v>11/19/2020 13:30</c:v>
                </c:pt>
                <c:pt idx="1786">
                  <c:v>11/19/2020 13:45</c:v>
                </c:pt>
                <c:pt idx="1787">
                  <c:v>11/19/2020 14:00</c:v>
                </c:pt>
                <c:pt idx="1788">
                  <c:v>11/19/2020 14:15</c:v>
                </c:pt>
                <c:pt idx="1789">
                  <c:v>11/19/2020 14:30</c:v>
                </c:pt>
                <c:pt idx="1790">
                  <c:v>11/19/2020 14:45</c:v>
                </c:pt>
                <c:pt idx="1791">
                  <c:v>11/19/2020 15:00</c:v>
                </c:pt>
                <c:pt idx="1792">
                  <c:v>11/19/2020 15:15</c:v>
                </c:pt>
                <c:pt idx="1793">
                  <c:v>11/19/2020 15:30</c:v>
                </c:pt>
                <c:pt idx="1794">
                  <c:v>11/19/2020 15:45</c:v>
                </c:pt>
                <c:pt idx="1795">
                  <c:v>11/19/2020 16:00</c:v>
                </c:pt>
                <c:pt idx="1796">
                  <c:v>11/19/2020 16:15</c:v>
                </c:pt>
                <c:pt idx="1797">
                  <c:v>11/19/2020 16:30</c:v>
                </c:pt>
                <c:pt idx="1798">
                  <c:v>11/19/2020 16:45</c:v>
                </c:pt>
                <c:pt idx="1799">
                  <c:v>11/19/2020 17:00</c:v>
                </c:pt>
                <c:pt idx="1800">
                  <c:v>11/19/2020 17:15</c:v>
                </c:pt>
                <c:pt idx="1801">
                  <c:v>11/19/2020 17:30</c:v>
                </c:pt>
                <c:pt idx="1802">
                  <c:v>11/19/2020 17:45</c:v>
                </c:pt>
                <c:pt idx="1803">
                  <c:v>11/19/2020 18:00</c:v>
                </c:pt>
                <c:pt idx="1804">
                  <c:v>11/19/2020 18:15</c:v>
                </c:pt>
                <c:pt idx="1805">
                  <c:v>11/19/2020 18:30</c:v>
                </c:pt>
                <c:pt idx="1806">
                  <c:v>11/19/2020 18:45</c:v>
                </c:pt>
                <c:pt idx="1807">
                  <c:v>11/19/2020 19:00</c:v>
                </c:pt>
                <c:pt idx="1808">
                  <c:v>11/19/2020 19:15</c:v>
                </c:pt>
                <c:pt idx="1809">
                  <c:v>11/19/2020 19:30</c:v>
                </c:pt>
                <c:pt idx="1810">
                  <c:v>11/19/2020 19:45</c:v>
                </c:pt>
                <c:pt idx="1811">
                  <c:v>11/19/2020 20:00</c:v>
                </c:pt>
                <c:pt idx="1812">
                  <c:v>11/19/2020 20:15</c:v>
                </c:pt>
                <c:pt idx="1813">
                  <c:v>11/19/2020 20:30</c:v>
                </c:pt>
                <c:pt idx="1814">
                  <c:v>11/19/2020 20:45</c:v>
                </c:pt>
                <c:pt idx="1815">
                  <c:v>11/19/2020 21:00</c:v>
                </c:pt>
                <c:pt idx="1816">
                  <c:v>11/19/2020 21:15</c:v>
                </c:pt>
                <c:pt idx="1817">
                  <c:v>11/19/2020 21:30</c:v>
                </c:pt>
                <c:pt idx="1818">
                  <c:v>11/19/2020 21:45</c:v>
                </c:pt>
                <c:pt idx="1819">
                  <c:v>11/19/2020 22:00</c:v>
                </c:pt>
                <c:pt idx="1820">
                  <c:v>11/19/2020 22:15</c:v>
                </c:pt>
                <c:pt idx="1821">
                  <c:v>11/19/2020 22:30</c:v>
                </c:pt>
                <c:pt idx="1822">
                  <c:v>11/19/2020 22:45</c:v>
                </c:pt>
                <c:pt idx="1823">
                  <c:v>11/19/2020 23:00</c:v>
                </c:pt>
                <c:pt idx="1824">
                  <c:v>11/19/2020 23:15</c:v>
                </c:pt>
                <c:pt idx="1825">
                  <c:v>11/19/2020 23:30</c:v>
                </c:pt>
                <c:pt idx="1826">
                  <c:v>11/19/2020 23:45</c:v>
                </c:pt>
                <c:pt idx="1827">
                  <c:v>11/20/2020 0:00</c:v>
                </c:pt>
                <c:pt idx="1828">
                  <c:v>11/20/2020 0:15</c:v>
                </c:pt>
                <c:pt idx="1829">
                  <c:v>11/20/2020 0:30</c:v>
                </c:pt>
                <c:pt idx="1830">
                  <c:v>11/20/2020 0:45</c:v>
                </c:pt>
                <c:pt idx="1831">
                  <c:v>11/20/2020 1:00</c:v>
                </c:pt>
                <c:pt idx="1832">
                  <c:v>11/20/2020 1:15</c:v>
                </c:pt>
                <c:pt idx="1833">
                  <c:v>11/20/2020 1:30</c:v>
                </c:pt>
                <c:pt idx="1834">
                  <c:v>11/20/2020 1:45</c:v>
                </c:pt>
                <c:pt idx="1835">
                  <c:v>11/20/2020 2:00</c:v>
                </c:pt>
                <c:pt idx="1836">
                  <c:v>11/20/2020 2:15</c:v>
                </c:pt>
                <c:pt idx="1837">
                  <c:v>11/20/2020 2:30</c:v>
                </c:pt>
                <c:pt idx="1838">
                  <c:v>11/20/2020 2:45</c:v>
                </c:pt>
                <c:pt idx="1839">
                  <c:v>11/20/2020 3:00</c:v>
                </c:pt>
                <c:pt idx="1840">
                  <c:v>11/20/2020 3:15</c:v>
                </c:pt>
                <c:pt idx="1841">
                  <c:v>11/20/2020 3:30</c:v>
                </c:pt>
                <c:pt idx="1842">
                  <c:v>11/20/2020 3:45</c:v>
                </c:pt>
                <c:pt idx="1843">
                  <c:v>11/20/2020 4:00</c:v>
                </c:pt>
                <c:pt idx="1844">
                  <c:v>11/20/2020 4:15</c:v>
                </c:pt>
                <c:pt idx="1845">
                  <c:v>11/20/2020 4:30</c:v>
                </c:pt>
                <c:pt idx="1846">
                  <c:v>11/20/2020 4:45</c:v>
                </c:pt>
                <c:pt idx="1847">
                  <c:v>11/20/2020 5:00</c:v>
                </c:pt>
                <c:pt idx="1848">
                  <c:v>11/20/2020 5:15</c:v>
                </c:pt>
                <c:pt idx="1849">
                  <c:v>11/20/2020 5:30</c:v>
                </c:pt>
                <c:pt idx="1850">
                  <c:v>11/20/2020 5:45</c:v>
                </c:pt>
                <c:pt idx="1851">
                  <c:v>11/20/2020 6:00</c:v>
                </c:pt>
                <c:pt idx="1852">
                  <c:v>11/20/2020 6:15</c:v>
                </c:pt>
                <c:pt idx="1853">
                  <c:v>11/20/2020 6:30</c:v>
                </c:pt>
                <c:pt idx="1854">
                  <c:v>11/20/2020 6:45</c:v>
                </c:pt>
                <c:pt idx="1855">
                  <c:v>11/20/2020 7:00</c:v>
                </c:pt>
                <c:pt idx="1856">
                  <c:v>11/20/2020 7:15</c:v>
                </c:pt>
                <c:pt idx="1857">
                  <c:v>11/20/2020 7:30</c:v>
                </c:pt>
                <c:pt idx="1858">
                  <c:v>11/20/2020 7:45</c:v>
                </c:pt>
                <c:pt idx="1859">
                  <c:v>11/20/2020 8:00</c:v>
                </c:pt>
                <c:pt idx="1860">
                  <c:v>11/20/2020 8:15</c:v>
                </c:pt>
                <c:pt idx="1861">
                  <c:v>11/20/2020 8:30</c:v>
                </c:pt>
                <c:pt idx="1862">
                  <c:v>11/20/2020 8:45</c:v>
                </c:pt>
                <c:pt idx="1863">
                  <c:v>11/20/2020 9:00</c:v>
                </c:pt>
                <c:pt idx="1864">
                  <c:v>11/20/2020 9:15</c:v>
                </c:pt>
                <c:pt idx="1865">
                  <c:v>11/20/2020 9:30</c:v>
                </c:pt>
                <c:pt idx="1866">
                  <c:v>11/20/2020 9:45</c:v>
                </c:pt>
                <c:pt idx="1867">
                  <c:v>11/20/2020 10:00</c:v>
                </c:pt>
                <c:pt idx="1868">
                  <c:v>11/20/2020 10:15</c:v>
                </c:pt>
                <c:pt idx="1869">
                  <c:v>11/20/2020 10:30</c:v>
                </c:pt>
                <c:pt idx="1870">
                  <c:v>11/20/2020 10:45</c:v>
                </c:pt>
                <c:pt idx="1871">
                  <c:v>11/20/2020 11:00</c:v>
                </c:pt>
                <c:pt idx="1872">
                  <c:v>11/20/2020 11:15</c:v>
                </c:pt>
                <c:pt idx="1873">
                  <c:v>11/20/2020 11:30</c:v>
                </c:pt>
                <c:pt idx="1874">
                  <c:v>11/20/2020 11:45</c:v>
                </c:pt>
                <c:pt idx="1875">
                  <c:v>11/20/2020 12:00</c:v>
                </c:pt>
                <c:pt idx="1876">
                  <c:v>11/20/2020 12:15</c:v>
                </c:pt>
                <c:pt idx="1877">
                  <c:v>11/20/2020 12:30</c:v>
                </c:pt>
                <c:pt idx="1878">
                  <c:v>11/20/2020 12:45</c:v>
                </c:pt>
                <c:pt idx="1879">
                  <c:v>11/20/2020 13:00</c:v>
                </c:pt>
                <c:pt idx="1880">
                  <c:v>11/20/2020 13:15</c:v>
                </c:pt>
                <c:pt idx="1881">
                  <c:v>11/20/2020 13:30</c:v>
                </c:pt>
                <c:pt idx="1882">
                  <c:v>11/20/2020 13:45</c:v>
                </c:pt>
                <c:pt idx="1883">
                  <c:v>11/20/2020 14:00</c:v>
                </c:pt>
                <c:pt idx="1884">
                  <c:v>11/20/2020 14:15</c:v>
                </c:pt>
                <c:pt idx="1885">
                  <c:v>11/20/2020 14:30</c:v>
                </c:pt>
                <c:pt idx="1886">
                  <c:v>11/20/2020 14:45</c:v>
                </c:pt>
                <c:pt idx="1887">
                  <c:v>11/20/2020 15:00</c:v>
                </c:pt>
                <c:pt idx="1888">
                  <c:v>11/20/2020 15:15</c:v>
                </c:pt>
                <c:pt idx="1889">
                  <c:v>11/20/2020 15:30</c:v>
                </c:pt>
                <c:pt idx="1890">
                  <c:v>11/20/2020 15:45</c:v>
                </c:pt>
                <c:pt idx="1891">
                  <c:v>11/20/2020 16:00</c:v>
                </c:pt>
                <c:pt idx="1892">
                  <c:v>11/20/2020 16:15</c:v>
                </c:pt>
                <c:pt idx="1893">
                  <c:v>11/20/2020 16:30</c:v>
                </c:pt>
                <c:pt idx="1894">
                  <c:v>11/20/2020 16:45</c:v>
                </c:pt>
                <c:pt idx="1895">
                  <c:v>11/20/2020 17:00</c:v>
                </c:pt>
                <c:pt idx="1896">
                  <c:v>11/20/2020 17:15</c:v>
                </c:pt>
                <c:pt idx="1897">
                  <c:v>11/20/2020 17:30</c:v>
                </c:pt>
                <c:pt idx="1898">
                  <c:v>11/20/2020 17:45</c:v>
                </c:pt>
                <c:pt idx="1899">
                  <c:v>11/20/2020 18:00</c:v>
                </c:pt>
                <c:pt idx="1900">
                  <c:v>11/20/2020 18:15</c:v>
                </c:pt>
                <c:pt idx="1901">
                  <c:v>11/20/2020 18:30</c:v>
                </c:pt>
                <c:pt idx="1902">
                  <c:v>11/20/2020 18:45</c:v>
                </c:pt>
                <c:pt idx="1903">
                  <c:v>11/20/2020 19:00</c:v>
                </c:pt>
                <c:pt idx="1904">
                  <c:v>11/20/2020 19:15</c:v>
                </c:pt>
                <c:pt idx="1905">
                  <c:v>11/20/2020 19:30</c:v>
                </c:pt>
                <c:pt idx="1906">
                  <c:v>11/20/2020 19:45</c:v>
                </c:pt>
                <c:pt idx="1907">
                  <c:v>11/20/2020 20:00</c:v>
                </c:pt>
                <c:pt idx="1908">
                  <c:v>11/20/2020 20:15</c:v>
                </c:pt>
                <c:pt idx="1909">
                  <c:v>11/20/2020 20:30</c:v>
                </c:pt>
                <c:pt idx="1910">
                  <c:v>11/20/2020 20:45</c:v>
                </c:pt>
                <c:pt idx="1911">
                  <c:v>11/20/2020 21:00</c:v>
                </c:pt>
                <c:pt idx="1912">
                  <c:v>11/20/2020 21:15</c:v>
                </c:pt>
                <c:pt idx="1913">
                  <c:v>11/20/2020 21:30</c:v>
                </c:pt>
                <c:pt idx="1914">
                  <c:v>11/20/2020 21:45</c:v>
                </c:pt>
                <c:pt idx="1915">
                  <c:v>11/20/2020 22:00</c:v>
                </c:pt>
                <c:pt idx="1916">
                  <c:v>11/20/2020 22:15</c:v>
                </c:pt>
                <c:pt idx="1917">
                  <c:v>11/20/2020 22:30</c:v>
                </c:pt>
                <c:pt idx="1918">
                  <c:v>11/20/2020 22:45</c:v>
                </c:pt>
                <c:pt idx="1919">
                  <c:v>11/20/2020 23:00</c:v>
                </c:pt>
                <c:pt idx="1920">
                  <c:v>11/20/2020 23:15</c:v>
                </c:pt>
                <c:pt idx="1921">
                  <c:v>11/20/2020 23:30</c:v>
                </c:pt>
                <c:pt idx="1922">
                  <c:v>11/20/2020 23:45</c:v>
                </c:pt>
                <c:pt idx="1923">
                  <c:v>11/21/2020 0:00</c:v>
                </c:pt>
                <c:pt idx="1924">
                  <c:v>11/21/2020 0:15</c:v>
                </c:pt>
                <c:pt idx="1925">
                  <c:v>11/21/2020 0:30</c:v>
                </c:pt>
                <c:pt idx="1926">
                  <c:v>11/21/2020 0:45</c:v>
                </c:pt>
                <c:pt idx="1927">
                  <c:v>11/21/2020 1:00</c:v>
                </c:pt>
                <c:pt idx="1928">
                  <c:v>11/21/2020 1:15</c:v>
                </c:pt>
                <c:pt idx="1929">
                  <c:v>11/21/2020 1:30</c:v>
                </c:pt>
                <c:pt idx="1930">
                  <c:v>11/21/2020 1:45</c:v>
                </c:pt>
                <c:pt idx="1931">
                  <c:v>11/21/2020 2:00</c:v>
                </c:pt>
                <c:pt idx="1932">
                  <c:v>11/21/2020 2:15</c:v>
                </c:pt>
                <c:pt idx="1933">
                  <c:v>11/21/2020 2:30</c:v>
                </c:pt>
                <c:pt idx="1934">
                  <c:v>11/21/2020 2:45</c:v>
                </c:pt>
                <c:pt idx="1935">
                  <c:v>11/21/2020 3:00</c:v>
                </c:pt>
                <c:pt idx="1936">
                  <c:v>11/21/2020 3:15</c:v>
                </c:pt>
                <c:pt idx="1937">
                  <c:v>11/21/2020 3:30</c:v>
                </c:pt>
                <c:pt idx="1938">
                  <c:v>11/21/2020 3:45</c:v>
                </c:pt>
                <c:pt idx="1939">
                  <c:v>11/21/2020 4:00</c:v>
                </c:pt>
                <c:pt idx="1940">
                  <c:v>11/21/2020 4:15</c:v>
                </c:pt>
                <c:pt idx="1941">
                  <c:v>11/21/2020 4:30</c:v>
                </c:pt>
                <c:pt idx="1942">
                  <c:v>11/21/2020 4:45</c:v>
                </c:pt>
                <c:pt idx="1943">
                  <c:v>11/21/2020 5:00</c:v>
                </c:pt>
                <c:pt idx="1944">
                  <c:v>11/21/2020 5:15</c:v>
                </c:pt>
                <c:pt idx="1945">
                  <c:v>11/21/2020 5:30</c:v>
                </c:pt>
                <c:pt idx="1946">
                  <c:v>11/21/2020 5:45</c:v>
                </c:pt>
                <c:pt idx="1947">
                  <c:v>11/21/2020 6:00</c:v>
                </c:pt>
                <c:pt idx="1948">
                  <c:v>11/21/2020 6:15</c:v>
                </c:pt>
                <c:pt idx="1949">
                  <c:v>11/21/2020 6:30</c:v>
                </c:pt>
                <c:pt idx="1950">
                  <c:v>11/21/2020 6:45</c:v>
                </c:pt>
                <c:pt idx="1951">
                  <c:v>11/21/2020 7:00</c:v>
                </c:pt>
                <c:pt idx="1952">
                  <c:v>11/21/2020 7:15</c:v>
                </c:pt>
                <c:pt idx="1953">
                  <c:v>11/21/2020 7:30</c:v>
                </c:pt>
                <c:pt idx="1954">
                  <c:v>11/21/2020 7:45</c:v>
                </c:pt>
                <c:pt idx="1955">
                  <c:v>11/21/2020 8:00</c:v>
                </c:pt>
                <c:pt idx="1956">
                  <c:v>11/21/2020 8:15</c:v>
                </c:pt>
                <c:pt idx="1957">
                  <c:v>11/21/2020 8:30</c:v>
                </c:pt>
                <c:pt idx="1958">
                  <c:v>11/21/2020 8:45</c:v>
                </c:pt>
                <c:pt idx="1959">
                  <c:v>11/21/2020 9:00</c:v>
                </c:pt>
                <c:pt idx="1960">
                  <c:v>11/21/2020 9:15</c:v>
                </c:pt>
                <c:pt idx="1961">
                  <c:v>11/21/2020 9:30</c:v>
                </c:pt>
                <c:pt idx="1962">
                  <c:v>11/21/2020 9:45</c:v>
                </c:pt>
                <c:pt idx="1963">
                  <c:v>11/21/2020 10:00</c:v>
                </c:pt>
                <c:pt idx="1964">
                  <c:v>11/21/2020 10:15</c:v>
                </c:pt>
                <c:pt idx="1965">
                  <c:v>11/21/2020 10:30</c:v>
                </c:pt>
                <c:pt idx="1966">
                  <c:v>11/21/2020 10:45</c:v>
                </c:pt>
                <c:pt idx="1967">
                  <c:v>11/21/2020 11:00</c:v>
                </c:pt>
                <c:pt idx="1968">
                  <c:v>11/21/2020 11:15</c:v>
                </c:pt>
                <c:pt idx="1969">
                  <c:v>11/21/2020 11:30</c:v>
                </c:pt>
                <c:pt idx="1970">
                  <c:v>11/21/2020 11:45</c:v>
                </c:pt>
                <c:pt idx="1971">
                  <c:v>11/21/2020 12:00</c:v>
                </c:pt>
                <c:pt idx="1972">
                  <c:v>11/21/2020 12:15</c:v>
                </c:pt>
                <c:pt idx="1973">
                  <c:v>11/21/2020 12:30</c:v>
                </c:pt>
                <c:pt idx="1974">
                  <c:v>11/21/2020 12:45</c:v>
                </c:pt>
                <c:pt idx="1975">
                  <c:v>11/21/2020 13:00</c:v>
                </c:pt>
                <c:pt idx="1976">
                  <c:v>11/21/2020 13:15</c:v>
                </c:pt>
                <c:pt idx="1977">
                  <c:v>11/21/2020 13:30</c:v>
                </c:pt>
                <c:pt idx="1978">
                  <c:v>11/21/2020 13:45</c:v>
                </c:pt>
                <c:pt idx="1979">
                  <c:v>11/21/2020 14:00</c:v>
                </c:pt>
                <c:pt idx="1980">
                  <c:v>11/21/2020 14:15</c:v>
                </c:pt>
                <c:pt idx="1981">
                  <c:v>11/21/2020 14:30</c:v>
                </c:pt>
                <c:pt idx="1982">
                  <c:v>11/21/2020 14:45</c:v>
                </c:pt>
                <c:pt idx="1983">
                  <c:v>11/21/2020 15:00</c:v>
                </c:pt>
                <c:pt idx="1984">
                  <c:v>11/21/2020 15:15</c:v>
                </c:pt>
                <c:pt idx="1985">
                  <c:v>11/21/2020 15:30</c:v>
                </c:pt>
                <c:pt idx="1986">
                  <c:v>11/21/2020 15:45</c:v>
                </c:pt>
                <c:pt idx="1987">
                  <c:v>11/21/2020 16:00</c:v>
                </c:pt>
                <c:pt idx="1988">
                  <c:v>11/21/2020 16:15</c:v>
                </c:pt>
                <c:pt idx="1989">
                  <c:v>11/21/2020 16:30</c:v>
                </c:pt>
                <c:pt idx="1990">
                  <c:v>11/21/2020 16:45</c:v>
                </c:pt>
                <c:pt idx="1991">
                  <c:v>11/21/2020 17:00</c:v>
                </c:pt>
                <c:pt idx="1992">
                  <c:v>11/21/2020 17:15</c:v>
                </c:pt>
                <c:pt idx="1993">
                  <c:v>11/21/2020 17:30</c:v>
                </c:pt>
                <c:pt idx="1994">
                  <c:v>11/21/2020 17:45</c:v>
                </c:pt>
                <c:pt idx="1995">
                  <c:v>11/21/2020 18:00</c:v>
                </c:pt>
                <c:pt idx="1996">
                  <c:v>11/21/2020 18:15</c:v>
                </c:pt>
                <c:pt idx="1997">
                  <c:v>11/21/2020 18:30</c:v>
                </c:pt>
                <c:pt idx="1998">
                  <c:v>11/21/2020 18:45</c:v>
                </c:pt>
                <c:pt idx="1999">
                  <c:v>11/21/2020 19:00</c:v>
                </c:pt>
                <c:pt idx="2000">
                  <c:v>11/21/2020 19:15</c:v>
                </c:pt>
                <c:pt idx="2001">
                  <c:v>11/21/2020 19:30</c:v>
                </c:pt>
                <c:pt idx="2002">
                  <c:v>11/21/2020 19:45</c:v>
                </c:pt>
                <c:pt idx="2003">
                  <c:v>11/21/2020 20:00</c:v>
                </c:pt>
                <c:pt idx="2004">
                  <c:v>11/21/2020 20:15</c:v>
                </c:pt>
                <c:pt idx="2005">
                  <c:v>11/21/2020 20:30</c:v>
                </c:pt>
                <c:pt idx="2006">
                  <c:v>11/21/2020 20:45</c:v>
                </c:pt>
                <c:pt idx="2007">
                  <c:v>11/21/2020 21:00</c:v>
                </c:pt>
                <c:pt idx="2008">
                  <c:v>11/21/2020 21:15</c:v>
                </c:pt>
                <c:pt idx="2009">
                  <c:v>11/21/2020 21:30</c:v>
                </c:pt>
                <c:pt idx="2010">
                  <c:v>11/21/2020 21:45</c:v>
                </c:pt>
                <c:pt idx="2011">
                  <c:v>11/21/2020 22:00</c:v>
                </c:pt>
                <c:pt idx="2012">
                  <c:v>11/21/2020 22:15</c:v>
                </c:pt>
                <c:pt idx="2013">
                  <c:v>11/21/2020 22:30</c:v>
                </c:pt>
                <c:pt idx="2014">
                  <c:v>11/21/2020 22:45</c:v>
                </c:pt>
                <c:pt idx="2015">
                  <c:v>11/21/2020 23:00</c:v>
                </c:pt>
                <c:pt idx="2016">
                  <c:v>11/21/2020 23:15</c:v>
                </c:pt>
                <c:pt idx="2017">
                  <c:v>11/21/2020 23:30</c:v>
                </c:pt>
                <c:pt idx="2018">
                  <c:v>11/21/2020 23:45</c:v>
                </c:pt>
                <c:pt idx="2019">
                  <c:v>11/22/2020 0:00</c:v>
                </c:pt>
                <c:pt idx="2020">
                  <c:v>11/22/2020 0:15</c:v>
                </c:pt>
                <c:pt idx="2021">
                  <c:v>11/22/2020 0:30</c:v>
                </c:pt>
                <c:pt idx="2022">
                  <c:v>11/22/2020 0:45</c:v>
                </c:pt>
                <c:pt idx="2023">
                  <c:v>11/22/2020 1:00</c:v>
                </c:pt>
                <c:pt idx="2024">
                  <c:v>11/22/2020 1:15</c:v>
                </c:pt>
                <c:pt idx="2025">
                  <c:v>11/22/2020 1:30</c:v>
                </c:pt>
                <c:pt idx="2026">
                  <c:v>11/22/2020 1:45</c:v>
                </c:pt>
                <c:pt idx="2027">
                  <c:v>11/22/2020 2:00</c:v>
                </c:pt>
                <c:pt idx="2028">
                  <c:v>11/22/2020 2:15</c:v>
                </c:pt>
                <c:pt idx="2029">
                  <c:v>11/22/2020 2:30</c:v>
                </c:pt>
                <c:pt idx="2030">
                  <c:v>11/22/2020 2:45</c:v>
                </c:pt>
                <c:pt idx="2031">
                  <c:v>11/22/2020 3:00</c:v>
                </c:pt>
                <c:pt idx="2032">
                  <c:v>11/22/2020 3:15</c:v>
                </c:pt>
                <c:pt idx="2033">
                  <c:v>11/22/2020 3:30</c:v>
                </c:pt>
                <c:pt idx="2034">
                  <c:v>11/22/2020 3:45</c:v>
                </c:pt>
                <c:pt idx="2035">
                  <c:v>11/22/2020 4:00</c:v>
                </c:pt>
                <c:pt idx="2036">
                  <c:v>11/22/2020 4:15</c:v>
                </c:pt>
                <c:pt idx="2037">
                  <c:v>11/22/2020 4:30</c:v>
                </c:pt>
                <c:pt idx="2038">
                  <c:v>11/22/2020 4:45</c:v>
                </c:pt>
                <c:pt idx="2039">
                  <c:v>11/22/2020 5:00</c:v>
                </c:pt>
                <c:pt idx="2040">
                  <c:v>11/22/2020 5:15</c:v>
                </c:pt>
                <c:pt idx="2041">
                  <c:v>11/22/2020 5:30</c:v>
                </c:pt>
                <c:pt idx="2042">
                  <c:v>11/22/2020 5:45</c:v>
                </c:pt>
                <c:pt idx="2043">
                  <c:v>11/22/2020 6:00</c:v>
                </c:pt>
                <c:pt idx="2044">
                  <c:v>11/22/2020 6:15</c:v>
                </c:pt>
                <c:pt idx="2045">
                  <c:v>11/22/2020 6:30</c:v>
                </c:pt>
                <c:pt idx="2046">
                  <c:v>11/22/2020 6:45</c:v>
                </c:pt>
                <c:pt idx="2047">
                  <c:v>11/22/2020 7:00</c:v>
                </c:pt>
                <c:pt idx="2048">
                  <c:v>11/22/2020 7:15</c:v>
                </c:pt>
                <c:pt idx="2049">
                  <c:v>11/22/2020 7:30</c:v>
                </c:pt>
                <c:pt idx="2050">
                  <c:v>11/22/2020 7:45</c:v>
                </c:pt>
                <c:pt idx="2051">
                  <c:v>11/22/2020 8:00</c:v>
                </c:pt>
                <c:pt idx="2052">
                  <c:v>11/22/2020 8:15</c:v>
                </c:pt>
                <c:pt idx="2053">
                  <c:v>11/22/2020 8:30</c:v>
                </c:pt>
                <c:pt idx="2054">
                  <c:v>11/22/2020 8:45</c:v>
                </c:pt>
                <c:pt idx="2055">
                  <c:v>11/22/2020 9:00</c:v>
                </c:pt>
                <c:pt idx="2056">
                  <c:v>11/22/2020 9:15</c:v>
                </c:pt>
                <c:pt idx="2057">
                  <c:v>11/22/2020 9:30</c:v>
                </c:pt>
                <c:pt idx="2058">
                  <c:v>11/22/2020 9:45</c:v>
                </c:pt>
                <c:pt idx="2059">
                  <c:v>11/22/2020 10:00</c:v>
                </c:pt>
                <c:pt idx="2060">
                  <c:v>11/22/2020 10:15</c:v>
                </c:pt>
                <c:pt idx="2061">
                  <c:v>11/22/2020 10:30</c:v>
                </c:pt>
                <c:pt idx="2062">
                  <c:v>11/22/2020 10:45</c:v>
                </c:pt>
                <c:pt idx="2063">
                  <c:v>11/22/2020 11:00</c:v>
                </c:pt>
                <c:pt idx="2064">
                  <c:v>11/22/2020 11:15</c:v>
                </c:pt>
                <c:pt idx="2065">
                  <c:v>11/22/2020 11:30</c:v>
                </c:pt>
                <c:pt idx="2066">
                  <c:v>11/22/2020 11:45</c:v>
                </c:pt>
                <c:pt idx="2067">
                  <c:v>11/22/2020 12:00</c:v>
                </c:pt>
                <c:pt idx="2068">
                  <c:v>11/22/2020 12:15</c:v>
                </c:pt>
                <c:pt idx="2069">
                  <c:v>11/22/2020 12:30</c:v>
                </c:pt>
                <c:pt idx="2070">
                  <c:v>11/22/2020 12:45</c:v>
                </c:pt>
                <c:pt idx="2071">
                  <c:v>11/22/2020 13:00</c:v>
                </c:pt>
                <c:pt idx="2072">
                  <c:v>11/22/2020 13:15</c:v>
                </c:pt>
                <c:pt idx="2073">
                  <c:v>11/22/2020 13:30</c:v>
                </c:pt>
                <c:pt idx="2074">
                  <c:v>11/22/2020 13:45</c:v>
                </c:pt>
                <c:pt idx="2075">
                  <c:v>11/22/2020 14:00</c:v>
                </c:pt>
                <c:pt idx="2076">
                  <c:v>11/22/2020 14:15</c:v>
                </c:pt>
                <c:pt idx="2077">
                  <c:v>11/22/2020 14:30</c:v>
                </c:pt>
                <c:pt idx="2078">
                  <c:v>11/22/2020 14:45</c:v>
                </c:pt>
                <c:pt idx="2079">
                  <c:v>11/22/2020 15:00</c:v>
                </c:pt>
                <c:pt idx="2080">
                  <c:v>11/22/2020 15:15</c:v>
                </c:pt>
                <c:pt idx="2081">
                  <c:v>11/22/2020 15:30</c:v>
                </c:pt>
                <c:pt idx="2082">
                  <c:v>11/22/2020 15:45</c:v>
                </c:pt>
                <c:pt idx="2083">
                  <c:v>11/22/2020 16:00</c:v>
                </c:pt>
                <c:pt idx="2084">
                  <c:v>11/22/2020 16:15</c:v>
                </c:pt>
                <c:pt idx="2085">
                  <c:v>11/22/2020 16:30</c:v>
                </c:pt>
                <c:pt idx="2086">
                  <c:v>11/22/2020 16:45</c:v>
                </c:pt>
                <c:pt idx="2087">
                  <c:v>11/22/2020 17:00</c:v>
                </c:pt>
                <c:pt idx="2088">
                  <c:v>11/22/2020 17:15</c:v>
                </c:pt>
                <c:pt idx="2089">
                  <c:v>11/22/2020 17:30</c:v>
                </c:pt>
                <c:pt idx="2090">
                  <c:v>11/22/2020 17:45</c:v>
                </c:pt>
                <c:pt idx="2091">
                  <c:v>11/22/2020 18:00</c:v>
                </c:pt>
                <c:pt idx="2092">
                  <c:v>11/22/2020 18:15</c:v>
                </c:pt>
                <c:pt idx="2093">
                  <c:v>11/22/2020 18:30</c:v>
                </c:pt>
                <c:pt idx="2094">
                  <c:v>11/22/2020 18:45</c:v>
                </c:pt>
                <c:pt idx="2095">
                  <c:v>11/22/2020 19:00</c:v>
                </c:pt>
                <c:pt idx="2096">
                  <c:v>11/22/2020 19:15</c:v>
                </c:pt>
                <c:pt idx="2097">
                  <c:v>11/22/2020 19:30</c:v>
                </c:pt>
                <c:pt idx="2098">
                  <c:v>11/22/2020 19:45</c:v>
                </c:pt>
                <c:pt idx="2099">
                  <c:v>11/22/2020 20:00</c:v>
                </c:pt>
                <c:pt idx="2100">
                  <c:v>11/22/2020 20:15</c:v>
                </c:pt>
                <c:pt idx="2101">
                  <c:v>11/22/2020 20:30</c:v>
                </c:pt>
                <c:pt idx="2102">
                  <c:v>11/22/2020 20:45</c:v>
                </c:pt>
                <c:pt idx="2103">
                  <c:v>11/22/2020 21:00</c:v>
                </c:pt>
                <c:pt idx="2104">
                  <c:v>11/22/2020 21:15</c:v>
                </c:pt>
                <c:pt idx="2105">
                  <c:v>11/22/2020 21:30</c:v>
                </c:pt>
                <c:pt idx="2106">
                  <c:v>11/22/2020 21:45</c:v>
                </c:pt>
                <c:pt idx="2107">
                  <c:v>11/22/2020 22:00</c:v>
                </c:pt>
                <c:pt idx="2108">
                  <c:v>11/22/2020 22:15</c:v>
                </c:pt>
                <c:pt idx="2109">
                  <c:v>11/22/2020 22:30</c:v>
                </c:pt>
                <c:pt idx="2110">
                  <c:v>11/22/2020 22:45</c:v>
                </c:pt>
                <c:pt idx="2111">
                  <c:v>11/22/2020 23:00</c:v>
                </c:pt>
                <c:pt idx="2112">
                  <c:v>11/22/2020 23:15</c:v>
                </c:pt>
                <c:pt idx="2113">
                  <c:v>11/22/2020 23:30</c:v>
                </c:pt>
                <c:pt idx="2114">
                  <c:v>11/22/2020 23:45</c:v>
                </c:pt>
                <c:pt idx="2115">
                  <c:v>11/23/2020 0:00</c:v>
                </c:pt>
                <c:pt idx="2116">
                  <c:v>11/23/2020 0:15</c:v>
                </c:pt>
                <c:pt idx="2117">
                  <c:v>11/23/2020 0:30</c:v>
                </c:pt>
                <c:pt idx="2118">
                  <c:v>11/23/2020 0:45</c:v>
                </c:pt>
                <c:pt idx="2119">
                  <c:v>11/23/2020 1:00</c:v>
                </c:pt>
                <c:pt idx="2120">
                  <c:v>11/23/2020 1:15</c:v>
                </c:pt>
                <c:pt idx="2121">
                  <c:v>11/23/2020 1:30</c:v>
                </c:pt>
                <c:pt idx="2122">
                  <c:v>11/23/2020 1:45</c:v>
                </c:pt>
                <c:pt idx="2123">
                  <c:v>11/23/2020 2:00</c:v>
                </c:pt>
                <c:pt idx="2124">
                  <c:v>11/23/2020 2:15</c:v>
                </c:pt>
                <c:pt idx="2125">
                  <c:v>11/23/2020 2:30</c:v>
                </c:pt>
                <c:pt idx="2126">
                  <c:v>11/23/2020 2:45</c:v>
                </c:pt>
                <c:pt idx="2127">
                  <c:v>11/23/2020 3:00</c:v>
                </c:pt>
                <c:pt idx="2128">
                  <c:v>11/23/2020 3:15</c:v>
                </c:pt>
                <c:pt idx="2129">
                  <c:v>11/23/2020 3:30</c:v>
                </c:pt>
                <c:pt idx="2130">
                  <c:v>11/23/2020 3:45</c:v>
                </c:pt>
                <c:pt idx="2131">
                  <c:v>11/23/2020 4:00</c:v>
                </c:pt>
                <c:pt idx="2132">
                  <c:v>11/23/2020 4:15</c:v>
                </c:pt>
                <c:pt idx="2133">
                  <c:v>11/23/2020 4:30</c:v>
                </c:pt>
                <c:pt idx="2134">
                  <c:v>11/23/2020 4:45</c:v>
                </c:pt>
                <c:pt idx="2135">
                  <c:v>11/23/2020 5:00</c:v>
                </c:pt>
                <c:pt idx="2136">
                  <c:v>11/23/2020 5:15</c:v>
                </c:pt>
                <c:pt idx="2137">
                  <c:v>11/23/2020 5:30</c:v>
                </c:pt>
                <c:pt idx="2138">
                  <c:v>11/23/2020 5:45</c:v>
                </c:pt>
                <c:pt idx="2139">
                  <c:v>11/23/2020 6:00</c:v>
                </c:pt>
                <c:pt idx="2140">
                  <c:v>11/23/2020 6:15</c:v>
                </c:pt>
                <c:pt idx="2141">
                  <c:v>11/23/2020 6:30</c:v>
                </c:pt>
                <c:pt idx="2142">
                  <c:v>11/23/2020 6:45</c:v>
                </c:pt>
                <c:pt idx="2143">
                  <c:v>11/23/2020 7:00</c:v>
                </c:pt>
                <c:pt idx="2144">
                  <c:v>11/23/2020 7:15</c:v>
                </c:pt>
                <c:pt idx="2145">
                  <c:v>11/23/2020 7:30</c:v>
                </c:pt>
                <c:pt idx="2146">
                  <c:v>11/23/2020 7:45</c:v>
                </c:pt>
                <c:pt idx="2147">
                  <c:v>11/23/2020 8:00</c:v>
                </c:pt>
                <c:pt idx="2148">
                  <c:v>11/23/2020 8:15</c:v>
                </c:pt>
                <c:pt idx="2149">
                  <c:v>11/23/2020 8:30</c:v>
                </c:pt>
                <c:pt idx="2150">
                  <c:v>11/23/2020 8:45</c:v>
                </c:pt>
                <c:pt idx="2151">
                  <c:v>11/23/2020 9:00</c:v>
                </c:pt>
                <c:pt idx="2152">
                  <c:v>11/23/2020 9:15</c:v>
                </c:pt>
                <c:pt idx="2153">
                  <c:v>11/23/2020 9:30</c:v>
                </c:pt>
                <c:pt idx="2154">
                  <c:v>11/23/2020 9:45</c:v>
                </c:pt>
                <c:pt idx="2155">
                  <c:v>11/23/2020 10:00</c:v>
                </c:pt>
                <c:pt idx="2156">
                  <c:v>11/23/2020 10:15</c:v>
                </c:pt>
                <c:pt idx="2157">
                  <c:v>11/23/2020 10:30</c:v>
                </c:pt>
                <c:pt idx="2158">
                  <c:v>11/23/2020 10:45</c:v>
                </c:pt>
                <c:pt idx="2159">
                  <c:v>11/23/2020 11:00</c:v>
                </c:pt>
                <c:pt idx="2160">
                  <c:v>11/23/2020 11:15</c:v>
                </c:pt>
                <c:pt idx="2161">
                  <c:v>11/23/2020 11:30</c:v>
                </c:pt>
                <c:pt idx="2162">
                  <c:v>11/23/2020 11:45</c:v>
                </c:pt>
                <c:pt idx="2163">
                  <c:v>11/23/2020 12:00</c:v>
                </c:pt>
                <c:pt idx="2164">
                  <c:v>11/23/2020 12:15</c:v>
                </c:pt>
                <c:pt idx="2165">
                  <c:v>11/23/2020 12:30</c:v>
                </c:pt>
                <c:pt idx="2166">
                  <c:v>11/23/2020 12:45</c:v>
                </c:pt>
                <c:pt idx="2167">
                  <c:v>11/23/2020 13:00</c:v>
                </c:pt>
                <c:pt idx="2168">
                  <c:v>11/23/2020 13:15</c:v>
                </c:pt>
                <c:pt idx="2169">
                  <c:v>11/23/2020 13:30</c:v>
                </c:pt>
                <c:pt idx="2170">
                  <c:v>11/23/2020 13:45</c:v>
                </c:pt>
                <c:pt idx="2171">
                  <c:v>11/23/2020 14:00</c:v>
                </c:pt>
                <c:pt idx="2172">
                  <c:v>11/23/2020 14:15</c:v>
                </c:pt>
                <c:pt idx="2173">
                  <c:v>11/23/2020 14:30</c:v>
                </c:pt>
                <c:pt idx="2174">
                  <c:v>11/23/2020 14:45</c:v>
                </c:pt>
                <c:pt idx="2175">
                  <c:v>11/23/2020 15:00</c:v>
                </c:pt>
                <c:pt idx="2176">
                  <c:v>11/23/2020 15:15</c:v>
                </c:pt>
                <c:pt idx="2177">
                  <c:v>11/23/2020 15:30</c:v>
                </c:pt>
                <c:pt idx="2178">
                  <c:v>11/23/2020 15:45</c:v>
                </c:pt>
                <c:pt idx="2179">
                  <c:v>11/23/2020 16:00</c:v>
                </c:pt>
                <c:pt idx="2180">
                  <c:v>11/23/2020 16:15</c:v>
                </c:pt>
                <c:pt idx="2181">
                  <c:v>11/23/2020 16:30</c:v>
                </c:pt>
                <c:pt idx="2182">
                  <c:v>11/23/2020 16:45</c:v>
                </c:pt>
                <c:pt idx="2183">
                  <c:v>11/23/2020 17:00</c:v>
                </c:pt>
                <c:pt idx="2184">
                  <c:v>11/23/2020 17:15</c:v>
                </c:pt>
                <c:pt idx="2185">
                  <c:v>11/23/2020 17:30</c:v>
                </c:pt>
                <c:pt idx="2186">
                  <c:v>11/23/2020 17:45</c:v>
                </c:pt>
                <c:pt idx="2187">
                  <c:v>11/23/2020 18:00</c:v>
                </c:pt>
                <c:pt idx="2188">
                  <c:v>11/23/2020 18:15</c:v>
                </c:pt>
                <c:pt idx="2189">
                  <c:v>11/23/2020 18:30</c:v>
                </c:pt>
                <c:pt idx="2190">
                  <c:v>11/23/2020 18:45</c:v>
                </c:pt>
                <c:pt idx="2191">
                  <c:v>11/23/2020 19:00</c:v>
                </c:pt>
                <c:pt idx="2192">
                  <c:v>11/23/2020 19:15</c:v>
                </c:pt>
                <c:pt idx="2193">
                  <c:v>11/23/2020 19:30</c:v>
                </c:pt>
                <c:pt idx="2194">
                  <c:v>11/23/2020 19:45</c:v>
                </c:pt>
                <c:pt idx="2195">
                  <c:v>11/23/2020 20:00</c:v>
                </c:pt>
                <c:pt idx="2196">
                  <c:v>11/23/2020 20:15</c:v>
                </c:pt>
                <c:pt idx="2197">
                  <c:v>11/23/2020 20:30</c:v>
                </c:pt>
                <c:pt idx="2198">
                  <c:v>11/23/2020 20:45</c:v>
                </c:pt>
                <c:pt idx="2199">
                  <c:v>11/23/2020 21:00</c:v>
                </c:pt>
                <c:pt idx="2200">
                  <c:v>11/23/2020 21:15</c:v>
                </c:pt>
                <c:pt idx="2201">
                  <c:v>11/23/2020 21:30</c:v>
                </c:pt>
                <c:pt idx="2202">
                  <c:v>11/23/2020 21:45</c:v>
                </c:pt>
                <c:pt idx="2203">
                  <c:v>11/23/2020 22:00</c:v>
                </c:pt>
                <c:pt idx="2204">
                  <c:v>11/23/2020 22:15</c:v>
                </c:pt>
                <c:pt idx="2205">
                  <c:v>11/23/2020 22:30</c:v>
                </c:pt>
                <c:pt idx="2206">
                  <c:v>11/23/2020 22:45</c:v>
                </c:pt>
                <c:pt idx="2207">
                  <c:v>11/23/2020 23:00</c:v>
                </c:pt>
                <c:pt idx="2208">
                  <c:v>11/23/2020 23:15</c:v>
                </c:pt>
                <c:pt idx="2209">
                  <c:v>11/23/2020 23:30</c:v>
                </c:pt>
                <c:pt idx="2210">
                  <c:v>11/23/2020 23:45</c:v>
                </c:pt>
                <c:pt idx="2211">
                  <c:v>11/24/2020 0:00</c:v>
                </c:pt>
                <c:pt idx="2212">
                  <c:v>11/24/2020 0:15</c:v>
                </c:pt>
                <c:pt idx="2213">
                  <c:v>11/24/2020 0:30</c:v>
                </c:pt>
                <c:pt idx="2214">
                  <c:v>11/24/2020 0:45</c:v>
                </c:pt>
                <c:pt idx="2215">
                  <c:v>11/24/2020 1:00</c:v>
                </c:pt>
                <c:pt idx="2216">
                  <c:v>11/24/2020 1:15</c:v>
                </c:pt>
                <c:pt idx="2217">
                  <c:v>11/24/2020 1:30</c:v>
                </c:pt>
                <c:pt idx="2218">
                  <c:v>11/24/2020 1:45</c:v>
                </c:pt>
                <c:pt idx="2219">
                  <c:v>11/24/2020 2:00</c:v>
                </c:pt>
                <c:pt idx="2220">
                  <c:v>11/24/2020 2:15</c:v>
                </c:pt>
                <c:pt idx="2221">
                  <c:v>11/24/2020 2:30</c:v>
                </c:pt>
                <c:pt idx="2222">
                  <c:v>11/24/2020 2:45</c:v>
                </c:pt>
                <c:pt idx="2223">
                  <c:v>11/24/2020 3:00</c:v>
                </c:pt>
                <c:pt idx="2224">
                  <c:v>11/24/2020 3:15</c:v>
                </c:pt>
                <c:pt idx="2225">
                  <c:v>11/24/2020 3:30</c:v>
                </c:pt>
                <c:pt idx="2226">
                  <c:v>11/24/2020 3:45</c:v>
                </c:pt>
                <c:pt idx="2227">
                  <c:v>11/24/2020 4:00</c:v>
                </c:pt>
                <c:pt idx="2228">
                  <c:v>11/24/2020 4:15</c:v>
                </c:pt>
                <c:pt idx="2229">
                  <c:v>11/24/2020 4:30</c:v>
                </c:pt>
                <c:pt idx="2230">
                  <c:v>11/24/2020 4:45</c:v>
                </c:pt>
                <c:pt idx="2231">
                  <c:v>11/24/2020 5:00</c:v>
                </c:pt>
                <c:pt idx="2232">
                  <c:v>11/24/2020 5:15</c:v>
                </c:pt>
                <c:pt idx="2233">
                  <c:v>11/24/2020 5:30</c:v>
                </c:pt>
                <c:pt idx="2234">
                  <c:v>11/24/2020 5:45</c:v>
                </c:pt>
                <c:pt idx="2235">
                  <c:v>11/24/2020 6:00</c:v>
                </c:pt>
                <c:pt idx="2236">
                  <c:v>11/24/2020 6:15</c:v>
                </c:pt>
                <c:pt idx="2237">
                  <c:v>11/24/2020 6:30</c:v>
                </c:pt>
                <c:pt idx="2238">
                  <c:v>11/24/2020 6:45</c:v>
                </c:pt>
                <c:pt idx="2239">
                  <c:v>11/24/2020 7:00</c:v>
                </c:pt>
                <c:pt idx="2240">
                  <c:v>11/24/2020 7:15</c:v>
                </c:pt>
                <c:pt idx="2241">
                  <c:v>11/24/2020 7:30</c:v>
                </c:pt>
                <c:pt idx="2242">
                  <c:v>11/24/2020 7:45</c:v>
                </c:pt>
                <c:pt idx="2243">
                  <c:v>11/24/2020 8:00</c:v>
                </c:pt>
                <c:pt idx="2244">
                  <c:v>11/24/2020 8:15</c:v>
                </c:pt>
                <c:pt idx="2245">
                  <c:v>11/24/2020 8:30</c:v>
                </c:pt>
                <c:pt idx="2246">
                  <c:v>11/24/2020 8:45</c:v>
                </c:pt>
                <c:pt idx="2247">
                  <c:v>11/24/2020 9:00</c:v>
                </c:pt>
                <c:pt idx="2248">
                  <c:v>11/24/2020 9:15</c:v>
                </c:pt>
                <c:pt idx="2249">
                  <c:v>11/24/2020 9:30</c:v>
                </c:pt>
                <c:pt idx="2250">
                  <c:v>11/24/2020 9:45</c:v>
                </c:pt>
                <c:pt idx="2251">
                  <c:v>11/24/2020 10:00</c:v>
                </c:pt>
                <c:pt idx="2252">
                  <c:v>11/24/2020 10:15</c:v>
                </c:pt>
                <c:pt idx="2253">
                  <c:v>11/24/2020 10:30</c:v>
                </c:pt>
                <c:pt idx="2254">
                  <c:v>11/24/2020 10:45</c:v>
                </c:pt>
                <c:pt idx="2255">
                  <c:v>11/24/2020 11:00</c:v>
                </c:pt>
                <c:pt idx="2256">
                  <c:v>11/24/2020 11:15</c:v>
                </c:pt>
                <c:pt idx="2257">
                  <c:v>11/24/2020 11:30</c:v>
                </c:pt>
                <c:pt idx="2258">
                  <c:v>11/24/2020 11:45</c:v>
                </c:pt>
                <c:pt idx="2259">
                  <c:v>11/24/2020 12:00</c:v>
                </c:pt>
                <c:pt idx="2260">
                  <c:v>11/24/2020 12:15</c:v>
                </c:pt>
                <c:pt idx="2261">
                  <c:v>11/24/2020 12:30</c:v>
                </c:pt>
                <c:pt idx="2262">
                  <c:v>11/24/2020 12:45</c:v>
                </c:pt>
                <c:pt idx="2263">
                  <c:v>11/24/2020 13:00</c:v>
                </c:pt>
                <c:pt idx="2264">
                  <c:v>11/24/2020 13:15</c:v>
                </c:pt>
                <c:pt idx="2265">
                  <c:v>11/24/2020 13:30</c:v>
                </c:pt>
                <c:pt idx="2266">
                  <c:v>11/24/2020 13:45</c:v>
                </c:pt>
                <c:pt idx="2267">
                  <c:v>11/24/2020 14:00</c:v>
                </c:pt>
                <c:pt idx="2268">
                  <c:v>11/24/2020 14:15</c:v>
                </c:pt>
                <c:pt idx="2269">
                  <c:v>11/24/2020 14:30</c:v>
                </c:pt>
                <c:pt idx="2270">
                  <c:v>11/24/2020 14:45</c:v>
                </c:pt>
                <c:pt idx="2271">
                  <c:v>11/24/2020 15:00</c:v>
                </c:pt>
                <c:pt idx="2272">
                  <c:v>11/24/2020 15:15</c:v>
                </c:pt>
                <c:pt idx="2273">
                  <c:v>11/24/2020 15:30</c:v>
                </c:pt>
                <c:pt idx="2274">
                  <c:v>11/24/2020 15:45</c:v>
                </c:pt>
                <c:pt idx="2275">
                  <c:v>11/24/2020 16:00</c:v>
                </c:pt>
                <c:pt idx="2276">
                  <c:v>11/24/2020 16:15</c:v>
                </c:pt>
                <c:pt idx="2277">
                  <c:v>11/24/2020 16:30</c:v>
                </c:pt>
                <c:pt idx="2278">
                  <c:v>11/24/2020 16:45</c:v>
                </c:pt>
                <c:pt idx="2279">
                  <c:v>11/24/2020 17:00</c:v>
                </c:pt>
                <c:pt idx="2280">
                  <c:v>11/24/2020 17:15</c:v>
                </c:pt>
                <c:pt idx="2281">
                  <c:v>11/24/2020 17:30</c:v>
                </c:pt>
                <c:pt idx="2282">
                  <c:v>11/24/2020 17:45</c:v>
                </c:pt>
                <c:pt idx="2283">
                  <c:v>11/24/2020 18:00</c:v>
                </c:pt>
                <c:pt idx="2284">
                  <c:v>11/24/2020 18:15</c:v>
                </c:pt>
                <c:pt idx="2285">
                  <c:v>11/24/2020 18:30</c:v>
                </c:pt>
                <c:pt idx="2286">
                  <c:v>11/24/2020 18:45</c:v>
                </c:pt>
                <c:pt idx="2287">
                  <c:v>11/24/2020 19:00</c:v>
                </c:pt>
                <c:pt idx="2288">
                  <c:v>11/24/2020 19:15</c:v>
                </c:pt>
                <c:pt idx="2289">
                  <c:v>11/24/2020 19:30</c:v>
                </c:pt>
                <c:pt idx="2290">
                  <c:v>11/24/2020 19:45</c:v>
                </c:pt>
                <c:pt idx="2291">
                  <c:v>11/24/2020 20:00</c:v>
                </c:pt>
                <c:pt idx="2292">
                  <c:v>11/24/2020 20:15</c:v>
                </c:pt>
                <c:pt idx="2293">
                  <c:v>11/24/2020 20:30</c:v>
                </c:pt>
                <c:pt idx="2294">
                  <c:v>11/24/2020 20:45</c:v>
                </c:pt>
                <c:pt idx="2295">
                  <c:v>11/24/2020 21:00</c:v>
                </c:pt>
                <c:pt idx="2296">
                  <c:v>11/24/2020 21:15</c:v>
                </c:pt>
                <c:pt idx="2297">
                  <c:v>11/24/2020 21:30</c:v>
                </c:pt>
                <c:pt idx="2298">
                  <c:v>11/24/2020 21:45</c:v>
                </c:pt>
                <c:pt idx="2299">
                  <c:v>11/24/2020 22:00</c:v>
                </c:pt>
                <c:pt idx="2300">
                  <c:v>11/24/2020 22:15</c:v>
                </c:pt>
                <c:pt idx="2301">
                  <c:v>11/24/2020 22:30</c:v>
                </c:pt>
                <c:pt idx="2302">
                  <c:v>11/24/2020 22:45</c:v>
                </c:pt>
                <c:pt idx="2303">
                  <c:v>11/24/2020 23:00</c:v>
                </c:pt>
                <c:pt idx="2304">
                  <c:v>11/24/2020 23:15</c:v>
                </c:pt>
                <c:pt idx="2305">
                  <c:v>11/24/2020 23:30</c:v>
                </c:pt>
                <c:pt idx="2306">
                  <c:v>11/24/2020 23:45</c:v>
                </c:pt>
                <c:pt idx="2307">
                  <c:v>11/25/2020 0:00</c:v>
                </c:pt>
                <c:pt idx="2308">
                  <c:v>11/25/2020 0:15</c:v>
                </c:pt>
                <c:pt idx="2309">
                  <c:v>11/25/2020 0:30</c:v>
                </c:pt>
                <c:pt idx="2310">
                  <c:v>11/25/2020 0:45</c:v>
                </c:pt>
                <c:pt idx="2311">
                  <c:v>11/25/2020 1:00</c:v>
                </c:pt>
                <c:pt idx="2312">
                  <c:v>11/25/2020 1:15</c:v>
                </c:pt>
                <c:pt idx="2313">
                  <c:v>11/25/2020 1:30</c:v>
                </c:pt>
                <c:pt idx="2314">
                  <c:v>11/25/2020 1:45</c:v>
                </c:pt>
                <c:pt idx="2315">
                  <c:v>11/25/2020 2:00</c:v>
                </c:pt>
                <c:pt idx="2316">
                  <c:v>11/25/2020 2:15</c:v>
                </c:pt>
                <c:pt idx="2317">
                  <c:v>11/25/2020 2:30</c:v>
                </c:pt>
                <c:pt idx="2318">
                  <c:v>11/25/2020 2:45</c:v>
                </c:pt>
                <c:pt idx="2319">
                  <c:v>11/25/2020 3:00</c:v>
                </c:pt>
                <c:pt idx="2320">
                  <c:v>11/25/2020 3:15</c:v>
                </c:pt>
                <c:pt idx="2321">
                  <c:v>11/25/2020 3:30</c:v>
                </c:pt>
                <c:pt idx="2322">
                  <c:v>11/25/2020 3:45</c:v>
                </c:pt>
                <c:pt idx="2323">
                  <c:v>11/25/2020 4:00</c:v>
                </c:pt>
                <c:pt idx="2324">
                  <c:v>11/25/2020 4:15</c:v>
                </c:pt>
                <c:pt idx="2325">
                  <c:v>11/25/2020 4:30</c:v>
                </c:pt>
                <c:pt idx="2326">
                  <c:v>11/25/2020 4:45</c:v>
                </c:pt>
                <c:pt idx="2327">
                  <c:v>11/25/2020 5:00</c:v>
                </c:pt>
                <c:pt idx="2328">
                  <c:v>11/25/2020 5:15</c:v>
                </c:pt>
                <c:pt idx="2329">
                  <c:v>11/25/2020 5:30</c:v>
                </c:pt>
                <c:pt idx="2330">
                  <c:v>11/25/2020 5:45</c:v>
                </c:pt>
                <c:pt idx="2331">
                  <c:v>11/25/2020 6:00</c:v>
                </c:pt>
                <c:pt idx="2332">
                  <c:v>11/25/2020 6:15</c:v>
                </c:pt>
                <c:pt idx="2333">
                  <c:v>11/25/2020 6:30</c:v>
                </c:pt>
                <c:pt idx="2334">
                  <c:v>11/25/2020 6:45</c:v>
                </c:pt>
                <c:pt idx="2335">
                  <c:v>11/25/2020 7:00</c:v>
                </c:pt>
                <c:pt idx="2336">
                  <c:v>11/25/2020 7:15</c:v>
                </c:pt>
                <c:pt idx="2337">
                  <c:v>11/25/2020 7:30</c:v>
                </c:pt>
                <c:pt idx="2338">
                  <c:v>11/25/2020 7:45</c:v>
                </c:pt>
                <c:pt idx="2339">
                  <c:v>11/25/2020 8:00</c:v>
                </c:pt>
                <c:pt idx="2340">
                  <c:v>11/25/2020 8:15</c:v>
                </c:pt>
                <c:pt idx="2341">
                  <c:v>11/25/2020 8:30</c:v>
                </c:pt>
                <c:pt idx="2342">
                  <c:v>11/25/2020 8:45</c:v>
                </c:pt>
                <c:pt idx="2343">
                  <c:v>11/25/2020 9:00</c:v>
                </c:pt>
                <c:pt idx="2344">
                  <c:v>11/25/2020 9:15</c:v>
                </c:pt>
                <c:pt idx="2345">
                  <c:v>11/25/2020 9:30</c:v>
                </c:pt>
                <c:pt idx="2346">
                  <c:v>11/25/2020 9:45</c:v>
                </c:pt>
                <c:pt idx="2347">
                  <c:v>11/25/2020 10:00</c:v>
                </c:pt>
                <c:pt idx="2348">
                  <c:v>11/25/2020 10:15</c:v>
                </c:pt>
                <c:pt idx="2349">
                  <c:v>11/25/2020 10:30</c:v>
                </c:pt>
                <c:pt idx="2350">
                  <c:v>11/25/2020 10:45</c:v>
                </c:pt>
                <c:pt idx="2351">
                  <c:v>11/25/2020 11:00</c:v>
                </c:pt>
                <c:pt idx="2352">
                  <c:v>11/25/2020 11:15</c:v>
                </c:pt>
                <c:pt idx="2353">
                  <c:v>11/25/2020 11:30</c:v>
                </c:pt>
                <c:pt idx="2354">
                  <c:v>11/25/2020 11:45</c:v>
                </c:pt>
                <c:pt idx="2355">
                  <c:v>11/25/2020 12:00</c:v>
                </c:pt>
                <c:pt idx="2356">
                  <c:v>11/25/2020 12:15</c:v>
                </c:pt>
                <c:pt idx="2357">
                  <c:v>11/25/2020 12:30</c:v>
                </c:pt>
                <c:pt idx="2358">
                  <c:v>11/25/2020 12:45</c:v>
                </c:pt>
                <c:pt idx="2359">
                  <c:v>11/25/2020 13:00</c:v>
                </c:pt>
                <c:pt idx="2360">
                  <c:v>11/25/2020 13:15</c:v>
                </c:pt>
                <c:pt idx="2361">
                  <c:v>11/25/2020 13:30</c:v>
                </c:pt>
                <c:pt idx="2362">
                  <c:v>11/25/2020 13:45</c:v>
                </c:pt>
                <c:pt idx="2363">
                  <c:v>11/25/2020 14:00</c:v>
                </c:pt>
                <c:pt idx="2364">
                  <c:v>11/25/2020 14:15</c:v>
                </c:pt>
                <c:pt idx="2365">
                  <c:v>11/25/2020 14:30</c:v>
                </c:pt>
                <c:pt idx="2366">
                  <c:v>11/25/2020 14:45</c:v>
                </c:pt>
                <c:pt idx="2367">
                  <c:v>11/25/2020 15:00</c:v>
                </c:pt>
                <c:pt idx="2368">
                  <c:v>11/25/2020 15:15</c:v>
                </c:pt>
                <c:pt idx="2369">
                  <c:v>11/25/2020 15:30</c:v>
                </c:pt>
                <c:pt idx="2370">
                  <c:v>11/25/2020 15:45</c:v>
                </c:pt>
                <c:pt idx="2371">
                  <c:v>11/25/2020 16:00</c:v>
                </c:pt>
                <c:pt idx="2372">
                  <c:v>11/25/2020 16:15</c:v>
                </c:pt>
                <c:pt idx="2373">
                  <c:v>11/25/2020 16:30</c:v>
                </c:pt>
                <c:pt idx="2374">
                  <c:v>11/25/2020 16:45</c:v>
                </c:pt>
                <c:pt idx="2375">
                  <c:v>11/25/2020 17:00</c:v>
                </c:pt>
                <c:pt idx="2376">
                  <c:v>11/25/2020 17:15</c:v>
                </c:pt>
                <c:pt idx="2377">
                  <c:v>11/25/2020 17:30</c:v>
                </c:pt>
                <c:pt idx="2378">
                  <c:v>11/25/2020 17:45</c:v>
                </c:pt>
                <c:pt idx="2379">
                  <c:v>11/25/2020 18:00</c:v>
                </c:pt>
                <c:pt idx="2380">
                  <c:v>11/25/2020 18:15</c:v>
                </c:pt>
                <c:pt idx="2381">
                  <c:v>11/25/2020 18:30</c:v>
                </c:pt>
                <c:pt idx="2382">
                  <c:v>11/25/2020 18:45</c:v>
                </c:pt>
                <c:pt idx="2383">
                  <c:v>11/25/2020 19:00</c:v>
                </c:pt>
                <c:pt idx="2384">
                  <c:v>11/25/2020 19:15</c:v>
                </c:pt>
                <c:pt idx="2385">
                  <c:v>11/25/2020 19:30</c:v>
                </c:pt>
                <c:pt idx="2386">
                  <c:v>11/25/2020 19:45</c:v>
                </c:pt>
                <c:pt idx="2387">
                  <c:v>11/25/2020 20:00</c:v>
                </c:pt>
                <c:pt idx="2388">
                  <c:v>11/25/2020 20:15</c:v>
                </c:pt>
                <c:pt idx="2389">
                  <c:v>11/25/2020 20:30</c:v>
                </c:pt>
                <c:pt idx="2390">
                  <c:v>11/25/2020 20:45</c:v>
                </c:pt>
                <c:pt idx="2391">
                  <c:v>11/25/2020 21:00</c:v>
                </c:pt>
                <c:pt idx="2392">
                  <c:v>11/25/2020 21:15</c:v>
                </c:pt>
                <c:pt idx="2393">
                  <c:v>11/25/2020 21:30</c:v>
                </c:pt>
                <c:pt idx="2394">
                  <c:v>11/25/2020 21:45</c:v>
                </c:pt>
                <c:pt idx="2395">
                  <c:v>11/25/2020 22:00</c:v>
                </c:pt>
                <c:pt idx="2396">
                  <c:v>11/25/2020 22:15</c:v>
                </c:pt>
                <c:pt idx="2397">
                  <c:v>11/25/2020 22:30</c:v>
                </c:pt>
                <c:pt idx="2398">
                  <c:v>11/25/2020 22:45</c:v>
                </c:pt>
                <c:pt idx="2399">
                  <c:v>11/25/2020 23:00</c:v>
                </c:pt>
                <c:pt idx="2400">
                  <c:v>11/25/2020 23:15</c:v>
                </c:pt>
                <c:pt idx="2401">
                  <c:v>11/25/2020 23:30</c:v>
                </c:pt>
                <c:pt idx="2402">
                  <c:v>11/25/2020 23:45</c:v>
                </c:pt>
                <c:pt idx="2403">
                  <c:v>11/26/2020 0:00</c:v>
                </c:pt>
                <c:pt idx="2404">
                  <c:v>11/26/2020 0:15</c:v>
                </c:pt>
                <c:pt idx="2405">
                  <c:v>11/26/2020 0:30</c:v>
                </c:pt>
                <c:pt idx="2406">
                  <c:v>11/26/2020 0:45</c:v>
                </c:pt>
                <c:pt idx="2407">
                  <c:v>11/26/2020 1:00</c:v>
                </c:pt>
                <c:pt idx="2408">
                  <c:v>11/26/2020 1:15</c:v>
                </c:pt>
                <c:pt idx="2409">
                  <c:v>11/26/2020 1:30</c:v>
                </c:pt>
                <c:pt idx="2410">
                  <c:v>11/26/2020 1:45</c:v>
                </c:pt>
                <c:pt idx="2411">
                  <c:v>11/26/2020 2:00</c:v>
                </c:pt>
                <c:pt idx="2412">
                  <c:v>11/26/2020 2:15</c:v>
                </c:pt>
                <c:pt idx="2413">
                  <c:v>11/26/2020 2:30</c:v>
                </c:pt>
                <c:pt idx="2414">
                  <c:v>11/26/2020 2:45</c:v>
                </c:pt>
                <c:pt idx="2415">
                  <c:v>11/26/2020 3:00</c:v>
                </c:pt>
                <c:pt idx="2416">
                  <c:v>11/26/2020 3:15</c:v>
                </c:pt>
                <c:pt idx="2417">
                  <c:v>11/26/2020 3:30</c:v>
                </c:pt>
                <c:pt idx="2418">
                  <c:v>11/26/2020 3:45</c:v>
                </c:pt>
                <c:pt idx="2419">
                  <c:v>11/26/2020 4:00</c:v>
                </c:pt>
                <c:pt idx="2420">
                  <c:v>11/26/2020 4:15</c:v>
                </c:pt>
                <c:pt idx="2421">
                  <c:v>11/26/2020 4:30</c:v>
                </c:pt>
                <c:pt idx="2422">
                  <c:v>11/26/2020 4:45</c:v>
                </c:pt>
                <c:pt idx="2423">
                  <c:v>11/26/2020 5:00</c:v>
                </c:pt>
                <c:pt idx="2424">
                  <c:v>11/26/2020 5:15</c:v>
                </c:pt>
                <c:pt idx="2425">
                  <c:v>11/26/2020 5:30</c:v>
                </c:pt>
                <c:pt idx="2426">
                  <c:v>11/26/2020 5:45</c:v>
                </c:pt>
                <c:pt idx="2427">
                  <c:v>11/26/2020 6:00</c:v>
                </c:pt>
                <c:pt idx="2428">
                  <c:v>11/26/2020 6:15</c:v>
                </c:pt>
                <c:pt idx="2429">
                  <c:v>11/26/2020 6:30</c:v>
                </c:pt>
                <c:pt idx="2430">
                  <c:v>11/26/2020 6:45</c:v>
                </c:pt>
                <c:pt idx="2431">
                  <c:v>11/26/2020 7:00</c:v>
                </c:pt>
                <c:pt idx="2432">
                  <c:v>11/26/2020 7:15</c:v>
                </c:pt>
                <c:pt idx="2433">
                  <c:v>11/26/2020 7:30</c:v>
                </c:pt>
                <c:pt idx="2434">
                  <c:v>11/26/2020 7:45</c:v>
                </c:pt>
                <c:pt idx="2435">
                  <c:v>11/26/2020 8:00</c:v>
                </c:pt>
                <c:pt idx="2436">
                  <c:v>11/26/2020 8:15</c:v>
                </c:pt>
                <c:pt idx="2437">
                  <c:v>11/26/2020 8:30</c:v>
                </c:pt>
                <c:pt idx="2438">
                  <c:v>11/26/2020 8:45</c:v>
                </c:pt>
                <c:pt idx="2439">
                  <c:v>11/26/2020 9:00</c:v>
                </c:pt>
                <c:pt idx="2440">
                  <c:v>11/26/2020 9:15</c:v>
                </c:pt>
                <c:pt idx="2441">
                  <c:v>11/26/2020 9:30</c:v>
                </c:pt>
                <c:pt idx="2442">
                  <c:v>11/26/2020 9:45</c:v>
                </c:pt>
                <c:pt idx="2443">
                  <c:v>11/26/2020 10:00</c:v>
                </c:pt>
                <c:pt idx="2444">
                  <c:v>11/26/2020 10:15</c:v>
                </c:pt>
                <c:pt idx="2445">
                  <c:v>11/26/2020 10:30</c:v>
                </c:pt>
                <c:pt idx="2446">
                  <c:v>11/26/2020 10:45</c:v>
                </c:pt>
                <c:pt idx="2447">
                  <c:v>11/26/2020 11:00</c:v>
                </c:pt>
                <c:pt idx="2448">
                  <c:v>11/26/2020 11:15</c:v>
                </c:pt>
                <c:pt idx="2449">
                  <c:v>11/26/2020 11:30</c:v>
                </c:pt>
                <c:pt idx="2450">
                  <c:v>11/26/2020 11:45</c:v>
                </c:pt>
                <c:pt idx="2451">
                  <c:v>11/26/2020 12:00</c:v>
                </c:pt>
                <c:pt idx="2452">
                  <c:v>11/26/2020 12:15</c:v>
                </c:pt>
                <c:pt idx="2453">
                  <c:v>11/26/2020 12:30</c:v>
                </c:pt>
                <c:pt idx="2454">
                  <c:v>11/26/2020 12:45</c:v>
                </c:pt>
                <c:pt idx="2455">
                  <c:v>11/26/2020 13:00</c:v>
                </c:pt>
                <c:pt idx="2456">
                  <c:v>11/26/2020 13:15</c:v>
                </c:pt>
                <c:pt idx="2457">
                  <c:v>11/26/2020 13:30</c:v>
                </c:pt>
                <c:pt idx="2458">
                  <c:v>11/26/2020 13:45</c:v>
                </c:pt>
                <c:pt idx="2459">
                  <c:v>11/26/2020 14:00</c:v>
                </c:pt>
                <c:pt idx="2460">
                  <c:v>11/26/2020 14:15</c:v>
                </c:pt>
                <c:pt idx="2461">
                  <c:v>11/26/2020 14:30</c:v>
                </c:pt>
                <c:pt idx="2462">
                  <c:v>11/26/2020 14:45</c:v>
                </c:pt>
                <c:pt idx="2463">
                  <c:v>11/26/2020 15:00</c:v>
                </c:pt>
                <c:pt idx="2464">
                  <c:v>11/26/2020 15:15</c:v>
                </c:pt>
                <c:pt idx="2465">
                  <c:v>11/26/2020 15:30</c:v>
                </c:pt>
                <c:pt idx="2466">
                  <c:v>11/26/2020 15:45</c:v>
                </c:pt>
                <c:pt idx="2467">
                  <c:v>11/26/2020 16:00</c:v>
                </c:pt>
                <c:pt idx="2468">
                  <c:v>11/26/2020 16:15</c:v>
                </c:pt>
                <c:pt idx="2469">
                  <c:v>11/26/2020 16:30</c:v>
                </c:pt>
                <c:pt idx="2470">
                  <c:v>11/26/2020 16:45</c:v>
                </c:pt>
                <c:pt idx="2471">
                  <c:v>11/26/2020 17:00</c:v>
                </c:pt>
                <c:pt idx="2472">
                  <c:v>11/26/2020 17:15</c:v>
                </c:pt>
                <c:pt idx="2473">
                  <c:v>11/26/2020 17:30</c:v>
                </c:pt>
                <c:pt idx="2474">
                  <c:v>11/26/2020 17:45</c:v>
                </c:pt>
                <c:pt idx="2475">
                  <c:v>11/26/2020 18:00</c:v>
                </c:pt>
                <c:pt idx="2476">
                  <c:v>11/26/2020 18:15</c:v>
                </c:pt>
                <c:pt idx="2477">
                  <c:v>11/26/2020 18:30</c:v>
                </c:pt>
                <c:pt idx="2478">
                  <c:v>11/26/2020 18:45</c:v>
                </c:pt>
                <c:pt idx="2479">
                  <c:v>11/26/2020 19:00</c:v>
                </c:pt>
                <c:pt idx="2480">
                  <c:v>11/26/2020 19:15</c:v>
                </c:pt>
                <c:pt idx="2481">
                  <c:v>11/26/2020 19:30</c:v>
                </c:pt>
                <c:pt idx="2482">
                  <c:v>11/26/2020 19:45</c:v>
                </c:pt>
                <c:pt idx="2483">
                  <c:v>11/26/2020 20:00</c:v>
                </c:pt>
                <c:pt idx="2484">
                  <c:v>11/26/2020 20:15</c:v>
                </c:pt>
                <c:pt idx="2485">
                  <c:v>11/26/2020 20:30</c:v>
                </c:pt>
                <c:pt idx="2486">
                  <c:v>11/26/2020 20:45</c:v>
                </c:pt>
                <c:pt idx="2487">
                  <c:v>11/26/2020 21:00</c:v>
                </c:pt>
                <c:pt idx="2488">
                  <c:v>11/26/2020 21:15</c:v>
                </c:pt>
                <c:pt idx="2489">
                  <c:v>11/26/2020 21:30</c:v>
                </c:pt>
                <c:pt idx="2490">
                  <c:v>11/26/2020 21:45</c:v>
                </c:pt>
                <c:pt idx="2491">
                  <c:v>11/26/2020 22:00</c:v>
                </c:pt>
                <c:pt idx="2492">
                  <c:v>11/26/2020 22:15</c:v>
                </c:pt>
                <c:pt idx="2493">
                  <c:v>11/26/2020 22:30</c:v>
                </c:pt>
                <c:pt idx="2494">
                  <c:v>11/26/2020 22:45</c:v>
                </c:pt>
                <c:pt idx="2495">
                  <c:v>11/26/2020 23:00</c:v>
                </c:pt>
                <c:pt idx="2496">
                  <c:v>11/26/2020 23:15</c:v>
                </c:pt>
                <c:pt idx="2497">
                  <c:v>11/26/2020 23:30</c:v>
                </c:pt>
                <c:pt idx="2498">
                  <c:v>11/26/2020 23:45</c:v>
                </c:pt>
                <c:pt idx="2499">
                  <c:v>11/27/2020 0:00</c:v>
                </c:pt>
                <c:pt idx="2500">
                  <c:v>11/27/2020 0:15</c:v>
                </c:pt>
                <c:pt idx="2501">
                  <c:v>11/27/2020 0:30</c:v>
                </c:pt>
                <c:pt idx="2502">
                  <c:v>11/27/2020 0:45</c:v>
                </c:pt>
                <c:pt idx="2503">
                  <c:v>11/27/2020 1:00</c:v>
                </c:pt>
                <c:pt idx="2504">
                  <c:v>11/27/2020 1:15</c:v>
                </c:pt>
                <c:pt idx="2505">
                  <c:v>11/27/2020 1:30</c:v>
                </c:pt>
                <c:pt idx="2506">
                  <c:v>11/27/2020 1:45</c:v>
                </c:pt>
                <c:pt idx="2507">
                  <c:v>11/27/2020 2:00</c:v>
                </c:pt>
                <c:pt idx="2508">
                  <c:v>11/27/2020 2:15</c:v>
                </c:pt>
                <c:pt idx="2509">
                  <c:v>11/27/2020 2:30</c:v>
                </c:pt>
                <c:pt idx="2510">
                  <c:v>11/27/2020 2:45</c:v>
                </c:pt>
                <c:pt idx="2511">
                  <c:v>11/27/2020 3:00</c:v>
                </c:pt>
                <c:pt idx="2512">
                  <c:v>11/27/2020 3:15</c:v>
                </c:pt>
                <c:pt idx="2513">
                  <c:v>11/27/2020 3:30</c:v>
                </c:pt>
                <c:pt idx="2514">
                  <c:v>11/27/2020 3:45</c:v>
                </c:pt>
                <c:pt idx="2515">
                  <c:v>11/27/2020 4:00</c:v>
                </c:pt>
                <c:pt idx="2516">
                  <c:v>11/27/2020 4:15</c:v>
                </c:pt>
                <c:pt idx="2517">
                  <c:v>11/27/2020 4:30</c:v>
                </c:pt>
                <c:pt idx="2518">
                  <c:v>11/27/2020 4:45</c:v>
                </c:pt>
                <c:pt idx="2519">
                  <c:v>11/27/2020 5:00</c:v>
                </c:pt>
                <c:pt idx="2520">
                  <c:v>11/27/2020 5:15</c:v>
                </c:pt>
                <c:pt idx="2521">
                  <c:v>11/27/2020 5:30</c:v>
                </c:pt>
                <c:pt idx="2522">
                  <c:v>11/27/2020 5:45</c:v>
                </c:pt>
                <c:pt idx="2523">
                  <c:v>11/27/2020 6:00</c:v>
                </c:pt>
                <c:pt idx="2524">
                  <c:v>11/27/2020 6:15</c:v>
                </c:pt>
                <c:pt idx="2525">
                  <c:v>11/27/2020 6:30</c:v>
                </c:pt>
                <c:pt idx="2526">
                  <c:v>11/27/2020 6:45</c:v>
                </c:pt>
                <c:pt idx="2527">
                  <c:v>11/27/2020 7:00</c:v>
                </c:pt>
                <c:pt idx="2528">
                  <c:v>11/27/2020 7:15</c:v>
                </c:pt>
                <c:pt idx="2529">
                  <c:v>11/27/2020 7:30</c:v>
                </c:pt>
                <c:pt idx="2530">
                  <c:v>11/27/2020 7:45</c:v>
                </c:pt>
                <c:pt idx="2531">
                  <c:v>11/27/2020 8:00</c:v>
                </c:pt>
                <c:pt idx="2532">
                  <c:v>11/27/2020 8:15</c:v>
                </c:pt>
                <c:pt idx="2533">
                  <c:v>11/27/2020 8:30</c:v>
                </c:pt>
                <c:pt idx="2534">
                  <c:v>11/27/2020 8:45</c:v>
                </c:pt>
                <c:pt idx="2535">
                  <c:v>11/27/2020 9:00</c:v>
                </c:pt>
                <c:pt idx="2536">
                  <c:v>11/27/2020 9:15</c:v>
                </c:pt>
                <c:pt idx="2537">
                  <c:v>11/27/2020 9:30</c:v>
                </c:pt>
                <c:pt idx="2538">
                  <c:v>11/27/2020 9:45</c:v>
                </c:pt>
                <c:pt idx="2539">
                  <c:v>11/27/2020 10:00</c:v>
                </c:pt>
                <c:pt idx="2540">
                  <c:v>11/27/2020 10:15</c:v>
                </c:pt>
                <c:pt idx="2541">
                  <c:v>11/27/2020 10:30</c:v>
                </c:pt>
                <c:pt idx="2542">
                  <c:v>11/27/2020 10:45</c:v>
                </c:pt>
                <c:pt idx="2543">
                  <c:v>11/27/2020 11:00</c:v>
                </c:pt>
                <c:pt idx="2544">
                  <c:v>11/27/2020 11:15</c:v>
                </c:pt>
                <c:pt idx="2545">
                  <c:v>11/27/2020 11:30</c:v>
                </c:pt>
                <c:pt idx="2546">
                  <c:v>11/27/2020 11:45</c:v>
                </c:pt>
                <c:pt idx="2547">
                  <c:v>11/27/2020 12:00</c:v>
                </c:pt>
                <c:pt idx="2548">
                  <c:v>11/27/2020 12:15</c:v>
                </c:pt>
                <c:pt idx="2549">
                  <c:v>11/27/2020 12:30</c:v>
                </c:pt>
                <c:pt idx="2550">
                  <c:v>11/27/2020 12:45</c:v>
                </c:pt>
                <c:pt idx="2551">
                  <c:v>11/27/2020 13:00</c:v>
                </c:pt>
                <c:pt idx="2552">
                  <c:v>11/27/2020 13:15</c:v>
                </c:pt>
                <c:pt idx="2553">
                  <c:v>11/27/2020 13:30</c:v>
                </c:pt>
                <c:pt idx="2554">
                  <c:v>11/27/2020 13:45</c:v>
                </c:pt>
                <c:pt idx="2555">
                  <c:v>11/27/2020 14:00</c:v>
                </c:pt>
                <c:pt idx="2556">
                  <c:v>11/27/2020 14:15</c:v>
                </c:pt>
                <c:pt idx="2557">
                  <c:v>11/27/2020 14:30</c:v>
                </c:pt>
                <c:pt idx="2558">
                  <c:v>11/27/2020 14:45</c:v>
                </c:pt>
                <c:pt idx="2559">
                  <c:v>11/27/2020 15:00</c:v>
                </c:pt>
                <c:pt idx="2560">
                  <c:v>11/27/2020 15:15</c:v>
                </c:pt>
                <c:pt idx="2561">
                  <c:v>11/27/2020 15:30</c:v>
                </c:pt>
                <c:pt idx="2562">
                  <c:v>11/27/2020 15:45</c:v>
                </c:pt>
                <c:pt idx="2563">
                  <c:v>11/27/2020 16:00</c:v>
                </c:pt>
                <c:pt idx="2564">
                  <c:v>11/27/2020 16:15</c:v>
                </c:pt>
                <c:pt idx="2565">
                  <c:v>11/27/2020 16:30</c:v>
                </c:pt>
                <c:pt idx="2566">
                  <c:v>11/27/2020 16:45</c:v>
                </c:pt>
                <c:pt idx="2567">
                  <c:v>11/27/2020 17:00</c:v>
                </c:pt>
                <c:pt idx="2568">
                  <c:v>11/27/2020 17:15</c:v>
                </c:pt>
                <c:pt idx="2569">
                  <c:v>11/27/2020 17:30</c:v>
                </c:pt>
                <c:pt idx="2570">
                  <c:v>11/27/2020 17:45</c:v>
                </c:pt>
                <c:pt idx="2571">
                  <c:v>11/27/2020 18:00</c:v>
                </c:pt>
                <c:pt idx="2572">
                  <c:v>11/27/2020 18:15</c:v>
                </c:pt>
                <c:pt idx="2573">
                  <c:v>11/27/2020 18:30</c:v>
                </c:pt>
                <c:pt idx="2574">
                  <c:v>11/27/2020 18:45</c:v>
                </c:pt>
                <c:pt idx="2575">
                  <c:v>11/27/2020 19:00</c:v>
                </c:pt>
                <c:pt idx="2576">
                  <c:v>11/27/2020 19:15</c:v>
                </c:pt>
                <c:pt idx="2577">
                  <c:v>11/27/2020 19:30</c:v>
                </c:pt>
                <c:pt idx="2578">
                  <c:v>11/27/2020 19:45</c:v>
                </c:pt>
                <c:pt idx="2579">
                  <c:v>11/27/2020 20:00</c:v>
                </c:pt>
                <c:pt idx="2580">
                  <c:v>11/27/2020 20:15</c:v>
                </c:pt>
                <c:pt idx="2581">
                  <c:v>11/27/2020 20:30</c:v>
                </c:pt>
                <c:pt idx="2582">
                  <c:v>11/27/2020 20:45</c:v>
                </c:pt>
                <c:pt idx="2583">
                  <c:v>11/27/2020 21:00</c:v>
                </c:pt>
                <c:pt idx="2584">
                  <c:v>11/27/2020 21:15</c:v>
                </c:pt>
                <c:pt idx="2585">
                  <c:v>11/27/2020 21:30</c:v>
                </c:pt>
                <c:pt idx="2586">
                  <c:v>11/27/2020 21:45</c:v>
                </c:pt>
                <c:pt idx="2587">
                  <c:v>11/27/2020 22:00</c:v>
                </c:pt>
                <c:pt idx="2588">
                  <c:v>11/27/2020 22:15</c:v>
                </c:pt>
                <c:pt idx="2589">
                  <c:v>11/27/2020 22:30</c:v>
                </c:pt>
                <c:pt idx="2590">
                  <c:v>11/27/2020 22:45</c:v>
                </c:pt>
                <c:pt idx="2591">
                  <c:v>11/27/2020 23:00</c:v>
                </c:pt>
                <c:pt idx="2592">
                  <c:v>11/27/2020 23:15</c:v>
                </c:pt>
                <c:pt idx="2593">
                  <c:v>11/27/2020 23:30</c:v>
                </c:pt>
                <c:pt idx="2594">
                  <c:v>11/27/2020 23:45</c:v>
                </c:pt>
                <c:pt idx="2595">
                  <c:v>11/28/2020 0:00</c:v>
                </c:pt>
                <c:pt idx="2596">
                  <c:v>11/28/2020 0:15</c:v>
                </c:pt>
                <c:pt idx="2597">
                  <c:v>11/28/2020 0:30</c:v>
                </c:pt>
                <c:pt idx="2598">
                  <c:v>11/28/2020 0:45</c:v>
                </c:pt>
                <c:pt idx="2599">
                  <c:v>11/28/2020 1:00</c:v>
                </c:pt>
                <c:pt idx="2600">
                  <c:v>11/28/2020 1:15</c:v>
                </c:pt>
                <c:pt idx="2601">
                  <c:v>11/28/2020 1:30</c:v>
                </c:pt>
                <c:pt idx="2602">
                  <c:v>11/28/2020 1:45</c:v>
                </c:pt>
                <c:pt idx="2603">
                  <c:v>11/28/2020 2:00</c:v>
                </c:pt>
                <c:pt idx="2604">
                  <c:v>11/28/2020 2:15</c:v>
                </c:pt>
                <c:pt idx="2605">
                  <c:v>11/28/2020 2:30</c:v>
                </c:pt>
                <c:pt idx="2606">
                  <c:v>11/28/2020 2:45</c:v>
                </c:pt>
                <c:pt idx="2607">
                  <c:v>11/28/2020 3:00</c:v>
                </c:pt>
                <c:pt idx="2608">
                  <c:v>11/28/2020 3:15</c:v>
                </c:pt>
                <c:pt idx="2609">
                  <c:v>11/28/2020 3:30</c:v>
                </c:pt>
                <c:pt idx="2610">
                  <c:v>11/28/2020 3:45</c:v>
                </c:pt>
                <c:pt idx="2611">
                  <c:v>11/28/2020 4:00</c:v>
                </c:pt>
                <c:pt idx="2612">
                  <c:v>11/28/2020 4:15</c:v>
                </c:pt>
                <c:pt idx="2613">
                  <c:v>11/28/2020 4:30</c:v>
                </c:pt>
                <c:pt idx="2614">
                  <c:v>11/28/2020 4:45</c:v>
                </c:pt>
                <c:pt idx="2615">
                  <c:v>11/28/2020 5:00</c:v>
                </c:pt>
                <c:pt idx="2616">
                  <c:v>11/28/2020 5:15</c:v>
                </c:pt>
                <c:pt idx="2617">
                  <c:v>11/28/2020 5:30</c:v>
                </c:pt>
                <c:pt idx="2618">
                  <c:v>11/28/2020 5:45</c:v>
                </c:pt>
                <c:pt idx="2619">
                  <c:v>11/28/2020 6:00</c:v>
                </c:pt>
                <c:pt idx="2620">
                  <c:v>11/28/2020 6:15</c:v>
                </c:pt>
                <c:pt idx="2621">
                  <c:v>11/28/2020 6:30</c:v>
                </c:pt>
                <c:pt idx="2622">
                  <c:v>11/28/2020 6:45</c:v>
                </c:pt>
                <c:pt idx="2623">
                  <c:v>11/28/2020 7:00</c:v>
                </c:pt>
                <c:pt idx="2624">
                  <c:v>11/28/2020 7:15</c:v>
                </c:pt>
                <c:pt idx="2625">
                  <c:v>11/28/2020 7:30</c:v>
                </c:pt>
                <c:pt idx="2626">
                  <c:v>11/28/2020 7:45</c:v>
                </c:pt>
                <c:pt idx="2627">
                  <c:v>11/28/2020 8:00</c:v>
                </c:pt>
                <c:pt idx="2628">
                  <c:v>11/28/2020 8:15</c:v>
                </c:pt>
                <c:pt idx="2629">
                  <c:v>11/28/2020 8:30</c:v>
                </c:pt>
                <c:pt idx="2630">
                  <c:v>11/28/2020 8:45</c:v>
                </c:pt>
                <c:pt idx="2631">
                  <c:v>11/28/2020 9:00</c:v>
                </c:pt>
                <c:pt idx="2632">
                  <c:v>11/28/2020 9:15</c:v>
                </c:pt>
                <c:pt idx="2633">
                  <c:v>11/28/2020 9:30</c:v>
                </c:pt>
                <c:pt idx="2634">
                  <c:v>11/28/2020 9:45</c:v>
                </c:pt>
                <c:pt idx="2635">
                  <c:v>11/28/2020 10:00</c:v>
                </c:pt>
                <c:pt idx="2636">
                  <c:v>11/28/2020 10:15</c:v>
                </c:pt>
                <c:pt idx="2637">
                  <c:v>11/28/2020 10:30</c:v>
                </c:pt>
                <c:pt idx="2638">
                  <c:v>11/28/2020 10:45</c:v>
                </c:pt>
                <c:pt idx="2639">
                  <c:v>11/28/2020 11:00</c:v>
                </c:pt>
                <c:pt idx="2640">
                  <c:v>11/28/2020 11:15</c:v>
                </c:pt>
                <c:pt idx="2641">
                  <c:v>11/28/2020 11:30</c:v>
                </c:pt>
                <c:pt idx="2642">
                  <c:v>11/28/2020 11:45</c:v>
                </c:pt>
                <c:pt idx="2643">
                  <c:v>11/28/2020 12:00</c:v>
                </c:pt>
                <c:pt idx="2644">
                  <c:v>11/28/2020 12:15</c:v>
                </c:pt>
                <c:pt idx="2645">
                  <c:v>11/28/2020 12:30</c:v>
                </c:pt>
                <c:pt idx="2646">
                  <c:v>11/28/2020 12:45</c:v>
                </c:pt>
                <c:pt idx="2647">
                  <c:v>11/28/2020 13:00</c:v>
                </c:pt>
                <c:pt idx="2648">
                  <c:v>11/28/2020 13:15</c:v>
                </c:pt>
                <c:pt idx="2649">
                  <c:v>11/28/2020 13:30</c:v>
                </c:pt>
                <c:pt idx="2650">
                  <c:v>11/28/2020 13:45</c:v>
                </c:pt>
                <c:pt idx="2651">
                  <c:v>11/28/2020 14:00</c:v>
                </c:pt>
                <c:pt idx="2652">
                  <c:v>11/28/2020 14:15</c:v>
                </c:pt>
                <c:pt idx="2653">
                  <c:v>11/28/2020 14:30</c:v>
                </c:pt>
                <c:pt idx="2654">
                  <c:v>11/28/2020 14:45</c:v>
                </c:pt>
                <c:pt idx="2655">
                  <c:v>11/28/2020 15:00</c:v>
                </c:pt>
                <c:pt idx="2656">
                  <c:v>11/28/2020 15:15</c:v>
                </c:pt>
                <c:pt idx="2657">
                  <c:v>11/28/2020 15:30</c:v>
                </c:pt>
                <c:pt idx="2658">
                  <c:v>11/28/2020 15:45</c:v>
                </c:pt>
                <c:pt idx="2659">
                  <c:v>11/28/2020 16:00</c:v>
                </c:pt>
                <c:pt idx="2660">
                  <c:v>11/28/2020 16:15</c:v>
                </c:pt>
                <c:pt idx="2661">
                  <c:v>11/28/2020 16:30</c:v>
                </c:pt>
                <c:pt idx="2662">
                  <c:v>11/28/2020 16:45</c:v>
                </c:pt>
                <c:pt idx="2663">
                  <c:v>11/28/2020 17:00</c:v>
                </c:pt>
                <c:pt idx="2664">
                  <c:v>11/28/2020 17:15</c:v>
                </c:pt>
                <c:pt idx="2665">
                  <c:v>11/28/2020 17:30</c:v>
                </c:pt>
                <c:pt idx="2666">
                  <c:v>11/28/2020 17:45</c:v>
                </c:pt>
                <c:pt idx="2667">
                  <c:v>11/28/2020 18:00</c:v>
                </c:pt>
                <c:pt idx="2668">
                  <c:v>11/28/2020 18:15</c:v>
                </c:pt>
                <c:pt idx="2669">
                  <c:v>11/28/2020 18:30</c:v>
                </c:pt>
                <c:pt idx="2670">
                  <c:v>11/28/2020 18:45</c:v>
                </c:pt>
                <c:pt idx="2671">
                  <c:v>11/28/2020 19:00</c:v>
                </c:pt>
                <c:pt idx="2672">
                  <c:v>11/28/2020 19:15</c:v>
                </c:pt>
                <c:pt idx="2673">
                  <c:v>11/28/2020 19:30</c:v>
                </c:pt>
                <c:pt idx="2674">
                  <c:v>11/28/2020 19:45</c:v>
                </c:pt>
                <c:pt idx="2675">
                  <c:v>11/28/2020 20:00</c:v>
                </c:pt>
                <c:pt idx="2676">
                  <c:v>11/28/2020 20:15</c:v>
                </c:pt>
                <c:pt idx="2677">
                  <c:v>11/28/2020 20:30</c:v>
                </c:pt>
                <c:pt idx="2678">
                  <c:v>11/28/2020 20:45</c:v>
                </c:pt>
                <c:pt idx="2679">
                  <c:v>11/28/2020 21:00</c:v>
                </c:pt>
                <c:pt idx="2680">
                  <c:v>11/28/2020 21:15</c:v>
                </c:pt>
                <c:pt idx="2681">
                  <c:v>11/28/2020 21:30</c:v>
                </c:pt>
                <c:pt idx="2682">
                  <c:v>11/28/2020 21:45</c:v>
                </c:pt>
                <c:pt idx="2683">
                  <c:v>11/28/2020 22:00</c:v>
                </c:pt>
                <c:pt idx="2684">
                  <c:v>11/28/2020 22:15</c:v>
                </c:pt>
                <c:pt idx="2685">
                  <c:v>11/28/2020 22:30</c:v>
                </c:pt>
                <c:pt idx="2686">
                  <c:v>11/28/2020 22:45</c:v>
                </c:pt>
                <c:pt idx="2687">
                  <c:v>11/28/2020 23:00</c:v>
                </c:pt>
                <c:pt idx="2688">
                  <c:v>11/28/2020 23:15</c:v>
                </c:pt>
                <c:pt idx="2689">
                  <c:v>11/28/2020 23:30</c:v>
                </c:pt>
                <c:pt idx="2690">
                  <c:v>11/28/2020 23:45</c:v>
                </c:pt>
                <c:pt idx="2691">
                  <c:v>11/29/2020 0:00</c:v>
                </c:pt>
                <c:pt idx="2692">
                  <c:v>11/29/2020 0:15</c:v>
                </c:pt>
                <c:pt idx="2693">
                  <c:v>11/29/2020 0:30</c:v>
                </c:pt>
                <c:pt idx="2694">
                  <c:v>11/29/2020 0:45</c:v>
                </c:pt>
                <c:pt idx="2695">
                  <c:v>11/29/2020 1:00</c:v>
                </c:pt>
                <c:pt idx="2696">
                  <c:v>11/29/2020 1:15</c:v>
                </c:pt>
                <c:pt idx="2697">
                  <c:v>11/29/2020 1:30</c:v>
                </c:pt>
                <c:pt idx="2698">
                  <c:v>11/29/2020 1:45</c:v>
                </c:pt>
                <c:pt idx="2699">
                  <c:v>11/29/2020 2:00</c:v>
                </c:pt>
                <c:pt idx="2700">
                  <c:v>11/29/2020 2:15</c:v>
                </c:pt>
                <c:pt idx="2701">
                  <c:v>11/29/2020 2:30</c:v>
                </c:pt>
                <c:pt idx="2702">
                  <c:v>11/29/2020 2:45</c:v>
                </c:pt>
                <c:pt idx="2703">
                  <c:v>11/29/2020 3:00</c:v>
                </c:pt>
                <c:pt idx="2704">
                  <c:v>11/29/2020 3:15</c:v>
                </c:pt>
                <c:pt idx="2705">
                  <c:v>11/29/2020 3:30</c:v>
                </c:pt>
                <c:pt idx="2706">
                  <c:v>11/29/2020 3:45</c:v>
                </c:pt>
                <c:pt idx="2707">
                  <c:v>11/29/2020 4:00</c:v>
                </c:pt>
                <c:pt idx="2708">
                  <c:v>11/29/2020 4:15</c:v>
                </c:pt>
                <c:pt idx="2709">
                  <c:v>11/29/2020 4:30</c:v>
                </c:pt>
                <c:pt idx="2710">
                  <c:v>11/29/2020 4:45</c:v>
                </c:pt>
                <c:pt idx="2711">
                  <c:v>11/29/2020 5:00</c:v>
                </c:pt>
                <c:pt idx="2712">
                  <c:v>11/29/2020 5:15</c:v>
                </c:pt>
                <c:pt idx="2713">
                  <c:v>11/29/2020 5:30</c:v>
                </c:pt>
                <c:pt idx="2714">
                  <c:v>11/29/2020 5:45</c:v>
                </c:pt>
                <c:pt idx="2715">
                  <c:v>11/29/2020 6:00</c:v>
                </c:pt>
                <c:pt idx="2716">
                  <c:v>11/29/2020 6:15</c:v>
                </c:pt>
                <c:pt idx="2717">
                  <c:v>11/29/2020 6:30</c:v>
                </c:pt>
                <c:pt idx="2718">
                  <c:v>11/29/2020 6:45</c:v>
                </c:pt>
                <c:pt idx="2719">
                  <c:v>11/29/2020 7:00</c:v>
                </c:pt>
                <c:pt idx="2720">
                  <c:v>11/29/2020 7:15</c:v>
                </c:pt>
                <c:pt idx="2721">
                  <c:v>11/29/2020 7:30</c:v>
                </c:pt>
                <c:pt idx="2722">
                  <c:v>11/29/2020 7:45</c:v>
                </c:pt>
                <c:pt idx="2723">
                  <c:v>11/29/2020 8:00</c:v>
                </c:pt>
                <c:pt idx="2724">
                  <c:v>11/29/2020 8:15</c:v>
                </c:pt>
                <c:pt idx="2725">
                  <c:v>11/29/2020 8:30</c:v>
                </c:pt>
                <c:pt idx="2726">
                  <c:v>11/29/2020 8:45</c:v>
                </c:pt>
                <c:pt idx="2727">
                  <c:v>11/29/2020 9:00</c:v>
                </c:pt>
                <c:pt idx="2728">
                  <c:v>11/29/2020 9:15</c:v>
                </c:pt>
                <c:pt idx="2729">
                  <c:v>11/29/2020 9:30</c:v>
                </c:pt>
                <c:pt idx="2730">
                  <c:v>11/29/2020 9:45</c:v>
                </c:pt>
                <c:pt idx="2731">
                  <c:v>11/29/2020 10:00</c:v>
                </c:pt>
                <c:pt idx="2732">
                  <c:v>11/29/2020 10:15</c:v>
                </c:pt>
                <c:pt idx="2733">
                  <c:v>11/29/2020 10:30</c:v>
                </c:pt>
                <c:pt idx="2734">
                  <c:v>11/29/2020 10:45</c:v>
                </c:pt>
                <c:pt idx="2735">
                  <c:v>11/29/2020 11:00</c:v>
                </c:pt>
                <c:pt idx="2736">
                  <c:v>11/29/2020 11:15</c:v>
                </c:pt>
                <c:pt idx="2737">
                  <c:v>11/29/2020 11:30</c:v>
                </c:pt>
                <c:pt idx="2738">
                  <c:v>11/29/2020 11:45</c:v>
                </c:pt>
                <c:pt idx="2739">
                  <c:v>11/29/2020 12:00</c:v>
                </c:pt>
                <c:pt idx="2740">
                  <c:v>11/29/2020 12:15</c:v>
                </c:pt>
                <c:pt idx="2741">
                  <c:v>11/29/2020 12:30</c:v>
                </c:pt>
                <c:pt idx="2742">
                  <c:v>11/29/2020 12:45</c:v>
                </c:pt>
                <c:pt idx="2743">
                  <c:v>11/29/2020 13:00</c:v>
                </c:pt>
                <c:pt idx="2744">
                  <c:v>11/29/2020 13:15</c:v>
                </c:pt>
                <c:pt idx="2745">
                  <c:v>11/29/2020 13:30</c:v>
                </c:pt>
                <c:pt idx="2746">
                  <c:v>11/29/2020 13:45</c:v>
                </c:pt>
                <c:pt idx="2747">
                  <c:v>11/29/2020 14:00</c:v>
                </c:pt>
                <c:pt idx="2748">
                  <c:v>11/29/2020 14:15</c:v>
                </c:pt>
                <c:pt idx="2749">
                  <c:v>11/29/2020 14:30</c:v>
                </c:pt>
                <c:pt idx="2750">
                  <c:v>11/29/2020 14:45</c:v>
                </c:pt>
                <c:pt idx="2751">
                  <c:v>11/29/2020 15:00</c:v>
                </c:pt>
                <c:pt idx="2752">
                  <c:v>11/29/2020 15:15</c:v>
                </c:pt>
                <c:pt idx="2753">
                  <c:v>11/29/2020 15:30</c:v>
                </c:pt>
                <c:pt idx="2754">
                  <c:v>11/29/2020 15:45</c:v>
                </c:pt>
                <c:pt idx="2755">
                  <c:v>11/29/2020 16:00</c:v>
                </c:pt>
                <c:pt idx="2756">
                  <c:v>11/29/2020 16:15</c:v>
                </c:pt>
                <c:pt idx="2757">
                  <c:v>11/29/2020 16:30</c:v>
                </c:pt>
                <c:pt idx="2758">
                  <c:v>11/29/2020 16:45</c:v>
                </c:pt>
                <c:pt idx="2759">
                  <c:v>11/29/2020 17:00</c:v>
                </c:pt>
                <c:pt idx="2760">
                  <c:v>11/29/2020 17:15</c:v>
                </c:pt>
                <c:pt idx="2761">
                  <c:v>11/29/2020 17:30</c:v>
                </c:pt>
                <c:pt idx="2762">
                  <c:v>11/29/2020 17:45</c:v>
                </c:pt>
                <c:pt idx="2763">
                  <c:v>11/29/2020 18:00</c:v>
                </c:pt>
                <c:pt idx="2764">
                  <c:v>11/29/2020 18:15</c:v>
                </c:pt>
                <c:pt idx="2765">
                  <c:v>11/29/2020 18:30</c:v>
                </c:pt>
                <c:pt idx="2766">
                  <c:v>11/29/2020 18:45</c:v>
                </c:pt>
                <c:pt idx="2767">
                  <c:v>11/29/2020 19:00</c:v>
                </c:pt>
                <c:pt idx="2768">
                  <c:v>11/29/2020 19:15</c:v>
                </c:pt>
                <c:pt idx="2769">
                  <c:v>11/29/2020 19:30</c:v>
                </c:pt>
                <c:pt idx="2770">
                  <c:v>11/29/2020 19:45</c:v>
                </c:pt>
                <c:pt idx="2771">
                  <c:v>11/29/2020 20:00</c:v>
                </c:pt>
                <c:pt idx="2772">
                  <c:v>11/29/2020 20:15</c:v>
                </c:pt>
                <c:pt idx="2773">
                  <c:v>11/29/2020 20:30</c:v>
                </c:pt>
                <c:pt idx="2774">
                  <c:v>11/29/2020 20:45</c:v>
                </c:pt>
                <c:pt idx="2775">
                  <c:v>11/29/2020 21:00</c:v>
                </c:pt>
                <c:pt idx="2776">
                  <c:v>11/29/2020 21:15</c:v>
                </c:pt>
                <c:pt idx="2777">
                  <c:v>11/29/2020 21:30</c:v>
                </c:pt>
                <c:pt idx="2778">
                  <c:v>11/29/2020 21:45</c:v>
                </c:pt>
                <c:pt idx="2779">
                  <c:v>11/29/2020 22:00</c:v>
                </c:pt>
                <c:pt idx="2780">
                  <c:v>11/29/2020 22:15</c:v>
                </c:pt>
                <c:pt idx="2781">
                  <c:v>11/29/2020 22:30</c:v>
                </c:pt>
                <c:pt idx="2782">
                  <c:v>11/29/2020 22:45</c:v>
                </c:pt>
                <c:pt idx="2783">
                  <c:v>11/29/2020 23:00</c:v>
                </c:pt>
                <c:pt idx="2784">
                  <c:v>11/29/2020 23:15</c:v>
                </c:pt>
                <c:pt idx="2785">
                  <c:v>11/29/2020 23:30</c:v>
                </c:pt>
                <c:pt idx="2786">
                  <c:v>11/29/2020 23:45</c:v>
                </c:pt>
                <c:pt idx="2787">
                  <c:v>11/30/2020 0:00</c:v>
                </c:pt>
                <c:pt idx="2788">
                  <c:v>11/30/2020 0:15</c:v>
                </c:pt>
                <c:pt idx="2789">
                  <c:v>11/30/2020 0:30</c:v>
                </c:pt>
                <c:pt idx="2790">
                  <c:v>11/30/2020 0:45</c:v>
                </c:pt>
                <c:pt idx="2791">
                  <c:v>11/30/2020 1:00</c:v>
                </c:pt>
                <c:pt idx="2792">
                  <c:v>11/30/2020 1:15</c:v>
                </c:pt>
                <c:pt idx="2793">
                  <c:v>11/30/2020 1:30</c:v>
                </c:pt>
                <c:pt idx="2794">
                  <c:v>11/30/2020 1:45</c:v>
                </c:pt>
                <c:pt idx="2795">
                  <c:v>11/30/2020 2:00</c:v>
                </c:pt>
                <c:pt idx="2796">
                  <c:v>11/30/2020 2:15</c:v>
                </c:pt>
                <c:pt idx="2797">
                  <c:v>11/30/2020 2:30</c:v>
                </c:pt>
                <c:pt idx="2798">
                  <c:v>11/30/2020 2:45</c:v>
                </c:pt>
                <c:pt idx="2799">
                  <c:v>11/30/2020 3:00</c:v>
                </c:pt>
                <c:pt idx="2800">
                  <c:v>11/30/2020 3:15</c:v>
                </c:pt>
                <c:pt idx="2801">
                  <c:v>11/30/2020 3:30</c:v>
                </c:pt>
                <c:pt idx="2802">
                  <c:v>11/30/2020 3:45</c:v>
                </c:pt>
                <c:pt idx="2803">
                  <c:v>11/30/2020 4:00</c:v>
                </c:pt>
                <c:pt idx="2804">
                  <c:v>11/30/2020 4:15</c:v>
                </c:pt>
                <c:pt idx="2805">
                  <c:v>11/30/2020 4:30</c:v>
                </c:pt>
                <c:pt idx="2806">
                  <c:v>11/30/2020 4:45</c:v>
                </c:pt>
                <c:pt idx="2807">
                  <c:v>11/30/2020 5:00</c:v>
                </c:pt>
                <c:pt idx="2808">
                  <c:v>11/30/2020 5:15</c:v>
                </c:pt>
                <c:pt idx="2809">
                  <c:v>11/30/2020 5:30</c:v>
                </c:pt>
                <c:pt idx="2810">
                  <c:v>11/30/2020 5:45</c:v>
                </c:pt>
                <c:pt idx="2811">
                  <c:v>11/30/2020 6:00</c:v>
                </c:pt>
                <c:pt idx="2812">
                  <c:v>11/30/2020 6:15</c:v>
                </c:pt>
                <c:pt idx="2813">
                  <c:v>11/30/2020 6:30</c:v>
                </c:pt>
                <c:pt idx="2814">
                  <c:v>11/30/2020 6:45</c:v>
                </c:pt>
                <c:pt idx="2815">
                  <c:v>11/30/2020 7:00</c:v>
                </c:pt>
                <c:pt idx="2816">
                  <c:v>11/30/2020 7:15</c:v>
                </c:pt>
                <c:pt idx="2817">
                  <c:v>11/30/2020 7:30</c:v>
                </c:pt>
                <c:pt idx="2818">
                  <c:v>11/30/2020 7:45</c:v>
                </c:pt>
                <c:pt idx="2819">
                  <c:v>11/30/2020 8:00</c:v>
                </c:pt>
                <c:pt idx="2820">
                  <c:v>11/30/2020 8:15</c:v>
                </c:pt>
                <c:pt idx="2821">
                  <c:v>11/30/2020 8:30</c:v>
                </c:pt>
                <c:pt idx="2822">
                  <c:v>11/30/2020 8:45</c:v>
                </c:pt>
                <c:pt idx="2823">
                  <c:v>11/30/2020 9:00</c:v>
                </c:pt>
                <c:pt idx="2824">
                  <c:v>11/30/2020 9:15</c:v>
                </c:pt>
                <c:pt idx="2825">
                  <c:v>11/30/2020 9:30</c:v>
                </c:pt>
                <c:pt idx="2826">
                  <c:v>11/30/2020 9:45</c:v>
                </c:pt>
                <c:pt idx="2827">
                  <c:v>11/30/2020 10:00</c:v>
                </c:pt>
                <c:pt idx="2828">
                  <c:v>11/30/2020 10:15</c:v>
                </c:pt>
                <c:pt idx="2829">
                  <c:v>11/30/2020 10:30</c:v>
                </c:pt>
                <c:pt idx="2830">
                  <c:v>11/30/2020 10:45</c:v>
                </c:pt>
                <c:pt idx="2831">
                  <c:v>11/30/2020 11:00</c:v>
                </c:pt>
                <c:pt idx="2832">
                  <c:v>11/30/2020 11:15</c:v>
                </c:pt>
                <c:pt idx="2833">
                  <c:v>11/30/2020 11:30</c:v>
                </c:pt>
                <c:pt idx="2834">
                  <c:v>11/30/2020 11:45</c:v>
                </c:pt>
                <c:pt idx="2835">
                  <c:v>11/30/2020 12:00</c:v>
                </c:pt>
                <c:pt idx="2836">
                  <c:v>11/30/2020 12:15</c:v>
                </c:pt>
                <c:pt idx="2837">
                  <c:v>11/30/2020 12:30</c:v>
                </c:pt>
                <c:pt idx="2838">
                  <c:v>11/30/2020 12:45</c:v>
                </c:pt>
                <c:pt idx="2839">
                  <c:v>11/30/2020 13:00</c:v>
                </c:pt>
                <c:pt idx="2840">
                  <c:v>11/30/2020 13:15</c:v>
                </c:pt>
                <c:pt idx="2841">
                  <c:v>11/30/2020 13:30</c:v>
                </c:pt>
                <c:pt idx="2842">
                  <c:v>11/30/2020 13:45</c:v>
                </c:pt>
                <c:pt idx="2843">
                  <c:v>11/30/2020 14:00</c:v>
                </c:pt>
                <c:pt idx="2844">
                  <c:v>11/30/2020 14:15</c:v>
                </c:pt>
                <c:pt idx="2845">
                  <c:v>11/30/2020 14:30</c:v>
                </c:pt>
                <c:pt idx="2846">
                  <c:v>11/30/2020 14:45</c:v>
                </c:pt>
                <c:pt idx="2847">
                  <c:v>11/30/2020 15:00</c:v>
                </c:pt>
                <c:pt idx="2848">
                  <c:v>11/30/2020 15:15</c:v>
                </c:pt>
                <c:pt idx="2849">
                  <c:v>11/30/2020 15:30</c:v>
                </c:pt>
                <c:pt idx="2850">
                  <c:v>11/30/2020 15:45</c:v>
                </c:pt>
                <c:pt idx="2851">
                  <c:v>11/30/2020 16:00</c:v>
                </c:pt>
                <c:pt idx="2852">
                  <c:v>11/30/2020 16:15</c:v>
                </c:pt>
                <c:pt idx="2853">
                  <c:v>11/30/2020 16:30</c:v>
                </c:pt>
                <c:pt idx="2854">
                  <c:v>11/30/2020 16:45</c:v>
                </c:pt>
                <c:pt idx="2855">
                  <c:v>11/30/2020 17:00</c:v>
                </c:pt>
                <c:pt idx="2856">
                  <c:v>11/30/2020 17:15</c:v>
                </c:pt>
                <c:pt idx="2857">
                  <c:v>11/30/2020 17:30</c:v>
                </c:pt>
                <c:pt idx="2858">
                  <c:v>11/30/2020 17:45</c:v>
                </c:pt>
                <c:pt idx="2859">
                  <c:v>11/30/2020 18:00</c:v>
                </c:pt>
                <c:pt idx="2860">
                  <c:v>11/30/2020 18:15</c:v>
                </c:pt>
                <c:pt idx="2861">
                  <c:v>11/30/2020 18:30</c:v>
                </c:pt>
                <c:pt idx="2862">
                  <c:v>11/30/2020 18:45</c:v>
                </c:pt>
                <c:pt idx="2863">
                  <c:v>11/30/2020 19:00</c:v>
                </c:pt>
                <c:pt idx="2864">
                  <c:v>11/30/2020 19:15</c:v>
                </c:pt>
                <c:pt idx="2865">
                  <c:v>11/30/2020 19:30</c:v>
                </c:pt>
                <c:pt idx="2866">
                  <c:v>11/30/2020 19:45</c:v>
                </c:pt>
                <c:pt idx="2867">
                  <c:v>11/30/2020 20:00</c:v>
                </c:pt>
                <c:pt idx="2868">
                  <c:v>11/30/2020 20:15</c:v>
                </c:pt>
                <c:pt idx="2869">
                  <c:v>11/30/2020 20:30</c:v>
                </c:pt>
                <c:pt idx="2870">
                  <c:v>11/30/2020 20:45</c:v>
                </c:pt>
                <c:pt idx="2871">
                  <c:v>11/30/2020 21:00</c:v>
                </c:pt>
                <c:pt idx="2872">
                  <c:v>11/30/2020 21:15</c:v>
                </c:pt>
                <c:pt idx="2873">
                  <c:v>11/30/2020 21:30</c:v>
                </c:pt>
                <c:pt idx="2874">
                  <c:v>11/30/2020 21:45</c:v>
                </c:pt>
                <c:pt idx="2875">
                  <c:v>11/30/2020 22:00</c:v>
                </c:pt>
                <c:pt idx="2876">
                  <c:v>11/30/2020 22:15</c:v>
                </c:pt>
                <c:pt idx="2877">
                  <c:v>11/30/2020 22:30</c:v>
                </c:pt>
                <c:pt idx="2878">
                  <c:v>11/30/2020 22:45</c:v>
                </c:pt>
                <c:pt idx="2879">
                  <c:v>11/30/2020 23:00</c:v>
                </c:pt>
                <c:pt idx="2880">
                  <c:v>11/30/2020 23:15</c:v>
                </c:pt>
                <c:pt idx="2881">
                  <c:v>11/30/2020 23:30</c:v>
                </c:pt>
                <c:pt idx="2882">
                  <c:v>11/30/2020 23:45</c:v>
                </c:pt>
                <c:pt idx="2883">
                  <c:v>12/1/2020 0:00</c:v>
                </c:pt>
              </c:strCache>
            </c:strRef>
          </c:cat>
          <c:val>
            <c:numRef>
              <c:f>Data!$D$4:$D$2887</c:f>
              <c:numCache>
                <c:formatCode>General</c:formatCode>
                <c:ptCount val="2884"/>
                <c:pt idx="0">
                  <c:v>1730</c:v>
                </c:pt>
                <c:pt idx="1">
                  <c:v>1730</c:v>
                </c:pt>
                <c:pt idx="2">
                  <c:v>1730</c:v>
                </c:pt>
                <c:pt idx="3">
                  <c:v>1730</c:v>
                </c:pt>
                <c:pt idx="4">
                  <c:v>1730</c:v>
                </c:pt>
                <c:pt idx="5">
                  <c:v>1730</c:v>
                </c:pt>
                <c:pt idx="6">
                  <c:v>1730</c:v>
                </c:pt>
                <c:pt idx="7">
                  <c:v>1730</c:v>
                </c:pt>
                <c:pt idx="8">
                  <c:v>1730</c:v>
                </c:pt>
                <c:pt idx="9">
                  <c:v>1730</c:v>
                </c:pt>
                <c:pt idx="10">
                  <c:v>1730</c:v>
                </c:pt>
                <c:pt idx="11">
                  <c:v>1730</c:v>
                </c:pt>
                <c:pt idx="12">
                  <c:v>1730</c:v>
                </c:pt>
                <c:pt idx="13">
                  <c:v>1730</c:v>
                </c:pt>
                <c:pt idx="14">
                  <c:v>1730</c:v>
                </c:pt>
                <c:pt idx="15">
                  <c:v>1730</c:v>
                </c:pt>
                <c:pt idx="16">
                  <c:v>1730</c:v>
                </c:pt>
                <c:pt idx="17">
                  <c:v>1730</c:v>
                </c:pt>
                <c:pt idx="18">
                  <c:v>1730</c:v>
                </c:pt>
                <c:pt idx="19">
                  <c:v>1730</c:v>
                </c:pt>
                <c:pt idx="20">
                  <c:v>1730</c:v>
                </c:pt>
                <c:pt idx="21">
                  <c:v>1730</c:v>
                </c:pt>
                <c:pt idx="22">
                  <c:v>1730</c:v>
                </c:pt>
                <c:pt idx="23">
                  <c:v>1730</c:v>
                </c:pt>
                <c:pt idx="24">
                  <c:v>1730</c:v>
                </c:pt>
                <c:pt idx="25">
                  <c:v>1730</c:v>
                </c:pt>
                <c:pt idx="26">
                  <c:v>1730</c:v>
                </c:pt>
                <c:pt idx="27">
                  <c:v>1730</c:v>
                </c:pt>
                <c:pt idx="28">
                  <c:v>1730</c:v>
                </c:pt>
                <c:pt idx="29">
                  <c:v>1730</c:v>
                </c:pt>
                <c:pt idx="30">
                  <c:v>1730</c:v>
                </c:pt>
                <c:pt idx="31">
                  <c:v>1730</c:v>
                </c:pt>
                <c:pt idx="32">
                  <c:v>1730</c:v>
                </c:pt>
                <c:pt idx="33">
                  <c:v>1730</c:v>
                </c:pt>
                <c:pt idx="34">
                  <c:v>1730</c:v>
                </c:pt>
                <c:pt idx="35">
                  <c:v>1730</c:v>
                </c:pt>
                <c:pt idx="36">
                  <c:v>1730</c:v>
                </c:pt>
                <c:pt idx="37">
                  <c:v>1730</c:v>
                </c:pt>
                <c:pt idx="38">
                  <c:v>1730</c:v>
                </c:pt>
                <c:pt idx="39">
                  <c:v>1730</c:v>
                </c:pt>
                <c:pt idx="40">
                  <c:v>1730</c:v>
                </c:pt>
                <c:pt idx="41">
                  <c:v>1730</c:v>
                </c:pt>
                <c:pt idx="42">
                  <c:v>1730</c:v>
                </c:pt>
                <c:pt idx="43">
                  <c:v>1730</c:v>
                </c:pt>
                <c:pt idx="44">
                  <c:v>1730</c:v>
                </c:pt>
                <c:pt idx="45">
                  <c:v>1730</c:v>
                </c:pt>
                <c:pt idx="46">
                  <c:v>1730</c:v>
                </c:pt>
                <c:pt idx="47">
                  <c:v>1730</c:v>
                </c:pt>
                <c:pt idx="48">
                  <c:v>1730</c:v>
                </c:pt>
                <c:pt idx="49">
                  <c:v>1730</c:v>
                </c:pt>
                <c:pt idx="50">
                  <c:v>1730</c:v>
                </c:pt>
                <c:pt idx="51">
                  <c:v>1730</c:v>
                </c:pt>
                <c:pt idx="52">
                  <c:v>1730</c:v>
                </c:pt>
                <c:pt idx="53">
                  <c:v>1730</c:v>
                </c:pt>
                <c:pt idx="54">
                  <c:v>1730</c:v>
                </c:pt>
                <c:pt idx="55">
                  <c:v>1730</c:v>
                </c:pt>
                <c:pt idx="56">
                  <c:v>1730</c:v>
                </c:pt>
                <c:pt idx="57">
                  <c:v>1730</c:v>
                </c:pt>
                <c:pt idx="58">
                  <c:v>1730</c:v>
                </c:pt>
                <c:pt idx="59">
                  <c:v>1730</c:v>
                </c:pt>
                <c:pt idx="60">
                  <c:v>1730</c:v>
                </c:pt>
                <c:pt idx="61">
                  <c:v>1730</c:v>
                </c:pt>
                <c:pt idx="62">
                  <c:v>1730</c:v>
                </c:pt>
                <c:pt idx="63">
                  <c:v>1730</c:v>
                </c:pt>
                <c:pt idx="64">
                  <c:v>1730</c:v>
                </c:pt>
                <c:pt idx="65">
                  <c:v>1730</c:v>
                </c:pt>
                <c:pt idx="66">
                  <c:v>1730</c:v>
                </c:pt>
                <c:pt idx="67">
                  <c:v>1730</c:v>
                </c:pt>
                <c:pt idx="68">
                  <c:v>1730</c:v>
                </c:pt>
                <c:pt idx="69">
                  <c:v>1730</c:v>
                </c:pt>
                <c:pt idx="70">
                  <c:v>1730</c:v>
                </c:pt>
                <c:pt idx="71">
                  <c:v>1730</c:v>
                </c:pt>
                <c:pt idx="72">
                  <c:v>1730</c:v>
                </c:pt>
                <c:pt idx="73">
                  <c:v>1730</c:v>
                </c:pt>
                <c:pt idx="74">
                  <c:v>1730</c:v>
                </c:pt>
                <c:pt idx="75">
                  <c:v>1730</c:v>
                </c:pt>
                <c:pt idx="76">
                  <c:v>1730</c:v>
                </c:pt>
                <c:pt idx="77">
                  <c:v>1730</c:v>
                </c:pt>
                <c:pt idx="78">
                  <c:v>1730</c:v>
                </c:pt>
                <c:pt idx="79">
                  <c:v>1730</c:v>
                </c:pt>
                <c:pt idx="80">
                  <c:v>1730</c:v>
                </c:pt>
                <c:pt idx="81">
                  <c:v>1730</c:v>
                </c:pt>
                <c:pt idx="82">
                  <c:v>1730</c:v>
                </c:pt>
                <c:pt idx="83">
                  <c:v>1730</c:v>
                </c:pt>
                <c:pt idx="84">
                  <c:v>1730</c:v>
                </c:pt>
                <c:pt idx="85">
                  <c:v>1730</c:v>
                </c:pt>
                <c:pt idx="86">
                  <c:v>1730</c:v>
                </c:pt>
                <c:pt idx="87">
                  <c:v>1730</c:v>
                </c:pt>
                <c:pt idx="88">
                  <c:v>1730</c:v>
                </c:pt>
                <c:pt idx="89">
                  <c:v>1730</c:v>
                </c:pt>
                <c:pt idx="90">
                  <c:v>1730</c:v>
                </c:pt>
                <c:pt idx="91">
                  <c:v>1730</c:v>
                </c:pt>
                <c:pt idx="92">
                  <c:v>1730</c:v>
                </c:pt>
                <c:pt idx="93">
                  <c:v>1730</c:v>
                </c:pt>
                <c:pt idx="94">
                  <c:v>1730</c:v>
                </c:pt>
                <c:pt idx="95">
                  <c:v>1730</c:v>
                </c:pt>
                <c:pt idx="96">
                  <c:v>1730</c:v>
                </c:pt>
                <c:pt idx="97">
                  <c:v>1730</c:v>
                </c:pt>
                <c:pt idx="98">
                  <c:v>1730</c:v>
                </c:pt>
                <c:pt idx="99">
                  <c:v>1730</c:v>
                </c:pt>
                <c:pt idx="100">
                  <c:v>1730</c:v>
                </c:pt>
                <c:pt idx="101">
                  <c:v>1730</c:v>
                </c:pt>
                <c:pt idx="102">
                  <c:v>1730</c:v>
                </c:pt>
                <c:pt idx="103">
                  <c:v>1730</c:v>
                </c:pt>
                <c:pt idx="104">
                  <c:v>1730</c:v>
                </c:pt>
                <c:pt idx="105">
                  <c:v>1730</c:v>
                </c:pt>
                <c:pt idx="106">
                  <c:v>1730</c:v>
                </c:pt>
                <c:pt idx="107">
                  <c:v>1730</c:v>
                </c:pt>
                <c:pt idx="108">
                  <c:v>1730</c:v>
                </c:pt>
                <c:pt idx="109">
                  <c:v>1730</c:v>
                </c:pt>
                <c:pt idx="110">
                  <c:v>1730</c:v>
                </c:pt>
                <c:pt idx="111">
                  <c:v>1730</c:v>
                </c:pt>
                <c:pt idx="112">
                  <c:v>1730</c:v>
                </c:pt>
                <c:pt idx="113">
                  <c:v>1730</c:v>
                </c:pt>
                <c:pt idx="114">
                  <c:v>1730</c:v>
                </c:pt>
                <c:pt idx="115">
                  <c:v>1730</c:v>
                </c:pt>
                <c:pt idx="116">
                  <c:v>1730</c:v>
                </c:pt>
                <c:pt idx="117">
                  <c:v>1730</c:v>
                </c:pt>
                <c:pt idx="118">
                  <c:v>1730</c:v>
                </c:pt>
                <c:pt idx="119">
                  <c:v>1730</c:v>
                </c:pt>
                <c:pt idx="120">
                  <c:v>1730</c:v>
                </c:pt>
                <c:pt idx="121">
                  <c:v>1730</c:v>
                </c:pt>
                <c:pt idx="122">
                  <c:v>1730</c:v>
                </c:pt>
                <c:pt idx="123">
                  <c:v>1730</c:v>
                </c:pt>
                <c:pt idx="124">
                  <c:v>1730</c:v>
                </c:pt>
                <c:pt idx="125">
                  <c:v>1730</c:v>
                </c:pt>
                <c:pt idx="126">
                  <c:v>1730</c:v>
                </c:pt>
                <c:pt idx="127">
                  <c:v>1730</c:v>
                </c:pt>
                <c:pt idx="128">
                  <c:v>1730</c:v>
                </c:pt>
                <c:pt idx="129">
                  <c:v>1730</c:v>
                </c:pt>
                <c:pt idx="130">
                  <c:v>1730</c:v>
                </c:pt>
                <c:pt idx="131">
                  <c:v>1730</c:v>
                </c:pt>
                <c:pt idx="132">
                  <c:v>1730</c:v>
                </c:pt>
                <c:pt idx="133">
                  <c:v>1730</c:v>
                </c:pt>
                <c:pt idx="134">
                  <c:v>1730</c:v>
                </c:pt>
                <c:pt idx="135">
                  <c:v>1730</c:v>
                </c:pt>
                <c:pt idx="136">
                  <c:v>1730</c:v>
                </c:pt>
                <c:pt idx="137">
                  <c:v>1730</c:v>
                </c:pt>
                <c:pt idx="138">
                  <c:v>1730</c:v>
                </c:pt>
                <c:pt idx="139">
                  <c:v>1730</c:v>
                </c:pt>
                <c:pt idx="140">
                  <c:v>1730</c:v>
                </c:pt>
                <c:pt idx="141">
                  <c:v>1730</c:v>
                </c:pt>
                <c:pt idx="142">
                  <c:v>1730</c:v>
                </c:pt>
                <c:pt idx="143">
                  <c:v>1730</c:v>
                </c:pt>
                <c:pt idx="144">
                  <c:v>1730</c:v>
                </c:pt>
                <c:pt idx="145">
                  <c:v>1730</c:v>
                </c:pt>
                <c:pt idx="146">
                  <c:v>1730</c:v>
                </c:pt>
                <c:pt idx="147">
                  <c:v>1730</c:v>
                </c:pt>
                <c:pt idx="148">
                  <c:v>1730</c:v>
                </c:pt>
                <c:pt idx="149">
                  <c:v>1730</c:v>
                </c:pt>
                <c:pt idx="150">
                  <c:v>1730</c:v>
                </c:pt>
                <c:pt idx="151">
                  <c:v>1730</c:v>
                </c:pt>
                <c:pt idx="152">
                  <c:v>1730</c:v>
                </c:pt>
                <c:pt idx="153">
                  <c:v>1730</c:v>
                </c:pt>
                <c:pt idx="154">
                  <c:v>1730</c:v>
                </c:pt>
                <c:pt idx="155">
                  <c:v>1730</c:v>
                </c:pt>
                <c:pt idx="156">
                  <c:v>1730</c:v>
                </c:pt>
                <c:pt idx="157">
                  <c:v>1730</c:v>
                </c:pt>
                <c:pt idx="158">
                  <c:v>1730</c:v>
                </c:pt>
                <c:pt idx="159">
                  <c:v>1730</c:v>
                </c:pt>
                <c:pt idx="160">
                  <c:v>1730</c:v>
                </c:pt>
                <c:pt idx="161">
                  <c:v>1730</c:v>
                </c:pt>
                <c:pt idx="162">
                  <c:v>1730</c:v>
                </c:pt>
                <c:pt idx="163">
                  <c:v>1730</c:v>
                </c:pt>
                <c:pt idx="164">
                  <c:v>1730</c:v>
                </c:pt>
                <c:pt idx="165">
                  <c:v>1730</c:v>
                </c:pt>
                <c:pt idx="166">
                  <c:v>1730</c:v>
                </c:pt>
                <c:pt idx="167">
                  <c:v>1730</c:v>
                </c:pt>
                <c:pt idx="168">
                  <c:v>1730</c:v>
                </c:pt>
                <c:pt idx="169">
                  <c:v>1730</c:v>
                </c:pt>
                <c:pt idx="170">
                  <c:v>1730</c:v>
                </c:pt>
                <c:pt idx="171">
                  <c:v>1730</c:v>
                </c:pt>
                <c:pt idx="172">
                  <c:v>1730</c:v>
                </c:pt>
                <c:pt idx="173">
                  <c:v>1730</c:v>
                </c:pt>
                <c:pt idx="174">
                  <c:v>1730</c:v>
                </c:pt>
                <c:pt idx="175">
                  <c:v>1730</c:v>
                </c:pt>
                <c:pt idx="176">
                  <c:v>1730</c:v>
                </c:pt>
                <c:pt idx="177">
                  <c:v>1730</c:v>
                </c:pt>
                <c:pt idx="178">
                  <c:v>1730</c:v>
                </c:pt>
                <c:pt idx="179">
                  <c:v>1730</c:v>
                </c:pt>
                <c:pt idx="180">
                  <c:v>1730</c:v>
                </c:pt>
                <c:pt idx="181">
                  <c:v>1730</c:v>
                </c:pt>
                <c:pt idx="182">
                  <c:v>1730</c:v>
                </c:pt>
                <c:pt idx="183">
                  <c:v>1730</c:v>
                </c:pt>
                <c:pt idx="184">
                  <c:v>1730</c:v>
                </c:pt>
                <c:pt idx="185">
                  <c:v>1730</c:v>
                </c:pt>
                <c:pt idx="186">
                  <c:v>1730</c:v>
                </c:pt>
                <c:pt idx="187">
                  <c:v>1730</c:v>
                </c:pt>
                <c:pt idx="188">
                  <c:v>1730</c:v>
                </c:pt>
                <c:pt idx="189">
                  <c:v>1730</c:v>
                </c:pt>
                <c:pt idx="190">
                  <c:v>1730</c:v>
                </c:pt>
                <c:pt idx="191">
                  <c:v>1730</c:v>
                </c:pt>
                <c:pt idx="192">
                  <c:v>1730</c:v>
                </c:pt>
                <c:pt idx="193">
                  <c:v>1730</c:v>
                </c:pt>
                <c:pt idx="194">
                  <c:v>1730</c:v>
                </c:pt>
                <c:pt idx="195">
                  <c:v>1730</c:v>
                </c:pt>
                <c:pt idx="196">
                  <c:v>1730</c:v>
                </c:pt>
                <c:pt idx="197">
                  <c:v>1730</c:v>
                </c:pt>
                <c:pt idx="198">
                  <c:v>1730</c:v>
                </c:pt>
                <c:pt idx="199">
                  <c:v>1730</c:v>
                </c:pt>
                <c:pt idx="200">
                  <c:v>1730</c:v>
                </c:pt>
                <c:pt idx="201">
                  <c:v>1730</c:v>
                </c:pt>
                <c:pt idx="202">
                  <c:v>1730</c:v>
                </c:pt>
                <c:pt idx="203">
                  <c:v>1730</c:v>
                </c:pt>
                <c:pt idx="204">
                  <c:v>1730</c:v>
                </c:pt>
                <c:pt idx="205">
                  <c:v>1730</c:v>
                </c:pt>
                <c:pt idx="206">
                  <c:v>1730</c:v>
                </c:pt>
                <c:pt idx="207">
                  <c:v>1730</c:v>
                </c:pt>
                <c:pt idx="208">
                  <c:v>1730</c:v>
                </c:pt>
                <c:pt idx="209">
                  <c:v>1730</c:v>
                </c:pt>
                <c:pt idx="210">
                  <c:v>1730</c:v>
                </c:pt>
                <c:pt idx="211">
                  <c:v>1730</c:v>
                </c:pt>
                <c:pt idx="212">
                  <c:v>1730</c:v>
                </c:pt>
                <c:pt idx="213">
                  <c:v>1730</c:v>
                </c:pt>
                <c:pt idx="214">
                  <c:v>1730</c:v>
                </c:pt>
                <c:pt idx="215">
                  <c:v>1730</c:v>
                </c:pt>
                <c:pt idx="216">
                  <c:v>1730</c:v>
                </c:pt>
                <c:pt idx="217">
                  <c:v>1730</c:v>
                </c:pt>
                <c:pt idx="218">
                  <c:v>1730</c:v>
                </c:pt>
                <c:pt idx="219">
                  <c:v>1730</c:v>
                </c:pt>
                <c:pt idx="220">
                  <c:v>1730</c:v>
                </c:pt>
                <c:pt idx="221">
                  <c:v>1730</c:v>
                </c:pt>
                <c:pt idx="222">
                  <c:v>1730</c:v>
                </c:pt>
                <c:pt idx="223">
                  <c:v>1730</c:v>
                </c:pt>
                <c:pt idx="224">
                  <c:v>1730</c:v>
                </c:pt>
                <c:pt idx="225">
                  <c:v>1730</c:v>
                </c:pt>
                <c:pt idx="226">
                  <c:v>1730</c:v>
                </c:pt>
                <c:pt idx="227">
                  <c:v>1730</c:v>
                </c:pt>
                <c:pt idx="228">
                  <c:v>1670.19995117188</c:v>
                </c:pt>
                <c:pt idx="229">
                  <c:v>1615</c:v>
                </c:pt>
                <c:pt idx="230">
                  <c:v>1615</c:v>
                </c:pt>
                <c:pt idx="231">
                  <c:v>1615</c:v>
                </c:pt>
                <c:pt idx="232">
                  <c:v>1615</c:v>
                </c:pt>
                <c:pt idx="233">
                  <c:v>1615</c:v>
                </c:pt>
                <c:pt idx="234">
                  <c:v>1615</c:v>
                </c:pt>
                <c:pt idx="235">
                  <c:v>1615</c:v>
                </c:pt>
                <c:pt idx="236">
                  <c:v>1615</c:v>
                </c:pt>
                <c:pt idx="237">
                  <c:v>1615</c:v>
                </c:pt>
                <c:pt idx="238">
                  <c:v>1615</c:v>
                </c:pt>
                <c:pt idx="239">
                  <c:v>1615</c:v>
                </c:pt>
                <c:pt idx="240">
                  <c:v>1615</c:v>
                </c:pt>
                <c:pt idx="241">
                  <c:v>1615</c:v>
                </c:pt>
                <c:pt idx="242">
                  <c:v>1615</c:v>
                </c:pt>
                <c:pt idx="243">
                  <c:v>1615</c:v>
                </c:pt>
                <c:pt idx="244">
                  <c:v>1615</c:v>
                </c:pt>
                <c:pt idx="245">
                  <c:v>1615</c:v>
                </c:pt>
                <c:pt idx="246">
                  <c:v>1615</c:v>
                </c:pt>
                <c:pt idx="247">
                  <c:v>1615</c:v>
                </c:pt>
                <c:pt idx="248">
                  <c:v>1615</c:v>
                </c:pt>
                <c:pt idx="249">
                  <c:v>1615</c:v>
                </c:pt>
                <c:pt idx="250">
                  <c:v>1615</c:v>
                </c:pt>
                <c:pt idx="251">
                  <c:v>1615</c:v>
                </c:pt>
                <c:pt idx="252">
                  <c:v>1615</c:v>
                </c:pt>
                <c:pt idx="253">
                  <c:v>1615</c:v>
                </c:pt>
                <c:pt idx="254">
                  <c:v>1615</c:v>
                </c:pt>
                <c:pt idx="255">
                  <c:v>1632.63330078125</c:v>
                </c:pt>
                <c:pt idx="256">
                  <c:v>1730</c:v>
                </c:pt>
                <c:pt idx="257">
                  <c:v>1730</c:v>
                </c:pt>
                <c:pt idx="258">
                  <c:v>1730</c:v>
                </c:pt>
                <c:pt idx="259">
                  <c:v>1730</c:v>
                </c:pt>
                <c:pt idx="260">
                  <c:v>1730</c:v>
                </c:pt>
                <c:pt idx="261">
                  <c:v>1730</c:v>
                </c:pt>
                <c:pt idx="262">
                  <c:v>1730</c:v>
                </c:pt>
                <c:pt idx="263">
                  <c:v>1730</c:v>
                </c:pt>
                <c:pt idx="264">
                  <c:v>1730</c:v>
                </c:pt>
                <c:pt idx="265">
                  <c:v>1730</c:v>
                </c:pt>
                <c:pt idx="266">
                  <c:v>1730</c:v>
                </c:pt>
                <c:pt idx="267">
                  <c:v>1730</c:v>
                </c:pt>
                <c:pt idx="268">
                  <c:v>1730</c:v>
                </c:pt>
                <c:pt idx="269">
                  <c:v>1730</c:v>
                </c:pt>
                <c:pt idx="270">
                  <c:v>1730</c:v>
                </c:pt>
                <c:pt idx="271">
                  <c:v>1730</c:v>
                </c:pt>
                <c:pt idx="272">
                  <c:v>1730</c:v>
                </c:pt>
                <c:pt idx="273">
                  <c:v>1730</c:v>
                </c:pt>
                <c:pt idx="274">
                  <c:v>1730</c:v>
                </c:pt>
                <c:pt idx="275">
                  <c:v>1730</c:v>
                </c:pt>
                <c:pt idx="276">
                  <c:v>1730</c:v>
                </c:pt>
                <c:pt idx="277">
                  <c:v>1730</c:v>
                </c:pt>
                <c:pt idx="278">
                  <c:v>1730</c:v>
                </c:pt>
                <c:pt idx="279">
                  <c:v>1730</c:v>
                </c:pt>
                <c:pt idx="280">
                  <c:v>1730</c:v>
                </c:pt>
                <c:pt idx="281">
                  <c:v>1730</c:v>
                </c:pt>
                <c:pt idx="282">
                  <c:v>1730</c:v>
                </c:pt>
                <c:pt idx="283">
                  <c:v>1730</c:v>
                </c:pt>
                <c:pt idx="284">
                  <c:v>1730</c:v>
                </c:pt>
                <c:pt idx="285">
                  <c:v>1730</c:v>
                </c:pt>
                <c:pt idx="286">
                  <c:v>1730</c:v>
                </c:pt>
                <c:pt idx="287">
                  <c:v>1730</c:v>
                </c:pt>
                <c:pt idx="288">
                  <c:v>1730</c:v>
                </c:pt>
                <c:pt idx="289">
                  <c:v>1730</c:v>
                </c:pt>
                <c:pt idx="290">
                  <c:v>1730</c:v>
                </c:pt>
                <c:pt idx="291">
                  <c:v>1730</c:v>
                </c:pt>
                <c:pt idx="292">
                  <c:v>1730</c:v>
                </c:pt>
                <c:pt idx="293">
                  <c:v>1730</c:v>
                </c:pt>
                <c:pt idx="294">
                  <c:v>1730</c:v>
                </c:pt>
                <c:pt idx="295">
                  <c:v>1730</c:v>
                </c:pt>
                <c:pt idx="296">
                  <c:v>1730</c:v>
                </c:pt>
                <c:pt idx="297">
                  <c:v>1730</c:v>
                </c:pt>
                <c:pt idx="298">
                  <c:v>1730</c:v>
                </c:pt>
                <c:pt idx="299">
                  <c:v>1730</c:v>
                </c:pt>
                <c:pt idx="300">
                  <c:v>1730</c:v>
                </c:pt>
                <c:pt idx="301">
                  <c:v>1730</c:v>
                </c:pt>
                <c:pt idx="302">
                  <c:v>1730</c:v>
                </c:pt>
                <c:pt idx="303">
                  <c:v>1730</c:v>
                </c:pt>
                <c:pt idx="304">
                  <c:v>1730</c:v>
                </c:pt>
                <c:pt idx="305">
                  <c:v>1730</c:v>
                </c:pt>
                <c:pt idx="306">
                  <c:v>1730</c:v>
                </c:pt>
                <c:pt idx="307">
                  <c:v>1730</c:v>
                </c:pt>
                <c:pt idx="308">
                  <c:v>1730</c:v>
                </c:pt>
                <c:pt idx="309">
                  <c:v>1730</c:v>
                </c:pt>
                <c:pt idx="310">
                  <c:v>1730</c:v>
                </c:pt>
                <c:pt idx="311">
                  <c:v>1730</c:v>
                </c:pt>
                <c:pt idx="312">
                  <c:v>1730</c:v>
                </c:pt>
                <c:pt idx="313">
                  <c:v>1730</c:v>
                </c:pt>
                <c:pt idx="314">
                  <c:v>1730</c:v>
                </c:pt>
                <c:pt idx="315">
                  <c:v>1730</c:v>
                </c:pt>
                <c:pt idx="316">
                  <c:v>1730</c:v>
                </c:pt>
                <c:pt idx="317">
                  <c:v>1730</c:v>
                </c:pt>
                <c:pt idx="318">
                  <c:v>1730</c:v>
                </c:pt>
                <c:pt idx="319">
                  <c:v>1730</c:v>
                </c:pt>
                <c:pt idx="320">
                  <c:v>1730</c:v>
                </c:pt>
                <c:pt idx="321">
                  <c:v>1730</c:v>
                </c:pt>
                <c:pt idx="322">
                  <c:v>1698.33337402344</c:v>
                </c:pt>
                <c:pt idx="323">
                  <c:v>1445</c:v>
                </c:pt>
                <c:pt idx="324">
                  <c:v>1445</c:v>
                </c:pt>
                <c:pt idx="325">
                  <c:v>1445</c:v>
                </c:pt>
                <c:pt idx="326">
                  <c:v>1445</c:v>
                </c:pt>
                <c:pt idx="327">
                  <c:v>1445</c:v>
                </c:pt>
                <c:pt idx="328">
                  <c:v>1445</c:v>
                </c:pt>
                <c:pt idx="329">
                  <c:v>1445</c:v>
                </c:pt>
                <c:pt idx="330">
                  <c:v>1445</c:v>
                </c:pt>
                <c:pt idx="331">
                  <c:v>1445</c:v>
                </c:pt>
                <c:pt idx="332">
                  <c:v>1445</c:v>
                </c:pt>
                <c:pt idx="333">
                  <c:v>1445</c:v>
                </c:pt>
                <c:pt idx="334">
                  <c:v>1445</c:v>
                </c:pt>
                <c:pt idx="335">
                  <c:v>1445</c:v>
                </c:pt>
                <c:pt idx="336">
                  <c:v>1445</c:v>
                </c:pt>
                <c:pt idx="337">
                  <c:v>1445</c:v>
                </c:pt>
                <c:pt idx="338">
                  <c:v>1445</c:v>
                </c:pt>
                <c:pt idx="339">
                  <c:v>1445</c:v>
                </c:pt>
                <c:pt idx="340">
                  <c:v>1445</c:v>
                </c:pt>
                <c:pt idx="341">
                  <c:v>1445</c:v>
                </c:pt>
                <c:pt idx="342">
                  <c:v>1445</c:v>
                </c:pt>
                <c:pt idx="343">
                  <c:v>1445</c:v>
                </c:pt>
                <c:pt idx="344">
                  <c:v>1445</c:v>
                </c:pt>
                <c:pt idx="345">
                  <c:v>1445</c:v>
                </c:pt>
                <c:pt idx="346">
                  <c:v>1445</c:v>
                </c:pt>
                <c:pt idx="347">
                  <c:v>1445</c:v>
                </c:pt>
                <c:pt idx="348">
                  <c:v>1445</c:v>
                </c:pt>
                <c:pt idx="349">
                  <c:v>1445</c:v>
                </c:pt>
                <c:pt idx="350">
                  <c:v>1445</c:v>
                </c:pt>
                <c:pt idx="351">
                  <c:v>1445</c:v>
                </c:pt>
                <c:pt idx="352">
                  <c:v>1445</c:v>
                </c:pt>
                <c:pt idx="353">
                  <c:v>1445</c:v>
                </c:pt>
                <c:pt idx="354">
                  <c:v>1445</c:v>
                </c:pt>
                <c:pt idx="355">
                  <c:v>1445</c:v>
                </c:pt>
                <c:pt idx="356">
                  <c:v>1445</c:v>
                </c:pt>
                <c:pt idx="357">
                  <c:v>1445</c:v>
                </c:pt>
                <c:pt idx="358">
                  <c:v>1445</c:v>
                </c:pt>
                <c:pt idx="359">
                  <c:v>1445</c:v>
                </c:pt>
                <c:pt idx="360">
                  <c:v>1471.59997558594</c:v>
                </c:pt>
                <c:pt idx="361">
                  <c:v>1730</c:v>
                </c:pt>
                <c:pt idx="362">
                  <c:v>1730</c:v>
                </c:pt>
                <c:pt idx="363">
                  <c:v>1730</c:v>
                </c:pt>
                <c:pt idx="364">
                  <c:v>1730</c:v>
                </c:pt>
                <c:pt idx="365">
                  <c:v>1730</c:v>
                </c:pt>
                <c:pt idx="366">
                  <c:v>1730</c:v>
                </c:pt>
                <c:pt idx="367">
                  <c:v>1730</c:v>
                </c:pt>
                <c:pt idx="368">
                  <c:v>1730</c:v>
                </c:pt>
                <c:pt idx="369">
                  <c:v>1730</c:v>
                </c:pt>
                <c:pt idx="370">
                  <c:v>1730</c:v>
                </c:pt>
                <c:pt idx="371">
                  <c:v>1730</c:v>
                </c:pt>
                <c:pt idx="372">
                  <c:v>1730</c:v>
                </c:pt>
                <c:pt idx="373">
                  <c:v>1730</c:v>
                </c:pt>
                <c:pt idx="374">
                  <c:v>1730</c:v>
                </c:pt>
                <c:pt idx="375">
                  <c:v>1730</c:v>
                </c:pt>
                <c:pt idx="376">
                  <c:v>1730</c:v>
                </c:pt>
                <c:pt idx="377">
                  <c:v>1730</c:v>
                </c:pt>
                <c:pt idx="378">
                  <c:v>1730</c:v>
                </c:pt>
                <c:pt idx="379">
                  <c:v>1730</c:v>
                </c:pt>
                <c:pt idx="380">
                  <c:v>1730</c:v>
                </c:pt>
                <c:pt idx="381">
                  <c:v>1730</c:v>
                </c:pt>
                <c:pt idx="382">
                  <c:v>1730</c:v>
                </c:pt>
                <c:pt idx="383">
                  <c:v>1730</c:v>
                </c:pt>
                <c:pt idx="384">
                  <c:v>1730</c:v>
                </c:pt>
                <c:pt idx="385">
                  <c:v>1730</c:v>
                </c:pt>
                <c:pt idx="386">
                  <c:v>1730</c:v>
                </c:pt>
                <c:pt idx="387">
                  <c:v>1730</c:v>
                </c:pt>
                <c:pt idx="388">
                  <c:v>1730</c:v>
                </c:pt>
                <c:pt idx="389">
                  <c:v>1730</c:v>
                </c:pt>
                <c:pt idx="390">
                  <c:v>1730</c:v>
                </c:pt>
                <c:pt idx="391">
                  <c:v>1730</c:v>
                </c:pt>
                <c:pt idx="392">
                  <c:v>1730</c:v>
                </c:pt>
                <c:pt idx="393">
                  <c:v>1730</c:v>
                </c:pt>
                <c:pt idx="394">
                  <c:v>1730</c:v>
                </c:pt>
                <c:pt idx="395">
                  <c:v>1730</c:v>
                </c:pt>
                <c:pt idx="396">
                  <c:v>1730</c:v>
                </c:pt>
                <c:pt idx="397">
                  <c:v>1730</c:v>
                </c:pt>
                <c:pt idx="398">
                  <c:v>1730</c:v>
                </c:pt>
                <c:pt idx="399">
                  <c:v>1730</c:v>
                </c:pt>
                <c:pt idx="400">
                  <c:v>1730</c:v>
                </c:pt>
                <c:pt idx="401">
                  <c:v>1730</c:v>
                </c:pt>
                <c:pt idx="402">
                  <c:v>1730</c:v>
                </c:pt>
                <c:pt idx="403">
                  <c:v>1730</c:v>
                </c:pt>
                <c:pt idx="404">
                  <c:v>1730</c:v>
                </c:pt>
                <c:pt idx="405">
                  <c:v>1730</c:v>
                </c:pt>
                <c:pt idx="406">
                  <c:v>1730</c:v>
                </c:pt>
                <c:pt idx="407">
                  <c:v>1730</c:v>
                </c:pt>
                <c:pt idx="408">
                  <c:v>1730</c:v>
                </c:pt>
                <c:pt idx="409">
                  <c:v>1730</c:v>
                </c:pt>
                <c:pt idx="410">
                  <c:v>1730</c:v>
                </c:pt>
                <c:pt idx="411">
                  <c:v>1730</c:v>
                </c:pt>
                <c:pt idx="412">
                  <c:v>1730</c:v>
                </c:pt>
                <c:pt idx="413">
                  <c:v>1730</c:v>
                </c:pt>
                <c:pt idx="414">
                  <c:v>1730</c:v>
                </c:pt>
                <c:pt idx="415">
                  <c:v>1730</c:v>
                </c:pt>
                <c:pt idx="416">
                  <c:v>1730</c:v>
                </c:pt>
                <c:pt idx="417">
                  <c:v>1730</c:v>
                </c:pt>
                <c:pt idx="418">
                  <c:v>1730</c:v>
                </c:pt>
                <c:pt idx="419">
                  <c:v>1730</c:v>
                </c:pt>
                <c:pt idx="420">
                  <c:v>1730</c:v>
                </c:pt>
                <c:pt idx="421">
                  <c:v>1730</c:v>
                </c:pt>
                <c:pt idx="422">
                  <c:v>1730</c:v>
                </c:pt>
                <c:pt idx="423">
                  <c:v>1730</c:v>
                </c:pt>
                <c:pt idx="424">
                  <c:v>1730</c:v>
                </c:pt>
                <c:pt idx="425">
                  <c:v>1730</c:v>
                </c:pt>
                <c:pt idx="426">
                  <c:v>1730</c:v>
                </c:pt>
                <c:pt idx="427">
                  <c:v>1730</c:v>
                </c:pt>
                <c:pt idx="428">
                  <c:v>1730</c:v>
                </c:pt>
                <c:pt idx="429">
                  <c:v>1730</c:v>
                </c:pt>
                <c:pt idx="430">
                  <c:v>1730</c:v>
                </c:pt>
                <c:pt idx="431">
                  <c:v>1730</c:v>
                </c:pt>
                <c:pt idx="432">
                  <c:v>1730</c:v>
                </c:pt>
                <c:pt idx="433">
                  <c:v>1730</c:v>
                </c:pt>
                <c:pt idx="434">
                  <c:v>1730</c:v>
                </c:pt>
                <c:pt idx="435">
                  <c:v>1730</c:v>
                </c:pt>
                <c:pt idx="436">
                  <c:v>1730</c:v>
                </c:pt>
                <c:pt idx="437">
                  <c:v>1730</c:v>
                </c:pt>
                <c:pt idx="438">
                  <c:v>1730</c:v>
                </c:pt>
                <c:pt idx="439">
                  <c:v>1730</c:v>
                </c:pt>
                <c:pt idx="440">
                  <c:v>1730</c:v>
                </c:pt>
                <c:pt idx="441">
                  <c:v>1730</c:v>
                </c:pt>
                <c:pt idx="442">
                  <c:v>1730</c:v>
                </c:pt>
                <c:pt idx="443">
                  <c:v>1730</c:v>
                </c:pt>
                <c:pt idx="444">
                  <c:v>1730</c:v>
                </c:pt>
                <c:pt idx="445">
                  <c:v>1730</c:v>
                </c:pt>
                <c:pt idx="446">
                  <c:v>1730</c:v>
                </c:pt>
                <c:pt idx="447">
                  <c:v>1730</c:v>
                </c:pt>
                <c:pt idx="448">
                  <c:v>1730</c:v>
                </c:pt>
                <c:pt idx="449">
                  <c:v>1730</c:v>
                </c:pt>
                <c:pt idx="450">
                  <c:v>1730</c:v>
                </c:pt>
                <c:pt idx="451">
                  <c:v>1730</c:v>
                </c:pt>
                <c:pt idx="452">
                  <c:v>1730</c:v>
                </c:pt>
                <c:pt idx="453">
                  <c:v>1730</c:v>
                </c:pt>
                <c:pt idx="454">
                  <c:v>1730</c:v>
                </c:pt>
                <c:pt idx="455">
                  <c:v>1730</c:v>
                </c:pt>
                <c:pt idx="456">
                  <c:v>1730</c:v>
                </c:pt>
                <c:pt idx="457">
                  <c:v>1730</c:v>
                </c:pt>
                <c:pt idx="458">
                  <c:v>1730</c:v>
                </c:pt>
                <c:pt idx="459">
                  <c:v>1730</c:v>
                </c:pt>
                <c:pt idx="460">
                  <c:v>1730</c:v>
                </c:pt>
                <c:pt idx="461">
                  <c:v>1730</c:v>
                </c:pt>
                <c:pt idx="462">
                  <c:v>1730</c:v>
                </c:pt>
                <c:pt idx="463">
                  <c:v>1730</c:v>
                </c:pt>
                <c:pt idx="464">
                  <c:v>1730</c:v>
                </c:pt>
                <c:pt idx="465">
                  <c:v>1730</c:v>
                </c:pt>
                <c:pt idx="466">
                  <c:v>1730</c:v>
                </c:pt>
                <c:pt idx="467">
                  <c:v>1730</c:v>
                </c:pt>
                <c:pt idx="468">
                  <c:v>1730</c:v>
                </c:pt>
                <c:pt idx="469">
                  <c:v>1730</c:v>
                </c:pt>
                <c:pt idx="470">
                  <c:v>1730</c:v>
                </c:pt>
                <c:pt idx="471">
                  <c:v>1730</c:v>
                </c:pt>
                <c:pt idx="472">
                  <c:v>1730</c:v>
                </c:pt>
                <c:pt idx="473">
                  <c:v>1730</c:v>
                </c:pt>
                <c:pt idx="474">
                  <c:v>1730</c:v>
                </c:pt>
                <c:pt idx="475">
                  <c:v>1730</c:v>
                </c:pt>
                <c:pt idx="476">
                  <c:v>1730</c:v>
                </c:pt>
                <c:pt idx="477">
                  <c:v>1730</c:v>
                </c:pt>
                <c:pt idx="478">
                  <c:v>1730</c:v>
                </c:pt>
                <c:pt idx="479">
                  <c:v>1730</c:v>
                </c:pt>
                <c:pt idx="480">
                  <c:v>1730</c:v>
                </c:pt>
                <c:pt idx="481">
                  <c:v>1730</c:v>
                </c:pt>
                <c:pt idx="482">
                  <c:v>1730</c:v>
                </c:pt>
                <c:pt idx="483">
                  <c:v>1730</c:v>
                </c:pt>
                <c:pt idx="484">
                  <c:v>1730</c:v>
                </c:pt>
                <c:pt idx="485">
                  <c:v>1730</c:v>
                </c:pt>
                <c:pt idx="486">
                  <c:v>1730</c:v>
                </c:pt>
                <c:pt idx="487">
                  <c:v>1730</c:v>
                </c:pt>
                <c:pt idx="488">
                  <c:v>1730</c:v>
                </c:pt>
                <c:pt idx="489">
                  <c:v>1730</c:v>
                </c:pt>
                <c:pt idx="490">
                  <c:v>1730</c:v>
                </c:pt>
                <c:pt idx="491">
                  <c:v>1730</c:v>
                </c:pt>
                <c:pt idx="492">
                  <c:v>1730</c:v>
                </c:pt>
                <c:pt idx="493">
                  <c:v>1730</c:v>
                </c:pt>
                <c:pt idx="494">
                  <c:v>1730</c:v>
                </c:pt>
                <c:pt idx="495">
                  <c:v>1730</c:v>
                </c:pt>
                <c:pt idx="496">
                  <c:v>1730</c:v>
                </c:pt>
                <c:pt idx="497">
                  <c:v>1730</c:v>
                </c:pt>
                <c:pt idx="498">
                  <c:v>1730</c:v>
                </c:pt>
                <c:pt idx="499">
                  <c:v>1730</c:v>
                </c:pt>
                <c:pt idx="500">
                  <c:v>1730</c:v>
                </c:pt>
                <c:pt idx="501">
                  <c:v>1730</c:v>
                </c:pt>
                <c:pt idx="502">
                  <c:v>1730</c:v>
                </c:pt>
                <c:pt idx="503">
                  <c:v>1730</c:v>
                </c:pt>
                <c:pt idx="504">
                  <c:v>1730</c:v>
                </c:pt>
                <c:pt idx="505">
                  <c:v>1730</c:v>
                </c:pt>
                <c:pt idx="506">
                  <c:v>1730</c:v>
                </c:pt>
                <c:pt idx="507">
                  <c:v>1730</c:v>
                </c:pt>
                <c:pt idx="508">
                  <c:v>1730</c:v>
                </c:pt>
                <c:pt idx="509">
                  <c:v>1730</c:v>
                </c:pt>
                <c:pt idx="510">
                  <c:v>1730</c:v>
                </c:pt>
                <c:pt idx="511">
                  <c:v>1730</c:v>
                </c:pt>
                <c:pt idx="512">
                  <c:v>1730</c:v>
                </c:pt>
                <c:pt idx="513">
                  <c:v>1730</c:v>
                </c:pt>
                <c:pt idx="514">
                  <c:v>1730</c:v>
                </c:pt>
                <c:pt idx="515">
                  <c:v>1730</c:v>
                </c:pt>
                <c:pt idx="516">
                  <c:v>1730</c:v>
                </c:pt>
                <c:pt idx="517">
                  <c:v>1730</c:v>
                </c:pt>
                <c:pt idx="518">
                  <c:v>1730</c:v>
                </c:pt>
                <c:pt idx="519">
                  <c:v>1730</c:v>
                </c:pt>
                <c:pt idx="520">
                  <c:v>1730</c:v>
                </c:pt>
                <c:pt idx="521">
                  <c:v>1730</c:v>
                </c:pt>
                <c:pt idx="522">
                  <c:v>1730</c:v>
                </c:pt>
                <c:pt idx="523">
                  <c:v>1730</c:v>
                </c:pt>
                <c:pt idx="524">
                  <c:v>1730</c:v>
                </c:pt>
                <c:pt idx="525">
                  <c:v>1730</c:v>
                </c:pt>
                <c:pt idx="526">
                  <c:v>1730</c:v>
                </c:pt>
                <c:pt idx="527">
                  <c:v>1730</c:v>
                </c:pt>
                <c:pt idx="528">
                  <c:v>1730</c:v>
                </c:pt>
                <c:pt idx="529">
                  <c:v>1730</c:v>
                </c:pt>
                <c:pt idx="530">
                  <c:v>1730</c:v>
                </c:pt>
                <c:pt idx="531">
                  <c:v>1730</c:v>
                </c:pt>
                <c:pt idx="532">
                  <c:v>1730</c:v>
                </c:pt>
                <c:pt idx="533">
                  <c:v>1730</c:v>
                </c:pt>
                <c:pt idx="534">
                  <c:v>1730</c:v>
                </c:pt>
                <c:pt idx="535">
                  <c:v>1730</c:v>
                </c:pt>
                <c:pt idx="536">
                  <c:v>1730</c:v>
                </c:pt>
                <c:pt idx="537">
                  <c:v>1730</c:v>
                </c:pt>
                <c:pt idx="538">
                  <c:v>1730</c:v>
                </c:pt>
                <c:pt idx="539">
                  <c:v>1730</c:v>
                </c:pt>
                <c:pt idx="540">
                  <c:v>1730</c:v>
                </c:pt>
                <c:pt idx="541">
                  <c:v>1730</c:v>
                </c:pt>
                <c:pt idx="542">
                  <c:v>1730</c:v>
                </c:pt>
                <c:pt idx="543">
                  <c:v>1730</c:v>
                </c:pt>
                <c:pt idx="544">
                  <c:v>1730</c:v>
                </c:pt>
                <c:pt idx="545">
                  <c:v>1730</c:v>
                </c:pt>
                <c:pt idx="546">
                  <c:v>1730</c:v>
                </c:pt>
                <c:pt idx="547">
                  <c:v>1730</c:v>
                </c:pt>
                <c:pt idx="548">
                  <c:v>1730</c:v>
                </c:pt>
                <c:pt idx="549">
                  <c:v>1730</c:v>
                </c:pt>
                <c:pt idx="550">
                  <c:v>1730</c:v>
                </c:pt>
                <c:pt idx="551">
                  <c:v>1730</c:v>
                </c:pt>
                <c:pt idx="552">
                  <c:v>1730</c:v>
                </c:pt>
                <c:pt idx="553">
                  <c:v>1730</c:v>
                </c:pt>
                <c:pt idx="554">
                  <c:v>1730</c:v>
                </c:pt>
                <c:pt idx="555">
                  <c:v>1730</c:v>
                </c:pt>
                <c:pt idx="556">
                  <c:v>1730</c:v>
                </c:pt>
                <c:pt idx="557">
                  <c:v>1730</c:v>
                </c:pt>
                <c:pt idx="558">
                  <c:v>1730</c:v>
                </c:pt>
                <c:pt idx="559">
                  <c:v>1730</c:v>
                </c:pt>
                <c:pt idx="560">
                  <c:v>1730</c:v>
                </c:pt>
                <c:pt idx="561">
                  <c:v>1730</c:v>
                </c:pt>
                <c:pt idx="562">
                  <c:v>1730</c:v>
                </c:pt>
                <c:pt idx="563">
                  <c:v>1730</c:v>
                </c:pt>
                <c:pt idx="564">
                  <c:v>1730</c:v>
                </c:pt>
                <c:pt idx="565">
                  <c:v>1730</c:v>
                </c:pt>
                <c:pt idx="566">
                  <c:v>1730</c:v>
                </c:pt>
                <c:pt idx="567">
                  <c:v>1730</c:v>
                </c:pt>
                <c:pt idx="568">
                  <c:v>1730</c:v>
                </c:pt>
                <c:pt idx="569">
                  <c:v>1730</c:v>
                </c:pt>
                <c:pt idx="570">
                  <c:v>1730</c:v>
                </c:pt>
                <c:pt idx="571">
                  <c:v>1730</c:v>
                </c:pt>
                <c:pt idx="572">
                  <c:v>1730</c:v>
                </c:pt>
                <c:pt idx="573">
                  <c:v>1730</c:v>
                </c:pt>
                <c:pt idx="574">
                  <c:v>1730</c:v>
                </c:pt>
                <c:pt idx="575">
                  <c:v>1730</c:v>
                </c:pt>
                <c:pt idx="576">
                  <c:v>1730</c:v>
                </c:pt>
                <c:pt idx="577">
                  <c:v>1730</c:v>
                </c:pt>
                <c:pt idx="578">
                  <c:v>1730</c:v>
                </c:pt>
                <c:pt idx="579">
                  <c:v>1730</c:v>
                </c:pt>
                <c:pt idx="580">
                  <c:v>1730</c:v>
                </c:pt>
                <c:pt idx="581">
                  <c:v>1730</c:v>
                </c:pt>
                <c:pt idx="582">
                  <c:v>1730</c:v>
                </c:pt>
                <c:pt idx="583">
                  <c:v>1730</c:v>
                </c:pt>
                <c:pt idx="584">
                  <c:v>1730</c:v>
                </c:pt>
                <c:pt idx="585">
                  <c:v>1730</c:v>
                </c:pt>
                <c:pt idx="586">
                  <c:v>1730</c:v>
                </c:pt>
                <c:pt idx="587">
                  <c:v>1730</c:v>
                </c:pt>
                <c:pt idx="588">
                  <c:v>1730</c:v>
                </c:pt>
                <c:pt idx="589">
                  <c:v>1730</c:v>
                </c:pt>
                <c:pt idx="590">
                  <c:v>1730</c:v>
                </c:pt>
                <c:pt idx="591">
                  <c:v>1730</c:v>
                </c:pt>
                <c:pt idx="592">
                  <c:v>1730</c:v>
                </c:pt>
                <c:pt idx="593">
                  <c:v>1730</c:v>
                </c:pt>
                <c:pt idx="594">
                  <c:v>1730</c:v>
                </c:pt>
                <c:pt idx="595">
                  <c:v>1730</c:v>
                </c:pt>
                <c:pt idx="596">
                  <c:v>1730</c:v>
                </c:pt>
                <c:pt idx="597">
                  <c:v>1730</c:v>
                </c:pt>
                <c:pt idx="598">
                  <c:v>1730</c:v>
                </c:pt>
                <c:pt idx="599">
                  <c:v>1730</c:v>
                </c:pt>
                <c:pt idx="600">
                  <c:v>1730</c:v>
                </c:pt>
                <c:pt idx="601">
                  <c:v>1730</c:v>
                </c:pt>
                <c:pt idx="602">
                  <c:v>1730</c:v>
                </c:pt>
                <c:pt idx="603">
                  <c:v>1730</c:v>
                </c:pt>
                <c:pt idx="604">
                  <c:v>1730</c:v>
                </c:pt>
                <c:pt idx="605">
                  <c:v>1730</c:v>
                </c:pt>
                <c:pt idx="606">
                  <c:v>1730</c:v>
                </c:pt>
                <c:pt idx="607">
                  <c:v>1730</c:v>
                </c:pt>
                <c:pt idx="608">
                  <c:v>1646.44445800781</c:v>
                </c:pt>
                <c:pt idx="609">
                  <c:v>1630</c:v>
                </c:pt>
                <c:pt idx="610">
                  <c:v>1630</c:v>
                </c:pt>
                <c:pt idx="611">
                  <c:v>1630</c:v>
                </c:pt>
                <c:pt idx="612">
                  <c:v>1630</c:v>
                </c:pt>
                <c:pt idx="613">
                  <c:v>1630</c:v>
                </c:pt>
                <c:pt idx="614">
                  <c:v>1630</c:v>
                </c:pt>
                <c:pt idx="615">
                  <c:v>1630</c:v>
                </c:pt>
                <c:pt idx="616">
                  <c:v>1630</c:v>
                </c:pt>
                <c:pt idx="617">
                  <c:v>1630</c:v>
                </c:pt>
                <c:pt idx="618">
                  <c:v>1630</c:v>
                </c:pt>
                <c:pt idx="619">
                  <c:v>1630</c:v>
                </c:pt>
                <c:pt idx="620">
                  <c:v>1630</c:v>
                </c:pt>
                <c:pt idx="621">
                  <c:v>1630</c:v>
                </c:pt>
                <c:pt idx="622">
                  <c:v>1630</c:v>
                </c:pt>
                <c:pt idx="623">
                  <c:v>1630</c:v>
                </c:pt>
                <c:pt idx="624">
                  <c:v>1630</c:v>
                </c:pt>
                <c:pt idx="625">
                  <c:v>1630</c:v>
                </c:pt>
                <c:pt idx="626">
                  <c:v>1630</c:v>
                </c:pt>
                <c:pt idx="627">
                  <c:v>1630</c:v>
                </c:pt>
                <c:pt idx="628">
                  <c:v>1630</c:v>
                </c:pt>
                <c:pt idx="629">
                  <c:v>1630</c:v>
                </c:pt>
                <c:pt idx="630">
                  <c:v>1630</c:v>
                </c:pt>
                <c:pt idx="631">
                  <c:v>1630</c:v>
                </c:pt>
                <c:pt idx="632">
                  <c:v>1630</c:v>
                </c:pt>
                <c:pt idx="633">
                  <c:v>1630</c:v>
                </c:pt>
                <c:pt idx="634">
                  <c:v>1630</c:v>
                </c:pt>
                <c:pt idx="635">
                  <c:v>1630</c:v>
                </c:pt>
                <c:pt idx="636">
                  <c:v>1630</c:v>
                </c:pt>
                <c:pt idx="637">
                  <c:v>1630</c:v>
                </c:pt>
                <c:pt idx="638">
                  <c:v>1630</c:v>
                </c:pt>
                <c:pt idx="639">
                  <c:v>1630</c:v>
                </c:pt>
                <c:pt idx="640">
                  <c:v>1630</c:v>
                </c:pt>
                <c:pt idx="641">
                  <c:v>1630</c:v>
                </c:pt>
                <c:pt idx="642">
                  <c:v>1630</c:v>
                </c:pt>
                <c:pt idx="643">
                  <c:v>1630</c:v>
                </c:pt>
                <c:pt idx="644">
                  <c:v>1630</c:v>
                </c:pt>
                <c:pt idx="645">
                  <c:v>1630</c:v>
                </c:pt>
                <c:pt idx="646">
                  <c:v>1630</c:v>
                </c:pt>
                <c:pt idx="647">
                  <c:v>1630</c:v>
                </c:pt>
                <c:pt idx="648">
                  <c:v>1630</c:v>
                </c:pt>
                <c:pt idx="649">
                  <c:v>1630</c:v>
                </c:pt>
                <c:pt idx="650">
                  <c:v>1630</c:v>
                </c:pt>
                <c:pt idx="651">
                  <c:v>1630</c:v>
                </c:pt>
                <c:pt idx="652">
                  <c:v>1630</c:v>
                </c:pt>
                <c:pt idx="653">
                  <c:v>1630</c:v>
                </c:pt>
                <c:pt idx="654">
                  <c:v>1630</c:v>
                </c:pt>
                <c:pt idx="655">
                  <c:v>1671.33337402344</c:v>
                </c:pt>
                <c:pt idx="656">
                  <c:v>1730</c:v>
                </c:pt>
                <c:pt idx="657">
                  <c:v>1730</c:v>
                </c:pt>
                <c:pt idx="658">
                  <c:v>1730</c:v>
                </c:pt>
                <c:pt idx="659">
                  <c:v>1730</c:v>
                </c:pt>
                <c:pt idx="660">
                  <c:v>1730</c:v>
                </c:pt>
                <c:pt idx="661">
                  <c:v>1730</c:v>
                </c:pt>
                <c:pt idx="662">
                  <c:v>1730</c:v>
                </c:pt>
                <c:pt idx="663">
                  <c:v>1730</c:v>
                </c:pt>
                <c:pt idx="664">
                  <c:v>1730</c:v>
                </c:pt>
                <c:pt idx="665">
                  <c:v>1730</c:v>
                </c:pt>
                <c:pt idx="666">
                  <c:v>1730</c:v>
                </c:pt>
                <c:pt idx="667">
                  <c:v>1730</c:v>
                </c:pt>
                <c:pt idx="668">
                  <c:v>1730</c:v>
                </c:pt>
                <c:pt idx="669">
                  <c:v>1730</c:v>
                </c:pt>
                <c:pt idx="670">
                  <c:v>1730</c:v>
                </c:pt>
                <c:pt idx="671">
                  <c:v>1730</c:v>
                </c:pt>
                <c:pt idx="672">
                  <c:v>1730</c:v>
                </c:pt>
                <c:pt idx="673">
                  <c:v>1730</c:v>
                </c:pt>
                <c:pt idx="674">
                  <c:v>1730</c:v>
                </c:pt>
                <c:pt idx="675">
                  <c:v>1730</c:v>
                </c:pt>
                <c:pt idx="676">
                  <c:v>1730</c:v>
                </c:pt>
                <c:pt idx="677">
                  <c:v>1730</c:v>
                </c:pt>
                <c:pt idx="678">
                  <c:v>1730</c:v>
                </c:pt>
                <c:pt idx="679">
                  <c:v>1730</c:v>
                </c:pt>
                <c:pt idx="680">
                  <c:v>1730</c:v>
                </c:pt>
                <c:pt idx="681">
                  <c:v>1730</c:v>
                </c:pt>
                <c:pt idx="682">
                  <c:v>1730</c:v>
                </c:pt>
                <c:pt idx="683">
                  <c:v>1730</c:v>
                </c:pt>
                <c:pt idx="684">
                  <c:v>1730</c:v>
                </c:pt>
                <c:pt idx="685">
                  <c:v>1730</c:v>
                </c:pt>
                <c:pt idx="686">
                  <c:v>1730</c:v>
                </c:pt>
                <c:pt idx="687">
                  <c:v>1730</c:v>
                </c:pt>
                <c:pt idx="688">
                  <c:v>1730</c:v>
                </c:pt>
                <c:pt idx="689">
                  <c:v>1730</c:v>
                </c:pt>
                <c:pt idx="690">
                  <c:v>1730</c:v>
                </c:pt>
                <c:pt idx="691">
                  <c:v>1730</c:v>
                </c:pt>
                <c:pt idx="692">
                  <c:v>1730</c:v>
                </c:pt>
                <c:pt idx="693">
                  <c:v>1730</c:v>
                </c:pt>
                <c:pt idx="694">
                  <c:v>1730</c:v>
                </c:pt>
                <c:pt idx="695">
                  <c:v>1730</c:v>
                </c:pt>
                <c:pt idx="696">
                  <c:v>1730</c:v>
                </c:pt>
                <c:pt idx="697">
                  <c:v>1730</c:v>
                </c:pt>
                <c:pt idx="698">
                  <c:v>1730</c:v>
                </c:pt>
                <c:pt idx="699">
                  <c:v>1730</c:v>
                </c:pt>
                <c:pt idx="700">
                  <c:v>1730</c:v>
                </c:pt>
                <c:pt idx="701">
                  <c:v>1730</c:v>
                </c:pt>
                <c:pt idx="702">
                  <c:v>1730</c:v>
                </c:pt>
                <c:pt idx="703">
                  <c:v>1730</c:v>
                </c:pt>
                <c:pt idx="704">
                  <c:v>1730</c:v>
                </c:pt>
                <c:pt idx="705">
                  <c:v>1730</c:v>
                </c:pt>
                <c:pt idx="706">
                  <c:v>1730</c:v>
                </c:pt>
                <c:pt idx="707">
                  <c:v>1730</c:v>
                </c:pt>
                <c:pt idx="708">
                  <c:v>1730</c:v>
                </c:pt>
                <c:pt idx="709">
                  <c:v>1730</c:v>
                </c:pt>
                <c:pt idx="710">
                  <c:v>1730</c:v>
                </c:pt>
                <c:pt idx="711">
                  <c:v>1730</c:v>
                </c:pt>
                <c:pt idx="712">
                  <c:v>1730</c:v>
                </c:pt>
                <c:pt idx="713">
                  <c:v>1730</c:v>
                </c:pt>
                <c:pt idx="714">
                  <c:v>1730</c:v>
                </c:pt>
                <c:pt idx="715">
                  <c:v>1730</c:v>
                </c:pt>
                <c:pt idx="716">
                  <c:v>1730</c:v>
                </c:pt>
                <c:pt idx="717">
                  <c:v>1730</c:v>
                </c:pt>
                <c:pt idx="718">
                  <c:v>1730</c:v>
                </c:pt>
                <c:pt idx="719">
                  <c:v>1730</c:v>
                </c:pt>
                <c:pt idx="720">
                  <c:v>1730</c:v>
                </c:pt>
                <c:pt idx="721">
                  <c:v>1730</c:v>
                </c:pt>
                <c:pt idx="722">
                  <c:v>1730</c:v>
                </c:pt>
                <c:pt idx="723">
                  <c:v>1730</c:v>
                </c:pt>
                <c:pt idx="724">
                  <c:v>1730</c:v>
                </c:pt>
                <c:pt idx="725">
                  <c:v>1730</c:v>
                </c:pt>
                <c:pt idx="726">
                  <c:v>1730</c:v>
                </c:pt>
                <c:pt idx="727">
                  <c:v>1730</c:v>
                </c:pt>
                <c:pt idx="728">
                  <c:v>1730</c:v>
                </c:pt>
                <c:pt idx="729">
                  <c:v>1730</c:v>
                </c:pt>
                <c:pt idx="730">
                  <c:v>1730</c:v>
                </c:pt>
                <c:pt idx="731">
                  <c:v>1730</c:v>
                </c:pt>
                <c:pt idx="732">
                  <c:v>1730</c:v>
                </c:pt>
                <c:pt idx="733">
                  <c:v>1730</c:v>
                </c:pt>
                <c:pt idx="734">
                  <c:v>1730</c:v>
                </c:pt>
                <c:pt idx="735">
                  <c:v>1730</c:v>
                </c:pt>
                <c:pt idx="736">
                  <c:v>1730</c:v>
                </c:pt>
                <c:pt idx="737">
                  <c:v>1730</c:v>
                </c:pt>
                <c:pt idx="738">
                  <c:v>1730</c:v>
                </c:pt>
                <c:pt idx="739">
                  <c:v>1730</c:v>
                </c:pt>
                <c:pt idx="740">
                  <c:v>1730</c:v>
                </c:pt>
                <c:pt idx="741">
                  <c:v>1730</c:v>
                </c:pt>
                <c:pt idx="742">
                  <c:v>1730</c:v>
                </c:pt>
                <c:pt idx="743">
                  <c:v>1730</c:v>
                </c:pt>
                <c:pt idx="744">
                  <c:v>1730</c:v>
                </c:pt>
                <c:pt idx="745">
                  <c:v>1730</c:v>
                </c:pt>
                <c:pt idx="746">
                  <c:v>1730</c:v>
                </c:pt>
                <c:pt idx="747">
                  <c:v>1730</c:v>
                </c:pt>
                <c:pt idx="748">
                  <c:v>1730</c:v>
                </c:pt>
                <c:pt idx="749">
                  <c:v>1730</c:v>
                </c:pt>
                <c:pt idx="750">
                  <c:v>1730</c:v>
                </c:pt>
                <c:pt idx="751">
                  <c:v>1730</c:v>
                </c:pt>
                <c:pt idx="752">
                  <c:v>1730</c:v>
                </c:pt>
                <c:pt idx="753">
                  <c:v>1730</c:v>
                </c:pt>
                <c:pt idx="754">
                  <c:v>1730</c:v>
                </c:pt>
                <c:pt idx="755">
                  <c:v>1730</c:v>
                </c:pt>
                <c:pt idx="756">
                  <c:v>1730</c:v>
                </c:pt>
                <c:pt idx="757">
                  <c:v>1730</c:v>
                </c:pt>
                <c:pt idx="758">
                  <c:v>1730</c:v>
                </c:pt>
                <c:pt idx="759">
                  <c:v>1730</c:v>
                </c:pt>
                <c:pt idx="760">
                  <c:v>1730</c:v>
                </c:pt>
                <c:pt idx="761">
                  <c:v>1730</c:v>
                </c:pt>
                <c:pt idx="762">
                  <c:v>1730</c:v>
                </c:pt>
                <c:pt idx="763">
                  <c:v>1730</c:v>
                </c:pt>
                <c:pt idx="764">
                  <c:v>1730</c:v>
                </c:pt>
                <c:pt idx="765">
                  <c:v>1730</c:v>
                </c:pt>
                <c:pt idx="766">
                  <c:v>1730</c:v>
                </c:pt>
                <c:pt idx="767">
                  <c:v>1730</c:v>
                </c:pt>
                <c:pt idx="768">
                  <c:v>1730</c:v>
                </c:pt>
                <c:pt idx="769">
                  <c:v>1730</c:v>
                </c:pt>
                <c:pt idx="770">
                  <c:v>1730</c:v>
                </c:pt>
                <c:pt idx="771">
                  <c:v>1730</c:v>
                </c:pt>
                <c:pt idx="772">
                  <c:v>1730</c:v>
                </c:pt>
                <c:pt idx="773">
                  <c:v>1730</c:v>
                </c:pt>
                <c:pt idx="774">
                  <c:v>1730</c:v>
                </c:pt>
                <c:pt idx="775">
                  <c:v>1730</c:v>
                </c:pt>
                <c:pt idx="776">
                  <c:v>1730</c:v>
                </c:pt>
                <c:pt idx="777">
                  <c:v>1730</c:v>
                </c:pt>
                <c:pt idx="778">
                  <c:v>1730</c:v>
                </c:pt>
                <c:pt idx="779">
                  <c:v>1730</c:v>
                </c:pt>
                <c:pt idx="780">
                  <c:v>1730</c:v>
                </c:pt>
                <c:pt idx="781">
                  <c:v>1730</c:v>
                </c:pt>
                <c:pt idx="782">
                  <c:v>1730</c:v>
                </c:pt>
                <c:pt idx="783">
                  <c:v>1730</c:v>
                </c:pt>
                <c:pt idx="784">
                  <c:v>1730</c:v>
                </c:pt>
                <c:pt idx="785">
                  <c:v>1730</c:v>
                </c:pt>
                <c:pt idx="786">
                  <c:v>1730</c:v>
                </c:pt>
                <c:pt idx="787">
                  <c:v>1730</c:v>
                </c:pt>
                <c:pt idx="788">
                  <c:v>1730</c:v>
                </c:pt>
                <c:pt idx="789">
                  <c:v>1730</c:v>
                </c:pt>
                <c:pt idx="790">
                  <c:v>1730</c:v>
                </c:pt>
                <c:pt idx="791">
                  <c:v>1730</c:v>
                </c:pt>
                <c:pt idx="792">
                  <c:v>1730</c:v>
                </c:pt>
                <c:pt idx="793">
                  <c:v>1730</c:v>
                </c:pt>
                <c:pt idx="794">
                  <c:v>1730</c:v>
                </c:pt>
                <c:pt idx="795">
                  <c:v>1730</c:v>
                </c:pt>
                <c:pt idx="796">
                  <c:v>1730</c:v>
                </c:pt>
                <c:pt idx="797">
                  <c:v>1730</c:v>
                </c:pt>
                <c:pt idx="798">
                  <c:v>1730</c:v>
                </c:pt>
                <c:pt idx="799">
                  <c:v>1730</c:v>
                </c:pt>
                <c:pt idx="800">
                  <c:v>1730</c:v>
                </c:pt>
                <c:pt idx="801">
                  <c:v>1730</c:v>
                </c:pt>
                <c:pt idx="802">
                  <c:v>1730</c:v>
                </c:pt>
                <c:pt idx="803">
                  <c:v>1730</c:v>
                </c:pt>
                <c:pt idx="804">
                  <c:v>1730</c:v>
                </c:pt>
                <c:pt idx="805">
                  <c:v>1730</c:v>
                </c:pt>
                <c:pt idx="806">
                  <c:v>1730</c:v>
                </c:pt>
                <c:pt idx="807">
                  <c:v>1730</c:v>
                </c:pt>
                <c:pt idx="808">
                  <c:v>1730</c:v>
                </c:pt>
                <c:pt idx="809">
                  <c:v>1730</c:v>
                </c:pt>
                <c:pt idx="810">
                  <c:v>1730</c:v>
                </c:pt>
                <c:pt idx="811">
                  <c:v>1730</c:v>
                </c:pt>
                <c:pt idx="812">
                  <c:v>1730</c:v>
                </c:pt>
                <c:pt idx="813">
                  <c:v>1730</c:v>
                </c:pt>
                <c:pt idx="814">
                  <c:v>1730</c:v>
                </c:pt>
                <c:pt idx="815">
                  <c:v>1730</c:v>
                </c:pt>
                <c:pt idx="816">
                  <c:v>1730</c:v>
                </c:pt>
                <c:pt idx="817">
                  <c:v>1730</c:v>
                </c:pt>
                <c:pt idx="818">
                  <c:v>1730</c:v>
                </c:pt>
                <c:pt idx="819">
                  <c:v>1730</c:v>
                </c:pt>
                <c:pt idx="820">
                  <c:v>1730</c:v>
                </c:pt>
                <c:pt idx="821">
                  <c:v>1730</c:v>
                </c:pt>
                <c:pt idx="822">
                  <c:v>1730</c:v>
                </c:pt>
                <c:pt idx="823">
                  <c:v>1730</c:v>
                </c:pt>
                <c:pt idx="824">
                  <c:v>1730</c:v>
                </c:pt>
                <c:pt idx="825">
                  <c:v>1730</c:v>
                </c:pt>
                <c:pt idx="826">
                  <c:v>1730</c:v>
                </c:pt>
                <c:pt idx="827">
                  <c:v>1730</c:v>
                </c:pt>
                <c:pt idx="828">
                  <c:v>1730</c:v>
                </c:pt>
                <c:pt idx="829">
                  <c:v>1730</c:v>
                </c:pt>
                <c:pt idx="830">
                  <c:v>1730</c:v>
                </c:pt>
                <c:pt idx="831">
                  <c:v>1730</c:v>
                </c:pt>
                <c:pt idx="832">
                  <c:v>1730</c:v>
                </c:pt>
                <c:pt idx="833">
                  <c:v>1730</c:v>
                </c:pt>
                <c:pt idx="834">
                  <c:v>1730</c:v>
                </c:pt>
                <c:pt idx="835">
                  <c:v>1730</c:v>
                </c:pt>
                <c:pt idx="836">
                  <c:v>1730</c:v>
                </c:pt>
                <c:pt idx="837">
                  <c:v>1730</c:v>
                </c:pt>
                <c:pt idx="838">
                  <c:v>1730</c:v>
                </c:pt>
                <c:pt idx="839">
                  <c:v>1730</c:v>
                </c:pt>
                <c:pt idx="840">
                  <c:v>1730</c:v>
                </c:pt>
                <c:pt idx="841">
                  <c:v>1730</c:v>
                </c:pt>
                <c:pt idx="842">
                  <c:v>1730</c:v>
                </c:pt>
                <c:pt idx="843">
                  <c:v>1730</c:v>
                </c:pt>
                <c:pt idx="844">
                  <c:v>1730</c:v>
                </c:pt>
                <c:pt idx="845">
                  <c:v>1730</c:v>
                </c:pt>
                <c:pt idx="846">
                  <c:v>1730</c:v>
                </c:pt>
                <c:pt idx="847">
                  <c:v>1730</c:v>
                </c:pt>
                <c:pt idx="848">
                  <c:v>1730</c:v>
                </c:pt>
                <c:pt idx="849">
                  <c:v>1730</c:v>
                </c:pt>
                <c:pt idx="850">
                  <c:v>1730</c:v>
                </c:pt>
                <c:pt idx="851">
                  <c:v>1730</c:v>
                </c:pt>
                <c:pt idx="852">
                  <c:v>1730</c:v>
                </c:pt>
                <c:pt idx="853">
                  <c:v>1730</c:v>
                </c:pt>
                <c:pt idx="854">
                  <c:v>1730</c:v>
                </c:pt>
                <c:pt idx="855">
                  <c:v>1730</c:v>
                </c:pt>
                <c:pt idx="856">
                  <c:v>1730</c:v>
                </c:pt>
                <c:pt idx="857">
                  <c:v>1730</c:v>
                </c:pt>
                <c:pt idx="858">
                  <c:v>1730</c:v>
                </c:pt>
                <c:pt idx="859">
                  <c:v>1730</c:v>
                </c:pt>
                <c:pt idx="860">
                  <c:v>1730</c:v>
                </c:pt>
                <c:pt idx="861">
                  <c:v>1730</c:v>
                </c:pt>
                <c:pt idx="862">
                  <c:v>1730</c:v>
                </c:pt>
                <c:pt idx="863">
                  <c:v>1730</c:v>
                </c:pt>
                <c:pt idx="864">
                  <c:v>1730</c:v>
                </c:pt>
                <c:pt idx="865">
                  <c:v>1730</c:v>
                </c:pt>
                <c:pt idx="866">
                  <c:v>1730</c:v>
                </c:pt>
                <c:pt idx="867">
                  <c:v>1730</c:v>
                </c:pt>
                <c:pt idx="868">
                  <c:v>1730</c:v>
                </c:pt>
                <c:pt idx="869">
                  <c:v>1730</c:v>
                </c:pt>
                <c:pt idx="870">
                  <c:v>1730</c:v>
                </c:pt>
                <c:pt idx="871">
                  <c:v>1730</c:v>
                </c:pt>
                <c:pt idx="872">
                  <c:v>1730</c:v>
                </c:pt>
                <c:pt idx="873">
                  <c:v>1730</c:v>
                </c:pt>
                <c:pt idx="874">
                  <c:v>1730</c:v>
                </c:pt>
                <c:pt idx="875">
                  <c:v>1730</c:v>
                </c:pt>
                <c:pt idx="876">
                  <c:v>1730</c:v>
                </c:pt>
                <c:pt idx="877">
                  <c:v>1730</c:v>
                </c:pt>
                <c:pt idx="878">
                  <c:v>1730</c:v>
                </c:pt>
                <c:pt idx="879">
                  <c:v>1730</c:v>
                </c:pt>
                <c:pt idx="880">
                  <c:v>1730</c:v>
                </c:pt>
                <c:pt idx="881">
                  <c:v>1730</c:v>
                </c:pt>
                <c:pt idx="882">
                  <c:v>1730</c:v>
                </c:pt>
                <c:pt idx="883">
                  <c:v>1730</c:v>
                </c:pt>
                <c:pt idx="884">
                  <c:v>1730</c:v>
                </c:pt>
                <c:pt idx="885">
                  <c:v>1730</c:v>
                </c:pt>
                <c:pt idx="886">
                  <c:v>1730</c:v>
                </c:pt>
                <c:pt idx="887">
                  <c:v>1730</c:v>
                </c:pt>
                <c:pt idx="888">
                  <c:v>1730</c:v>
                </c:pt>
                <c:pt idx="889">
                  <c:v>1730</c:v>
                </c:pt>
                <c:pt idx="890">
                  <c:v>1730</c:v>
                </c:pt>
                <c:pt idx="891">
                  <c:v>1730</c:v>
                </c:pt>
                <c:pt idx="892">
                  <c:v>1730</c:v>
                </c:pt>
                <c:pt idx="893">
                  <c:v>1730</c:v>
                </c:pt>
                <c:pt idx="894">
                  <c:v>1730</c:v>
                </c:pt>
                <c:pt idx="895">
                  <c:v>1730</c:v>
                </c:pt>
                <c:pt idx="896">
                  <c:v>1730</c:v>
                </c:pt>
                <c:pt idx="897">
                  <c:v>1730</c:v>
                </c:pt>
                <c:pt idx="898">
                  <c:v>1730</c:v>
                </c:pt>
                <c:pt idx="899">
                  <c:v>1730</c:v>
                </c:pt>
                <c:pt idx="900">
                  <c:v>1730</c:v>
                </c:pt>
                <c:pt idx="901">
                  <c:v>1730</c:v>
                </c:pt>
                <c:pt idx="902">
                  <c:v>1730</c:v>
                </c:pt>
                <c:pt idx="903">
                  <c:v>1730</c:v>
                </c:pt>
                <c:pt idx="904">
                  <c:v>1730</c:v>
                </c:pt>
                <c:pt idx="905">
                  <c:v>1730</c:v>
                </c:pt>
                <c:pt idx="906">
                  <c:v>1730</c:v>
                </c:pt>
                <c:pt idx="907">
                  <c:v>1730</c:v>
                </c:pt>
                <c:pt idx="908">
                  <c:v>1730</c:v>
                </c:pt>
                <c:pt idx="909">
                  <c:v>1730</c:v>
                </c:pt>
                <c:pt idx="910">
                  <c:v>1730</c:v>
                </c:pt>
                <c:pt idx="911">
                  <c:v>1730</c:v>
                </c:pt>
                <c:pt idx="912">
                  <c:v>1730</c:v>
                </c:pt>
                <c:pt idx="913">
                  <c:v>1730</c:v>
                </c:pt>
                <c:pt idx="914">
                  <c:v>1730</c:v>
                </c:pt>
                <c:pt idx="915">
                  <c:v>1730</c:v>
                </c:pt>
                <c:pt idx="916">
                  <c:v>1730</c:v>
                </c:pt>
                <c:pt idx="917">
                  <c:v>1730</c:v>
                </c:pt>
                <c:pt idx="918">
                  <c:v>1730</c:v>
                </c:pt>
                <c:pt idx="919">
                  <c:v>1730</c:v>
                </c:pt>
                <c:pt idx="920">
                  <c:v>1730</c:v>
                </c:pt>
                <c:pt idx="921">
                  <c:v>1730</c:v>
                </c:pt>
                <c:pt idx="922">
                  <c:v>1730</c:v>
                </c:pt>
                <c:pt idx="923">
                  <c:v>1730</c:v>
                </c:pt>
                <c:pt idx="924">
                  <c:v>1730</c:v>
                </c:pt>
                <c:pt idx="925">
                  <c:v>1730</c:v>
                </c:pt>
                <c:pt idx="926">
                  <c:v>1730</c:v>
                </c:pt>
                <c:pt idx="927">
                  <c:v>1730</c:v>
                </c:pt>
                <c:pt idx="928">
                  <c:v>1730</c:v>
                </c:pt>
                <c:pt idx="929">
                  <c:v>1730</c:v>
                </c:pt>
                <c:pt idx="930">
                  <c:v>1730</c:v>
                </c:pt>
                <c:pt idx="931">
                  <c:v>1730</c:v>
                </c:pt>
                <c:pt idx="932">
                  <c:v>1730</c:v>
                </c:pt>
                <c:pt idx="933">
                  <c:v>1730</c:v>
                </c:pt>
                <c:pt idx="934">
                  <c:v>1730</c:v>
                </c:pt>
                <c:pt idx="935">
                  <c:v>1730</c:v>
                </c:pt>
                <c:pt idx="936">
                  <c:v>1730</c:v>
                </c:pt>
                <c:pt idx="937">
                  <c:v>1730</c:v>
                </c:pt>
                <c:pt idx="938">
                  <c:v>1730</c:v>
                </c:pt>
                <c:pt idx="939">
                  <c:v>1730</c:v>
                </c:pt>
                <c:pt idx="940">
                  <c:v>1730</c:v>
                </c:pt>
                <c:pt idx="941">
                  <c:v>1730</c:v>
                </c:pt>
                <c:pt idx="942">
                  <c:v>1730</c:v>
                </c:pt>
                <c:pt idx="943">
                  <c:v>1730</c:v>
                </c:pt>
                <c:pt idx="944">
                  <c:v>1730</c:v>
                </c:pt>
                <c:pt idx="945">
                  <c:v>1730</c:v>
                </c:pt>
                <c:pt idx="946">
                  <c:v>1730</c:v>
                </c:pt>
                <c:pt idx="947">
                  <c:v>1730</c:v>
                </c:pt>
                <c:pt idx="948">
                  <c:v>1730</c:v>
                </c:pt>
                <c:pt idx="949">
                  <c:v>1730</c:v>
                </c:pt>
                <c:pt idx="950">
                  <c:v>1730</c:v>
                </c:pt>
                <c:pt idx="951">
                  <c:v>1730</c:v>
                </c:pt>
                <c:pt idx="952">
                  <c:v>1730</c:v>
                </c:pt>
                <c:pt idx="953">
                  <c:v>1730</c:v>
                </c:pt>
                <c:pt idx="954">
                  <c:v>1730</c:v>
                </c:pt>
                <c:pt idx="955">
                  <c:v>1730</c:v>
                </c:pt>
                <c:pt idx="956">
                  <c:v>1730</c:v>
                </c:pt>
                <c:pt idx="957">
                  <c:v>1730</c:v>
                </c:pt>
                <c:pt idx="958">
                  <c:v>1730</c:v>
                </c:pt>
                <c:pt idx="959">
                  <c:v>1730</c:v>
                </c:pt>
                <c:pt idx="960">
                  <c:v>1730</c:v>
                </c:pt>
                <c:pt idx="961">
                  <c:v>1730</c:v>
                </c:pt>
                <c:pt idx="962">
                  <c:v>1730</c:v>
                </c:pt>
                <c:pt idx="963">
                  <c:v>1730</c:v>
                </c:pt>
                <c:pt idx="964">
                  <c:v>1730</c:v>
                </c:pt>
                <c:pt idx="965">
                  <c:v>1730</c:v>
                </c:pt>
                <c:pt idx="966">
                  <c:v>1730</c:v>
                </c:pt>
                <c:pt idx="967">
                  <c:v>1730</c:v>
                </c:pt>
                <c:pt idx="968">
                  <c:v>1730</c:v>
                </c:pt>
                <c:pt idx="969">
                  <c:v>1730</c:v>
                </c:pt>
                <c:pt idx="970">
                  <c:v>1730</c:v>
                </c:pt>
                <c:pt idx="971">
                  <c:v>1730</c:v>
                </c:pt>
                <c:pt idx="972">
                  <c:v>1730</c:v>
                </c:pt>
                <c:pt idx="973">
                  <c:v>1730</c:v>
                </c:pt>
                <c:pt idx="974">
                  <c:v>1730</c:v>
                </c:pt>
                <c:pt idx="975">
                  <c:v>1730</c:v>
                </c:pt>
                <c:pt idx="976">
                  <c:v>1730</c:v>
                </c:pt>
                <c:pt idx="977">
                  <c:v>1730</c:v>
                </c:pt>
                <c:pt idx="978">
                  <c:v>1730</c:v>
                </c:pt>
                <c:pt idx="979">
                  <c:v>1730</c:v>
                </c:pt>
                <c:pt idx="980">
                  <c:v>1730</c:v>
                </c:pt>
                <c:pt idx="981">
                  <c:v>1730</c:v>
                </c:pt>
                <c:pt idx="982">
                  <c:v>1730</c:v>
                </c:pt>
                <c:pt idx="983">
                  <c:v>1730</c:v>
                </c:pt>
                <c:pt idx="984">
                  <c:v>1730</c:v>
                </c:pt>
                <c:pt idx="985">
                  <c:v>1730</c:v>
                </c:pt>
                <c:pt idx="986">
                  <c:v>1730</c:v>
                </c:pt>
                <c:pt idx="987">
                  <c:v>1730</c:v>
                </c:pt>
                <c:pt idx="988">
                  <c:v>1730</c:v>
                </c:pt>
                <c:pt idx="989">
                  <c:v>1730</c:v>
                </c:pt>
                <c:pt idx="990">
                  <c:v>1730</c:v>
                </c:pt>
                <c:pt idx="991">
                  <c:v>1730</c:v>
                </c:pt>
                <c:pt idx="992">
                  <c:v>1730</c:v>
                </c:pt>
                <c:pt idx="993">
                  <c:v>1730</c:v>
                </c:pt>
                <c:pt idx="994">
                  <c:v>1730</c:v>
                </c:pt>
                <c:pt idx="995">
                  <c:v>1730</c:v>
                </c:pt>
                <c:pt idx="996">
                  <c:v>1730</c:v>
                </c:pt>
                <c:pt idx="997">
                  <c:v>1730</c:v>
                </c:pt>
                <c:pt idx="998">
                  <c:v>1730</c:v>
                </c:pt>
                <c:pt idx="999">
                  <c:v>1730</c:v>
                </c:pt>
                <c:pt idx="1000">
                  <c:v>1730</c:v>
                </c:pt>
                <c:pt idx="1001">
                  <c:v>1730</c:v>
                </c:pt>
                <c:pt idx="1002">
                  <c:v>1730</c:v>
                </c:pt>
                <c:pt idx="1003">
                  <c:v>1730</c:v>
                </c:pt>
                <c:pt idx="1004">
                  <c:v>1730</c:v>
                </c:pt>
                <c:pt idx="1005">
                  <c:v>1730</c:v>
                </c:pt>
                <c:pt idx="1006">
                  <c:v>1730</c:v>
                </c:pt>
                <c:pt idx="1007">
                  <c:v>1730</c:v>
                </c:pt>
                <c:pt idx="1008">
                  <c:v>1730</c:v>
                </c:pt>
                <c:pt idx="1009">
                  <c:v>1730</c:v>
                </c:pt>
                <c:pt idx="1010">
                  <c:v>1730</c:v>
                </c:pt>
                <c:pt idx="1011">
                  <c:v>1730</c:v>
                </c:pt>
                <c:pt idx="1012">
                  <c:v>1730</c:v>
                </c:pt>
                <c:pt idx="1013">
                  <c:v>1730</c:v>
                </c:pt>
                <c:pt idx="1014">
                  <c:v>1730</c:v>
                </c:pt>
                <c:pt idx="1015">
                  <c:v>1730</c:v>
                </c:pt>
                <c:pt idx="1016">
                  <c:v>1730</c:v>
                </c:pt>
                <c:pt idx="1017">
                  <c:v>1730</c:v>
                </c:pt>
                <c:pt idx="1018">
                  <c:v>1730</c:v>
                </c:pt>
                <c:pt idx="1019">
                  <c:v>1730</c:v>
                </c:pt>
                <c:pt idx="1020">
                  <c:v>1730</c:v>
                </c:pt>
                <c:pt idx="1021">
                  <c:v>1730</c:v>
                </c:pt>
                <c:pt idx="1022">
                  <c:v>1730</c:v>
                </c:pt>
                <c:pt idx="1023">
                  <c:v>1730</c:v>
                </c:pt>
                <c:pt idx="1024">
                  <c:v>1730</c:v>
                </c:pt>
                <c:pt idx="1025">
                  <c:v>1730</c:v>
                </c:pt>
                <c:pt idx="1026">
                  <c:v>1730</c:v>
                </c:pt>
                <c:pt idx="1027">
                  <c:v>1730</c:v>
                </c:pt>
                <c:pt idx="1028">
                  <c:v>1730</c:v>
                </c:pt>
                <c:pt idx="1029">
                  <c:v>1730</c:v>
                </c:pt>
                <c:pt idx="1030">
                  <c:v>1730</c:v>
                </c:pt>
                <c:pt idx="1031">
                  <c:v>1730</c:v>
                </c:pt>
                <c:pt idx="1032">
                  <c:v>1730</c:v>
                </c:pt>
                <c:pt idx="1033">
                  <c:v>1730</c:v>
                </c:pt>
                <c:pt idx="1034">
                  <c:v>1730</c:v>
                </c:pt>
                <c:pt idx="1035">
                  <c:v>1730</c:v>
                </c:pt>
                <c:pt idx="1036">
                  <c:v>1730</c:v>
                </c:pt>
                <c:pt idx="1037">
                  <c:v>1730</c:v>
                </c:pt>
                <c:pt idx="1038">
                  <c:v>1730</c:v>
                </c:pt>
                <c:pt idx="1039">
                  <c:v>1730</c:v>
                </c:pt>
                <c:pt idx="1040">
                  <c:v>1730</c:v>
                </c:pt>
                <c:pt idx="1041">
                  <c:v>1730</c:v>
                </c:pt>
                <c:pt idx="1042">
                  <c:v>1730</c:v>
                </c:pt>
                <c:pt idx="1043">
                  <c:v>1730</c:v>
                </c:pt>
                <c:pt idx="1044">
                  <c:v>1730</c:v>
                </c:pt>
                <c:pt idx="1045">
                  <c:v>1730</c:v>
                </c:pt>
                <c:pt idx="1046">
                  <c:v>1730</c:v>
                </c:pt>
                <c:pt idx="1047">
                  <c:v>1730</c:v>
                </c:pt>
                <c:pt idx="1048">
                  <c:v>1730</c:v>
                </c:pt>
                <c:pt idx="1049">
                  <c:v>1730</c:v>
                </c:pt>
                <c:pt idx="1050">
                  <c:v>1730</c:v>
                </c:pt>
                <c:pt idx="1051">
                  <c:v>1730</c:v>
                </c:pt>
                <c:pt idx="1052">
                  <c:v>1730</c:v>
                </c:pt>
                <c:pt idx="1053">
                  <c:v>1730</c:v>
                </c:pt>
                <c:pt idx="1054">
                  <c:v>1730</c:v>
                </c:pt>
                <c:pt idx="1055">
                  <c:v>1730</c:v>
                </c:pt>
                <c:pt idx="1056">
                  <c:v>1730</c:v>
                </c:pt>
                <c:pt idx="1057">
                  <c:v>1730</c:v>
                </c:pt>
                <c:pt idx="1058">
                  <c:v>1730</c:v>
                </c:pt>
                <c:pt idx="1059">
                  <c:v>1730</c:v>
                </c:pt>
                <c:pt idx="1060">
                  <c:v>1730</c:v>
                </c:pt>
                <c:pt idx="1061">
                  <c:v>1730</c:v>
                </c:pt>
                <c:pt idx="1062">
                  <c:v>1730</c:v>
                </c:pt>
                <c:pt idx="1063">
                  <c:v>1730</c:v>
                </c:pt>
                <c:pt idx="1064">
                  <c:v>1730</c:v>
                </c:pt>
                <c:pt idx="1065">
                  <c:v>1730</c:v>
                </c:pt>
                <c:pt idx="1066">
                  <c:v>1730</c:v>
                </c:pt>
                <c:pt idx="1067">
                  <c:v>1730</c:v>
                </c:pt>
                <c:pt idx="1068">
                  <c:v>1730</c:v>
                </c:pt>
                <c:pt idx="1069">
                  <c:v>1730</c:v>
                </c:pt>
                <c:pt idx="1070">
                  <c:v>1730</c:v>
                </c:pt>
                <c:pt idx="1071">
                  <c:v>1730</c:v>
                </c:pt>
                <c:pt idx="1072">
                  <c:v>1730</c:v>
                </c:pt>
                <c:pt idx="1073">
                  <c:v>1730</c:v>
                </c:pt>
                <c:pt idx="1074">
                  <c:v>1730</c:v>
                </c:pt>
                <c:pt idx="1075">
                  <c:v>1730</c:v>
                </c:pt>
                <c:pt idx="1076">
                  <c:v>1730</c:v>
                </c:pt>
                <c:pt idx="1077">
                  <c:v>1730</c:v>
                </c:pt>
                <c:pt idx="1078">
                  <c:v>1730</c:v>
                </c:pt>
                <c:pt idx="1079">
                  <c:v>1730</c:v>
                </c:pt>
                <c:pt idx="1080">
                  <c:v>1730</c:v>
                </c:pt>
                <c:pt idx="1081">
                  <c:v>1730</c:v>
                </c:pt>
                <c:pt idx="1082">
                  <c:v>1730</c:v>
                </c:pt>
                <c:pt idx="1083">
                  <c:v>1730</c:v>
                </c:pt>
                <c:pt idx="1084">
                  <c:v>1730</c:v>
                </c:pt>
                <c:pt idx="1085">
                  <c:v>1730</c:v>
                </c:pt>
                <c:pt idx="1086">
                  <c:v>1730</c:v>
                </c:pt>
                <c:pt idx="1087">
                  <c:v>1730</c:v>
                </c:pt>
                <c:pt idx="1088">
                  <c:v>1730</c:v>
                </c:pt>
                <c:pt idx="1089">
                  <c:v>1730</c:v>
                </c:pt>
                <c:pt idx="1090">
                  <c:v>1730</c:v>
                </c:pt>
                <c:pt idx="1091">
                  <c:v>1730</c:v>
                </c:pt>
                <c:pt idx="1092">
                  <c:v>1730</c:v>
                </c:pt>
                <c:pt idx="1093">
                  <c:v>1730</c:v>
                </c:pt>
                <c:pt idx="1094">
                  <c:v>1730</c:v>
                </c:pt>
                <c:pt idx="1095">
                  <c:v>1730</c:v>
                </c:pt>
                <c:pt idx="1096">
                  <c:v>1730</c:v>
                </c:pt>
                <c:pt idx="1097">
                  <c:v>1730</c:v>
                </c:pt>
                <c:pt idx="1098">
                  <c:v>1730</c:v>
                </c:pt>
                <c:pt idx="1099">
                  <c:v>1730</c:v>
                </c:pt>
                <c:pt idx="1100">
                  <c:v>1730</c:v>
                </c:pt>
                <c:pt idx="1101">
                  <c:v>1730</c:v>
                </c:pt>
                <c:pt idx="1102">
                  <c:v>1730</c:v>
                </c:pt>
                <c:pt idx="1103">
                  <c:v>1730</c:v>
                </c:pt>
                <c:pt idx="1104">
                  <c:v>1730</c:v>
                </c:pt>
                <c:pt idx="1105">
                  <c:v>1730</c:v>
                </c:pt>
                <c:pt idx="1106">
                  <c:v>1730</c:v>
                </c:pt>
                <c:pt idx="1107">
                  <c:v>1730</c:v>
                </c:pt>
                <c:pt idx="1108">
                  <c:v>1730</c:v>
                </c:pt>
                <c:pt idx="1109">
                  <c:v>1730</c:v>
                </c:pt>
                <c:pt idx="1110">
                  <c:v>1730</c:v>
                </c:pt>
                <c:pt idx="1111">
                  <c:v>1730</c:v>
                </c:pt>
                <c:pt idx="1112">
                  <c:v>1730</c:v>
                </c:pt>
                <c:pt idx="1113">
                  <c:v>1730</c:v>
                </c:pt>
                <c:pt idx="1114">
                  <c:v>1730</c:v>
                </c:pt>
                <c:pt idx="1115">
                  <c:v>1730</c:v>
                </c:pt>
                <c:pt idx="1116">
                  <c:v>1730</c:v>
                </c:pt>
                <c:pt idx="1117">
                  <c:v>1730</c:v>
                </c:pt>
                <c:pt idx="1118">
                  <c:v>1730</c:v>
                </c:pt>
                <c:pt idx="1119">
                  <c:v>1730</c:v>
                </c:pt>
                <c:pt idx="1120">
                  <c:v>1730</c:v>
                </c:pt>
                <c:pt idx="1121">
                  <c:v>1730</c:v>
                </c:pt>
                <c:pt idx="1122">
                  <c:v>1730</c:v>
                </c:pt>
                <c:pt idx="1123">
                  <c:v>1730</c:v>
                </c:pt>
                <c:pt idx="1124">
                  <c:v>1730</c:v>
                </c:pt>
                <c:pt idx="1125">
                  <c:v>1730</c:v>
                </c:pt>
                <c:pt idx="1126">
                  <c:v>1730</c:v>
                </c:pt>
                <c:pt idx="1127">
                  <c:v>1730</c:v>
                </c:pt>
                <c:pt idx="1128">
                  <c:v>1730</c:v>
                </c:pt>
                <c:pt idx="1129">
                  <c:v>1730</c:v>
                </c:pt>
                <c:pt idx="1130">
                  <c:v>1730</c:v>
                </c:pt>
                <c:pt idx="1131">
                  <c:v>1730</c:v>
                </c:pt>
                <c:pt idx="1132">
                  <c:v>1730</c:v>
                </c:pt>
                <c:pt idx="1133">
                  <c:v>1730</c:v>
                </c:pt>
                <c:pt idx="1134">
                  <c:v>1730</c:v>
                </c:pt>
                <c:pt idx="1135">
                  <c:v>1730</c:v>
                </c:pt>
                <c:pt idx="1136">
                  <c:v>1730</c:v>
                </c:pt>
                <c:pt idx="1137">
                  <c:v>1730</c:v>
                </c:pt>
                <c:pt idx="1138">
                  <c:v>1730</c:v>
                </c:pt>
                <c:pt idx="1139">
                  <c:v>1730</c:v>
                </c:pt>
                <c:pt idx="1140">
                  <c:v>1730</c:v>
                </c:pt>
                <c:pt idx="1141">
                  <c:v>1730</c:v>
                </c:pt>
                <c:pt idx="1142">
                  <c:v>1730</c:v>
                </c:pt>
                <c:pt idx="1143">
                  <c:v>1730</c:v>
                </c:pt>
                <c:pt idx="1144">
                  <c:v>1730</c:v>
                </c:pt>
                <c:pt idx="1145">
                  <c:v>1730</c:v>
                </c:pt>
                <c:pt idx="1146">
                  <c:v>1730</c:v>
                </c:pt>
                <c:pt idx="1147">
                  <c:v>1730</c:v>
                </c:pt>
                <c:pt idx="1148">
                  <c:v>1730</c:v>
                </c:pt>
                <c:pt idx="1149">
                  <c:v>1730</c:v>
                </c:pt>
                <c:pt idx="1150">
                  <c:v>1730</c:v>
                </c:pt>
                <c:pt idx="1151">
                  <c:v>1730</c:v>
                </c:pt>
                <c:pt idx="1152">
                  <c:v>1730</c:v>
                </c:pt>
                <c:pt idx="1153">
                  <c:v>1730</c:v>
                </c:pt>
                <c:pt idx="1154">
                  <c:v>1730</c:v>
                </c:pt>
                <c:pt idx="1155">
                  <c:v>1730</c:v>
                </c:pt>
                <c:pt idx="1156">
                  <c:v>1730</c:v>
                </c:pt>
                <c:pt idx="1157">
                  <c:v>1730</c:v>
                </c:pt>
                <c:pt idx="1158">
                  <c:v>1730</c:v>
                </c:pt>
                <c:pt idx="1159">
                  <c:v>1730</c:v>
                </c:pt>
                <c:pt idx="1160">
                  <c:v>1730</c:v>
                </c:pt>
                <c:pt idx="1161">
                  <c:v>1730</c:v>
                </c:pt>
                <c:pt idx="1162">
                  <c:v>1730</c:v>
                </c:pt>
                <c:pt idx="1163">
                  <c:v>1730</c:v>
                </c:pt>
                <c:pt idx="1164">
                  <c:v>1730</c:v>
                </c:pt>
                <c:pt idx="1165">
                  <c:v>1730</c:v>
                </c:pt>
                <c:pt idx="1166">
                  <c:v>1730</c:v>
                </c:pt>
                <c:pt idx="1167">
                  <c:v>1730</c:v>
                </c:pt>
                <c:pt idx="1168">
                  <c:v>1730</c:v>
                </c:pt>
                <c:pt idx="1169">
                  <c:v>1730</c:v>
                </c:pt>
                <c:pt idx="1170">
                  <c:v>1730</c:v>
                </c:pt>
                <c:pt idx="1171">
                  <c:v>1730</c:v>
                </c:pt>
                <c:pt idx="1172">
                  <c:v>1730</c:v>
                </c:pt>
                <c:pt idx="1173">
                  <c:v>1730</c:v>
                </c:pt>
                <c:pt idx="1174">
                  <c:v>1730</c:v>
                </c:pt>
                <c:pt idx="1175">
                  <c:v>1730</c:v>
                </c:pt>
                <c:pt idx="1176">
                  <c:v>1730</c:v>
                </c:pt>
                <c:pt idx="1177">
                  <c:v>1730</c:v>
                </c:pt>
                <c:pt idx="1178">
                  <c:v>1730</c:v>
                </c:pt>
                <c:pt idx="1179">
                  <c:v>1730</c:v>
                </c:pt>
                <c:pt idx="1180">
                  <c:v>1730</c:v>
                </c:pt>
                <c:pt idx="1181">
                  <c:v>1730</c:v>
                </c:pt>
                <c:pt idx="1182">
                  <c:v>1730</c:v>
                </c:pt>
                <c:pt idx="1183">
                  <c:v>1730</c:v>
                </c:pt>
                <c:pt idx="1184">
                  <c:v>1730</c:v>
                </c:pt>
                <c:pt idx="1185">
                  <c:v>1730</c:v>
                </c:pt>
                <c:pt idx="1186">
                  <c:v>1730</c:v>
                </c:pt>
                <c:pt idx="1187">
                  <c:v>1730</c:v>
                </c:pt>
                <c:pt idx="1188">
                  <c:v>1730</c:v>
                </c:pt>
                <c:pt idx="1189">
                  <c:v>1730</c:v>
                </c:pt>
                <c:pt idx="1190">
                  <c:v>1730</c:v>
                </c:pt>
                <c:pt idx="1191">
                  <c:v>1730</c:v>
                </c:pt>
                <c:pt idx="1192">
                  <c:v>1730</c:v>
                </c:pt>
                <c:pt idx="1193">
                  <c:v>1730</c:v>
                </c:pt>
                <c:pt idx="1194">
                  <c:v>1730</c:v>
                </c:pt>
                <c:pt idx="1195">
                  <c:v>1730</c:v>
                </c:pt>
                <c:pt idx="1196">
                  <c:v>1730</c:v>
                </c:pt>
                <c:pt idx="1197">
                  <c:v>1730</c:v>
                </c:pt>
                <c:pt idx="1198">
                  <c:v>1730</c:v>
                </c:pt>
                <c:pt idx="1199">
                  <c:v>1730</c:v>
                </c:pt>
                <c:pt idx="1200">
                  <c:v>1730</c:v>
                </c:pt>
                <c:pt idx="1201">
                  <c:v>1730</c:v>
                </c:pt>
                <c:pt idx="1202">
                  <c:v>1730</c:v>
                </c:pt>
                <c:pt idx="1203">
                  <c:v>1730</c:v>
                </c:pt>
                <c:pt idx="1204">
                  <c:v>1730</c:v>
                </c:pt>
                <c:pt idx="1205">
                  <c:v>1730</c:v>
                </c:pt>
                <c:pt idx="1206">
                  <c:v>1730</c:v>
                </c:pt>
                <c:pt idx="1207">
                  <c:v>1730</c:v>
                </c:pt>
                <c:pt idx="1208">
                  <c:v>1730</c:v>
                </c:pt>
                <c:pt idx="1209">
                  <c:v>1730</c:v>
                </c:pt>
                <c:pt idx="1210">
                  <c:v>1730</c:v>
                </c:pt>
                <c:pt idx="1211">
                  <c:v>1730</c:v>
                </c:pt>
                <c:pt idx="1212">
                  <c:v>1730</c:v>
                </c:pt>
                <c:pt idx="1213">
                  <c:v>1730</c:v>
                </c:pt>
                <c:pt idx="1214">
                  <c:v>1730</c:v>
                </c:pt>
                <c:pt idx="1215">
                  <c:v>1730</c:v>
                </c:pt>
                <c:pt idx="1216">
                  <c:v>1730</c:v>
                </c:pt>
                <c:pt idx="1217">
                  <c:v>1730</c:v>
                </c:pt>
                <c:pt idx="1218">
                  <c:v>1730</c:v>
                </c:pt>
                <c:pt idx="1219">
                  <c:v>1730</c:v>
                </c:pt>
                <c:pt idx="1220">
                  <c:v>1730</c:v>
                </c:pt>
                <c:pt idx="1221">
                  <c:v>1730</c:v>
                </c:pt>
                <c:pt idx="1222">
                  <c:v>1730</c:v>
                </c:pt>
                <c:pt idx="1223">
                  <c:v>1730</c:v>
                </c:pt>
                <c:pt idx="1224">
                  <c:v>1730</c:v>
                </c:pt>
                <c:pt idx="1225">
                  <c:v>1730</c:v>
                </c:pt>
                <c:pt idx="1226">
                  <c:v>1730</c:v>
                </c:pt>
                <c:pt idx="1227">
                  <c:v>1730</c:v>
                </c:pt>
                <c:pt idx="1228">
                  <c:v>1730</c:v>
                </c:pt>
                <c:pt idx="1229">
                  <c:v>1730</c:v>
                </c:pt>
                <c:pt idx="1230">
                  <c:v>1730</c:v>
                </c:pt>
                <c:pt idx="1231">
                  <c:v>1730</c:v>
                </c:pt>
                <c:pt idx="1232">
                  <c:v>1730</c:v>
                </c:pt>
                <c:pt idx="1233">
                  <c:v>1730</c:v>
                </c:pt>
                <c:pt idx="1234">
                  <c:v>1730</c:v>
                </c:pt>
                <c:pt idx="1235">
                  <c:v>1730</c:v>
                </c:pt>
                <c:pt idx="1236">
                  <c:v>1730</c:v>
                </c:pt>
                <c:pt idx="1237">
                  <c:v>1730</c:v>
                </c:pt>
                <c:pt idx="1238">
                  <c:v>1730</c:v>
                </c:pt>
                <c:pt idx="1239">
                  <c:v>1730</c:v>
                </c:pt>
                <c:pt idx="1240">
                  <c:v>1730</c:v>
                </c:pt>
                <c:pt idx="1241">
                  <c:v>1730</c:v>
                </c:pt>
                <c:pt idx="1242">
                  <c:v>1730</c:v>
                </c:pt>
                <c:pt idx="1243">
                  <c:v>1730</c:v>
                </c:pt>
                <c:pt idx="1244">
                  <c:v>1730</c:v>
                </c:pt>
                <c:pt idx="1245">
                  <c:v>1730</c:v>
                </c:pt>
                <c:pt idx="1246">
                  <c:v>1730</c:v>
                </c:pt>
                <c:pt idx="1247">
                  <c:v>1730</c:v>
                </c:pt>
                <c:pt idx="1248">
                  <c:v>1730</c:v>
                </c:pt>
                <c:pt idx="1249">
                  <c:v>1730</c:v>
                </c:pt>
                <c:pt idx="1250">
                  <c:v>1730</c:v>
                </c:pt>
                <c:pt idx="1251">
                  <c:v>1730</c:v>
                </c:pt>
                <c:pt idx="1252">
                  <c:v>1730</c:v>
                </c:pt>
                <c:pt idx="1253">
                  <c:v>1730</c:v>
                </c:pt>
                <c:pt idx="1254">
                  <c:v>1730</c:v>
                </c:pt>
                <c:pt idx="1255">
                  <c:v>1730</c:v>
                </c:pt>
                <c:pt idx="1256">
                  <c:v>1730</c:v>
                </c:pt>
                <c:pt idx="1257">
                  <c:v>1730</c:v>
                </c:pt>
                <c:pt idx="1258">
                  <c:v>1730</c:v>
                </c:pt>
                <c:pt idx="1259">
                  <c:v>1730</c:v>
                </c:pt>
                <c:pt idx="1260">
                  <c:v>1730</c:v>
                </c:pt>
                <c:pt idx="1261">
                  <c:v>1730</c:v>
                </c:pt>
                <c:pt idx="1262">
                  <c:v>1730</c:v>
                </c:pt>
                <c:pt idx="1263">
                  <c:v>1730</c:v>
                </c:pt>
                <c:pt idx="1264">
                  <c:v>1730</c:v>
                </c:pt>
                <c:pt idx="1265">
                  <c:v>1730</c:v>
                </c:pt>
                <c:pt idx="1266">
                  <c:v>1730</c:v>
                </c:pt>
                <c:pt idx="1267">
                  <c:v>1730</c:v>
                </c:pt>
                <c:pt idx="1268">
                  <c:v>1730</c:v>
                </c:pt>
                <c:pt idx="1269">
                  <c:v>1730</c:v>
                </c:pt>
                <c:pt idx="1270">
                  <c:v>1730</c:v>
                </c:pt>
                <c:pt idx="1271">
                  <c:v>1730</c:v>
                </c:pt>
                <c:pt idx="1272">
                  <c:v>1730</c:v>
                </c:pt>
                <c:pt idx="1273">
                  <c:v>1730</c:v>
                </c:pt>
                <c:pt idx="1274">
                  <c:v>1730</c:v>
                </c:pt>
                <c:pt idx="1275">
                  <c:v>1730</c:v>
                </c:pt>
                <c:pt idx="1276">
                  <c:v>1730</c:v>
                </c:pt>
                <c:pt idx="1277">
                  <c:v>1730</c:v>
                </c:pt>
                <c:pt idx="1278">
                  <c:v>1730</c:v>
                </c:pt>
                <c:pt idx="1279">
                  <c:v>1730</c:v>
                </c:pt>
                <c:pt idx="1280">
                  <c:v>1730</c:v>
                </c:pt>
                <c:pt idx="1281">
                  <c:v>1730</c:v>
                </c:pt>
                <c:pt idx="1282">
                  <c:v>1730</c:v>
                </c:pt>
                <c:pt idx="1283">
                  <c:v>1730</c:v>
                </c:pt>
                <c:pt idx="1284">
                  <c:v>1730</c:v>
                </c:pt>
                <c:pt idx="1285">
                  <c:v>1730</c:v>
                </c:pt>
                <c:pt idx="1286">
                  <c:v>1730</c:v>
                </c:pt>
                <c:pt idx="1287">
                  <c:v>1730</c:v>
                </c:pt>
                <c:pt idx="1288">
                  <c:v>1730</c:v>
                </c:pt>
                <c:pt idx="1289">
                  <c:v>1730</c:v>
                </c:pt>
                <c:pt idx="1290">
                  <c:v>1730</c:v>
                </c:pt>
                <c:pt idx="1291">
                  <c:v>1730</c:v>
                </c:pt>
                <c:pt idx="1292">
                  <c:v>1730</c:v>
                </c:pt>
                <c:pt idx="1293">
                  <c:v>1730</c:v>
                </c:pt>
                <c:pt idx="1294">
                  <c:v>1730</c:v>
                </c:pt>
                <c:pt idx="1295">
                  <c:v>1730</c:v>
                </c:pt>
                <c:pt idx="1296">
                  <c:v>1730</c:v>
                </c:pt>
                <c:pt idx="1297">
                  <c:v>1730</c:v>
                </c:pt>
                <c:pt idx="1298">
                  <c:v>1730</c:v>
                </c:pt>
                <c:pt idx="1299">
                  <c:v>1730</c:v>
                </c:pt>
                <c:pt idx="1300">
                  <c:v>1730</c:v>
                </c:pt>
                <c:pt idx="1301">
                  <c:v>1730</c:v>
                </c:pt>
                <c:pt idx="1302">
                  <c:v>1730</c:v>
                </c:pt>
                <c:pt idx="1303">
                  <c:v>1730</c:v>
                </c:pt>
                <c:pt idx="1304">
                  <c:v>1730</c:v>
                </c:pt>
                <c:pt idx="1305">
                  <c:v>1730</c:v>
                </c:pt>
                <c:pt idx="1306">
                  <c:v>1730</c:v>
                </c:pt>
                <c:pt idx="1307">
                  <c:v>1730</c:v>
                </c:pt>
                <c:pt idx="1308">
                  <c:v>1730</c:v>
                </c:pt>
                <c:pt idx="1309">
                  <c:v>1730</c:v>
                </c:pt>
                <c:pt idx="1310">
                  <c:v>1730</c:v>
                </c:pt>
                <c:pt idx="1311">
                  <c:v>1730</c:v>
                </c:pt>
                <c:pt idx="1312">
                  <c:v>1730</c:v>
                </c:pt>
                <c:pt idx="1313">
                  <c:v>1730</c:v>
                </c:pt>
                <c:pt idx="1314">
                  <c:v>1730</c:v>
                </c:pt>
                <c:pt idx="1315">
                  <c:v>1730</c:v>
                </c:pt>
                <c:pt idx="1316">
                  <c:v>1730</c:v>
                </c:pt>
                <c:pt idx="1317">
                  <c:v>1730</c:v>
                </c:pt>
                <c:pt idx="1318">
                  <c:v>1730</c:v>
                </c:pt>
                <c:pt idx="1319">
                  <c:v>1730</c:v>
                </c:pt>
                <c:pt idx="1320">
                  <c:v>1730</c:v>
                </c:pt>
                <c:pt idx="1321">
                  <c:v>1730</c:v>
                </c:pt>
                <c:pt idx="1322">
                  <c:v>1730</c:v>
                </c:pt>
                <c:pt idx="1323">
                  <c:v>1730</c:v>
                </c:pt>
                <c:pt idx="1324">
                  <c:v>1730</c:v>
                </c:pt>
                <c:pt idx="1325">
                  <c:v>1730</c:v>
                </c:pt>
                <c:pt idx="1326">
                  <c:v>1730</c:v>
                </c:pt>
                <c:pt idx="1327">
                  <c:v>1730</c:v>
                </c:pt>
                <c:pt idx="1328">
                  <c:v>1730</c:v>
                </c:pt>
                <c:pt idx="1329">
                  <c:v>1730</c:v>
                </c:pt>
                <c:pt idx="1330">
                  <c:v>1730</c:v>
                </c:pt>
                <c:pt idx="1331">
                  <c:v>1730</c:v>
                </c:pt>
                <c:pt idx="1332">
                  <c:v>1730</c:v>
                </c:pt>
                <c:pt idx="1333">
                  <c:v>1730</c:v>
                </c:pt>
                <c:pt idx="1334">
                  <c:v>1730</c:v>
                </c:pt>
                <c:pt idx="1335">
                  <c:v>1730</c:v>
                </c:pt>
                <c:pt idx="1336">
                  <c:v>1730</c:v>
                </c:pt>
                <c:pt idx="1337">
                  <c:v>1730</c:v>
                </c:pt>
                <c:pt idx="1338">
                  <c:v>1730</c:v>
                </c:pt>
                <c:pt idx="1339">
                  <c:v>1730</c:v>
                </c:pt>
                <c:pt idx="1340">
                  <c:v>1730</c:v>
                </c:pt>
                <c:pt idx="1341">
                  <c:v>1730</c:v>
                </c:pt>
                <c:pt idx="1342">
                  <c:v>1730</c:v>
                </c:pt>
                <c:pt idx="1343">
                  <c:v>1730</c:v>
                </c:pt>
                <c:pt idx="1344">
                  <c:v>1730</c:v>
                </c:pt>
                <c:pt idx="1345">
                  <c:v>1730</c:v>
                </c:pt>
                <c:pt idx="1346">
                  <c:v>1730</c:v>
                </c:pt>
                <c:pt idx="1347">
                  <c:v>1730</c:v>
                </c:pt>
                <c:pt idx="1348">
                  <c:v>1730</c:v>
                </c:pt>
                <c:pt idx="1349">
                  <c:v>1730</c:v>
                </c:pt>
                <c:pt idx="1350">
                  <c:v>1730</c:v>
                </c:pt>
                <c:pt idx="1351">
                  <c:v>1730</c:v>
                </c:pt>
                <c:pt idx="1352">
                  <c:v>1730</c:v>
                </c:pt>
                <c:pt idx="1353">
                  <c:v>1730</c:v>
                </c:pt>
                <c:pt idx="1354">
                  <c:v>1730</c:v>
                </c:pt>
                <c:pt idx="1355">
                  <c:v>1730</c:v>
                </c:pt>
                <c:pt idx="1356">
                  <c:v>1730</c:v>
                </c:pt>
                <c:pt idx="1357">
                  <c:v>1730</c:v>
                </c:pt>
                <c:pt idx="1358">
                  <c:v>1730</c:v>
                </c:pt>
                <c:pt idx="1359">
                  <c:v>1730</c:v>
                </c:pt>
                <c:pt idx="1360">
                  <c:v>1730</c:v>
                </c:pt>
                <c:pt idx="1361">
                  <c:v>1730</c:v>
                </c:pt>
                <c:pt idx="1362">
                  <c:v>1730</c:v>
                </c:pt>
                <c:pt idx="1363">
                  <c:v>1730</c:v>
                </c:pt>
                <c:pt idx="1364">
                  <c:v>1730</c:v>
                </c:pt>
                <c:pt idx="1365">
                  <c:v>1730</c:v>
                </c:pt>
                <c:pt idx="1366">
                  <c:v>1730</c:v>
                </c:pt>
                <c:pt idx="1367">
                  <c:v>1730</c:v>
                </c:pt>
                <c:pt idx="1368">
                  <c:v>1730</c:v>
                </c:pt>
                <c:pt idx="1369">
                  <c:v>1730</c:v>
                </c:pt>
                <c:pt idx="1370">
                  <c:v>1730</c:v>
                </c:pt>
                <c:pt idx="1371">
                  <c:v>1730</c:v>
                </c:pt>
                <c:pt idx="1372">
                  <c:v>1730</c:v>
                </c:pt>
                <c:pt idx="1373">
                  <c:v>1730</c:v>
                </c:pt>
                <c:pt idx="1374">
                  <c:v>1730</c:v>
                </c:pt>
                <c:pt idx="1375">
                  <c:v>1730</c:v>
                </c:pt>
                <c:pt idx="1376">
                  <c:v>1730</c:v>
                </c:pt>
                <c:pt idx="1377">
                  <c:v>1730</c:v>
                </c:pt>
                <c:pt idx="1378">
                  <c:v>1730</c:v>
                </c:pt>
                <c:pt idx="1379">
                  <c:v>1730</c:v>
                </c:pt>
                <c:pt idx="1380">
                  <c:v>1730</c:v>
                </c:pt>
                <c:pt idx="1381">
                  <c:v>1730</c:v>
                </c:pt>
                <c:pt idx="1382">
                  <c:v>1730</c:v>
                </c:pt>
                <c:pt idx="1383">
                  <c:v>1730</c:v>
                </c:pt>
                <c:pt idx="1384">
                  <c:v>1730</c:v>
                </c:pt>
                <c:pt idx="1385">
                  <c:v>1730</c:v>
                </c:pt>
                <c:pt idx="1386">
                  <c:v>1730</c:v>
                </c:pt>
                <c:pt idx="1387">
                  <c:v>1730</c:v>
                </c:pt>
                <c:pt idx="1388">
                  <c:v>1730</c:v>
                </c:pt>
                <c:pt idx="1389">
                  <c:v>1730</c:v>
                </c:pt>
                <c:pt idx="1390">
                  <c:v>1730</c:v>
                </c:pt>
                <c:pt idx="1391">
                  <c:v>1730</c:v>
                </c:pt>
                <c:pt idx="1392">
                  <c:v>1730</c:v>
                </c:pt>
                <c:pt idx="1393">
                  <c:v>1730</c:v>
                </c:pt>
                <c:pt idx="1394">
                  <c:v>1730</c:v>
                </c:pt>
                <c:pt idx="1395">
                  <c:v>1730</c:v>
                </c:pt>
                <c:pt idx="1396">
                  <c:v>1730</c:v>
                </c:pt>
                <c:pt idx="1397">
                  <c:v>1730</c:v>
                </c:pt>
                <c:pt idx="1398">
                  <c:v>1730</c:v>
                </c:pt>
                <c:pt idx="1399">
                  <c:v>1730</c:v>
                </c:pt>
                <c:pt idx="1400">
                  <c:v>1730</c:v>
                </c:pt>
                <c:pt idx="1401">
                  <c:v>1730</c:v>
                </c:pt>
                <c:pt idx="1402">
                  <c:v>1730</c:v>
                </c:pt>
                <c:pt idx="1403">
                  <c:v>1730</c:v>
                </c:pt>
                <c:pt idx="1404">
                  <c:v>1730</c:v>
                </c:pt>
                <c:pt idx="1405">
                  <c:v>1730</c:v>
                </c:pt>
                <c:pt idx="1406">
                  <c:v>1730</c:v>
                </c:pt>
                <c:pt idx="1407">
                  <c:v>1730</c:v>
                </c:pt>
                <c:pt idx="1408">
                  <c:v>1730</c:v>
                </c:pt>
                <c:pt idx="1409">
                  <c:v>1730</c:v>
                </c:pt>
                <c:pt idx="1410">
                  <c:v>1730</c:v>
                </c:pt>
                <c:pt idx="1411">
                  <c:v>1730</c:v>
                </c:pt>
                <c:pt idx="1412">
                  <c:v>1730</c:v>
                </c:pt>
                <c:pt idx="1413">
                  <c:v>1730</c:v>
                </c:pt>
                <c:pt idx="1414">
                  <c:v>1730</c:v>
                </c:pt>
                <c:pt idx="1415">
                  <c:v>1730</c:v>
                </c:pt>
                <c:pt idx="1416">
                  <c:v>1730</c:v>
                </c:pt>
                <c:pt idx="1417">
                  <c:v>1730</c:v>
                </c:pt>
                <c:pt idx="1418">
                  <c:v>1730</c:v>
                </c:pt>
                <c:pt idx="1419">
                  <c:v>1730</c:v>
                </c:pt>
                <c:pt idx="1420">
                  <c:v>1730</c:v>
                </c:pt>
                <c:pt idx="1421">
                  <c:v>1730</c:v>
                </c:pt>
                <c:pt idx="1422">
                  <c:v>1730</c:v>
                </c:pt>
                <c:pt idx="1423">
                  <c:v>1730</c:v>
                </c:pt>
                <c:pt idx="1424">
                  <c:v>1730</c:v>
                </c:pt>
                <c:pt idx="1425">
                  <c:v>1730</c:v>
                </c:pt>
                <c:pt idx="1426">
                  <c:v>1730</c:v>
                </c:pt>
                <c:pt idx="1427">
                  <c:v>1730</c:v>
                </c:pt>
                <c:pt idx="1428">
                  <c:v>1730</c:v>
                </c:pt>
                <c:pt idx="1429">
                  <c:v>1730</c:v>
                </c:pt>
                <c:pt idx="1430">
                  <c:v>1730</c:v>
                </c:pt>
                <c:pt idx="1431">
                  <c:v>1730</c:v>
                </c:pt>
                <c:pt idx="1432">
                  <c:v>1730</c:v>
                </c:pt>
                <c:pt idx="1433">
                  <c:v>1730</c:v>
                </c:pt>
                <c:pt idx="1434">
                  <c:v>1730</c:v>
                </c:pt>
                <c:pt idx="1435">
                  <c:v>1730</c:v>
                </c:pt>
                <c:pt idx="1436">
                  <c:v>1730</c:v>
                </c:pt>
                <c:pt idx="1437">
                  <c:v>1730</c:v>
                </c:pt>
                <c:pt idx="1438">
                  <c:v>1730</c:v>
                </c:pt>
                <c:pt idx="1439">
                  <c:v>1730</c:v>
                </c:pt>
                <c:pt idx="1440">
                  <c:v>1730</c:v>
                </c:pt>
                <c:pt idx="1441">
                  <c:v>1730</c:v>
                </c:pt>
                <c:pt idx="1442">
                  <c:v>1730</c:v>
                </c:pt>
                <c:pt idx="1443">
                  <c:v>1730</c:v>
                </c:pt>
                <c:pt idx="1444">
                  <c:v>1730</c:v>
                </c:pt>
                <c:pt idx="1445">
                  <c:v>1730</c:v>
                </c:pt>
                <c:pt idx="1446">
                  <c:v>1730</c:v>
                </c:pt>
                <c:pt idx="1447">
                  <c:v>1730</c:v>
                </c:pt>
                <c:pt idx="1448">
                  <c:v>1730</c:v>
                </c:pt>
                <c:pt idx="1449">
                  <c:v>1730</c:v>
                </c:pt>
                <c:pt idx="1450">
                  <c:v>1730</c:v>
                </c:pt>
                <c:pt idx="1451">
                  <c:v>1730</c:v>
                </c:pt>
                <c:pt idx="1452">
                  <c:v>1730</c:v>
                </c:pt>
                <c:pt idx="1453">
                  <c:v>1730</c:v>
                </c:pt>
                <c:pt idx="1454">
                  <c:v>1730</c:v>
                </c:pt>
                <c:pt idx="1455">
                  <c:v>1730</c:v>
                </c:pt>
                <c:pt idx="1456">
                  <c:v>1730</c:v>
                </c:pt>
                <c:pt idx="1457">
                  <c:v>1730</c:v>
                </c:pt>
                <c:pt idx="1458">
                  <c:v>1730</c:v>
                </c:pt>
                <c:pt idx="1459">
                  <c:v>1730</c:v>
                </c:pt>
                <c:pt idx="1460">
                  <c:v>1730</c:v>
                </c:pt>
                <c:pt idx="1461">
                  <c:v>1730</c:v>
                </c:pt>
                <c:pt idx="1462">
                  <c:v>1730</c:v>
                </c:pt>
                <c:pt idx="1463">
                  <c:v>1730</c:v>
                </c:pt>
                <c:pt idx="1464">
                  <c:v>1730</c:v>
                </c:pt>
                <c:pt idx="1465">
                  <c:v>1730</c:v>
                </c:pt>
                <c:pt idx="1466">
                  <c:v>1730</c:v>
                </c:pt>
                <c:pt idx="1467">
                  <c:v>1730</c:v>
                </c:pt>
                <c:pt idx="1468">
                  <c:v>1730</c:v>
                </c:pt>
                <c:pt idx="1469">
                  <c:v>1730</c:v>
                </c:pt>
                <c:pt idx="1470">
                  <c:v>1730</c:v>
                </c:pt>
                <c:pt idx="1471">
                  <c:v>1730</c:v>
                </c:pt>
                <c:pt idx="1472">
                  <c:v>1730</c:v>
                </c:pt>
                <c:pt idx="1473">
                  <c:v>1730</c:v>
                </c:pt>
                <c:pt idx="1474">
                  <c:v>1730</c:v>
                </c:pt>
                <c:pt idx="1475">
                  <c:v>1730</c:v>
                </c:pt>
                <c:pt idx="1476">
                  <c:v>1730</c:v>
                </c:pt>
                <c:pt idx="1477">
                  <c:v>1730</c:v>
                </c:pt>
                <c:pt idx="1478">
                  <c:v>1730</c:v>
                </c:pt>
                <c:pt idx="1479">
                  <c:v>1730</c:v>
                </c:pt>
                <c:pt idx="1480">
                  <c:v>1730</c:v>
                </c:pt>
                <c:pt idx="1481">
                  <c:v>1730</c:v>
                </c:pt>
                <c:pt idx="1482">
                  <c:v>1730</c:v>
                </c:pt>
                <c:pt idx="1483">
                  <c:v>1730</c:v>
                </c:pt>
                <c:pt idx="1484">
                  <c:v>1730</c:v>
                </c:pt>
                <c:pt idx="1485">
                  <c:v>1730</c:v>
                </c:pt>
                <c:pt idx="1486">
                  <c:v>1730</c:v>
                </c:pt>
                <c:pt idx="1487">
                  <c:v>1730</c:v>
                </c:pt>
                <c:pt idx="1488">
                  <c:v>1730</c:v>
                </c:pt>
                <c:pt idx="1489">
                  <c:v>1730</c:v>
                </c:pt>
                <c:pt idx="1490">
                  <c:v>1730</c:v>
                </c:pt>
                <c:pt idx="1491">
                  <c:v>1730</c:v>
                </c:pt>
                <c:pt idx="1492">
                  <c:v>1730</c:v>
                </c:pt>
                <c:pt idx="1493">
                  <c:v>1730</c:v>
                </c:pt>
                <c:pt idx="1494">
                  <c:v>1730</c:v>
                </c:pt>
                <c:pt idx="1495">
                  <c:v>1730</c:v>
                </c:pt>
                <c:pt idx="1496">
                  <c:v>1730</c:v>
                </c:pt>
                <c:pt idx="1497">
                  <c:v>1730</c:v>
                </c:pt>
                <c:pt idx="1498">
                  <c:v>1730</c:v>
                </c:pt>
                <c:pt idx="1499">
                  <c:v>1730</c:v>
                </c:pt>
                <c:pt idx="1500">
                  <c:v>1730</c:v>
                </c:pt>
                <c:pt idx="1501">
                  <c:v>1730</c:v>
                </c:pt>
                <c:pt idx="1502">
                  <c:v>1730</c:v>
                </c:pt>
                <c:pt idx="1503">
                  <c:v>1730</c:v>
                </c:pt>
                <c:pt idx="1504">
                  <c:v>1730</c:v>
                </c:pt>
                <c:pt idx="1505">
                  <c:v>1730</c:v>
                </c:pt>
                <c:pt idx="1506">
                  <c:v>1730</c:v>
                </c:pt>
                <c:pt idx="1507">
                  <c:v>1730</c:v>
                </c:pt>
                <c:pt idx="1508">
                  <c:v>1730</c:v>
                </c:pt>
                <c:pt idx="1509">
                  <c:v>1730</c:v>
                </c:pt>
                <c:pt idx="1510">
                  <c:v>1730</c:v>
                </c:pt>
                <c:pt idx="1511">
                  <c:v>1730</c:v>
                </c:pt>
                <c:pt idx="1512">
                  <c:v>1730</c:v>
                </c:pt>
                <c:pt idx="1513">
                  <c:v>1730</c:v>
                </c:pt>
                <c:pt idx="1514">
                  <c:v>1730</c:v>
                </c:pt>
                <c:pt idx="1515">
                  <c:v>1730</c:v>
                </c:pt>
                <c:pt idx="1516">
                  <c:v>1730</c:v>
                </c:pt>
                <c:pt idx="1517">
                  <c:v>1730</c:v>
                </c:pt>
                <c:pt idx="1518">
                  <c:v>1730</c:v>
                </c:pt>
                <c:pt idx="1519">
                  <c:v>1730</c:v>
                </c:pt>
                <c:pt idx="1520">
                  <c:v>1730</c:v>
                </c:pt>
                <c:pt idx="1521">
                  <c:v>1730</c:v>
                </c:pt>
                <c:pt idx="1522">
                  <c:v>1730</c:v>
                </c:pt>
                <c:pt idx="1523">
                  <c:v>1730</c:v>
                </c:pt>
                <c:pt idx="1524">
                  <c:v>1730</c:v>
                </c:pt>
                <c:pt idx="1525">
                  <c:v>1730</c:v>
                </c:pt>
                <c:pt idx="1526">
                  <c:v>1730</c:v>
                </c:pt>
                <c:pt idx="1527">
                  <c:v>1730</c:v>
                </c:pt>
                <c:pt idx="1528">
                  <c:v>1730</c:v>
                </c:pt>
                <c:pt idx="1529">
                  <c:v>1730</c:v>
                </c:pt>
                <c:pt idx="1530">
                  <c:v>1730</c:v>
                </c:pt>
                <c:pt idx="1531">
                  <c:v>1730</c:v>
                </c:pt>
                <c:pt idx="1532">
                  <c:v>1730</c:v>
                </c:pt>
                <c:pt idx="1533">
                  <c:v>1730</c:v>
                </c:pt>
                <c:pt idx="1534">
                  <c:v>1730</c:v>
                </c:pt>
                <c:pt idx="1535">
                  <c:v>1730</c:v>
                </c:pt>
                <c:pt idx="1536">
                  <c:v>1730</c:v>
                </c:pt>
                <c:pt idx="1537">
                  <c:v>1730</c:v>
                </c:pt>
                <c:pt idx="1538">
                  <c:v>1730</c:v>
                </c:pt>
                <c:pt idx="1539">
                  <c:v>1730</c:v>
                </c:pt>
                <c:pt idx="1540">
                  <c:v>1730</c:v>
                </c:pt>
                <c:pt idx="1541">
                  <c:v>1730</c:v>
                </c:pt>
                <c:pt idx="1542">
                  <c:v>1730</c:v>
                </c:pt>
                <c:pt idx="1543">
                  <c:v>1730</c:v>
                </c:pt>
                <c:pt idx="1544">
                  <c:v>1730</c:v>
                </c:pt>
                <c:pt idx="1545">
                  <c:v>1730</c:v>
                </c:pt>
                <c:pt idx="1546">
                  <c:v>1730</c:v>
                </c:pt>
                <c:pt idx="1547">
                  <c:v>1730</c:v>
                </c:pt>
                <c:pt idx="1548">
                  <c:v>1730</c:v>
                </c:pt>
                <c:pt idx="1549">
                  <c:v>1730</c:v>
                </c:pt>
                <c:pt idx="1550">
                  <c:v>1730</c:v>
                </c:pt>
                <c:pt idx="1551">
                  <c:v>1730</c:v>
                </c:pt>
                <c:pt idx="1552">
                  <c:v>1730</c:v>
                </c:pt>
                <c:pt idx="1553">
                  <c:v>1730</c:v>
                </c:pt>
                <c:pt idx="1554">
                  <c:v>1730</c:v>
                </c:pt>
                <c:pt idx="1555">
                  <c:v>1730</c:v>
                </c:pt>
                <c:pt idx="1556">
                  <c:v>1730</c:v>
                </c:pt>
                <c:pt idx="1557">
                  <c:v>1730</c:v>
                </c:pt>
                <c:pt idx="1558">
                  <c:v>1730</c:v>
                </c:pt>
                <c:pt idx="1559">
                  <c:v>1730</c:v>
                </c:pt>
                <c:pt idx="1560">
                  <c:v>1730</c:v>
                </c:pt>
                <c:pt idx="1561">
                  <c:v>1730</c:v>
                </c:pt>
                <c:pt idx="1562">
                  <c:v>1730</c:v>
                </c:pt>
                <c:pt idx="1563">
                  <c:v>1730</c:v>
                </c:pt>
                <c:pt idx="1564">
                  <c:v>1730</c:v>
                </c:pt>
                <c:pt idx="1565">
                  <c:v>1730</c:v>
                </c:pt>
                <c:pt idx="1566">
                  <c:v>1730</c:v>
                </c:pt>
                <c:pt idx="1567">
                  <c:v>1730</c:v>
                </c:pt>
                <c:pt idx="1568">
                  <c:v>1730</c:v>
                </c:pt>
                <c:pt idx="1569">
                  <c:v>1730</c:v>
                </c:pt>
                <c:pt idx="1570">
                  <c:v>1730</c:v>
                </c:pt>
                <c:pt idx="1571">
                  <c:v>1730</c:v>
                </c:pt>
                <c:pt idx="1572">
                  <c:v>1730</c:v>
                </c:pt>
                <c:pt idx="1573">
                  <c:v>1730</c:v>
                </c:pt>
                <c:pt idx="1574">
                  <c:v>1730</c:v>
                </c:pt>
                <c:pt idx="1575">
                  <c:v>1730</c:v>
                </c:pt>
                <c:pt idx="1576">
                  <c:v>1730</c:v>
                </c:pt>
                <c:pt idx="1577">
                  <c:v>1730</c:v>
                </c:pt>
                <c:pt idx="1578">
                  <c:v>1730</c:v>
                </c:pt>
                <c:pt idx="1579">
                  <c:v>1730</c:v>
                </c:pt>
                <c:pt idx="1580">
                  <c:v>1730</c:v>
                </c:pt>
                <c:pt idx="1581">
                  <c:v>1730</c:v>
                </c:pt>
                <c:pt idx="1582">
                  <c:v>1730</c:v>
                </c:pt>
                <c:pt idx="1583">
                  <c:v>1730</c:v>
                </c:pt>
                <c:pt idx="1584">
                  <c:v>1730</c:v>
                </c:pt>
                <c:pt idx="1585">
                  <c:v>1730</c:v>
                </c:pt>
                <c:pt idx="1586">
                  <c:v>1730</c:v>
                </c:pt>
                <c:pt idx="1587">
                  <c:v>1730</c:v>
                </c:pt>
                <c:pt idx="1588">
                  <c:v>1730</c:v>
                </c:pt>
                <c:pt idx="1589">
                  <c:v>1730</c:v>
                </c:pt>
                <c:pt idx="1590">
                  <c:v>1730</c:v>
                </c:pt>
                <c:pt idx="1591">
                  <c:v>1730</c:v>
                </c:pt>
                <c:pt idx="1592">
                  <c:v>1730</c:v>
                </c:pt>
                <c:pt idx="1593">
                  <c:v>1730</c:v>
                </c:pt>
                <c:pt idx="1594">
                  <c:v>1730</c:v>
                </c:pt>
                <c:pt idx="1595">
                  <c:v>1730</c:v>
                </c:pt>
                <c:pt idx="1596">
                  <c:v>1730</c:v>
                </c:pt>
                <c:pt idx="1597">
                  <c:v>1730</c:v>
                </c:pt>
                <c:pt idx="1598">
                  <c:v>1730</c:v>
                </c:pt>
                <c:pt idx="1599">
                  <c:v>1730</c:v>
                </c:pt>
                <c:pt idx="1600">
                  <c:v>1730</c:v>
                </c:pt>
                <c:pt idx="1601">
                  <c:v>1730</c:v>
                </c:pt>
                <c:pt idx="1602">
                  <c:v>1730</c:v>
                </c:pt>
                <c:pt idx="1603">
                  <c:v>1730</c:v>
                </c:pt>
                <c:pt idx="1604">
                  <c:v>1730</c:v>
                </c:pt>
                <c:pt idx="1605">
                  <c:v>1730</c:v>
                </c:pt>
                <c:pt idx="1606">
                  <c:v>1730</c:v>
                </c:pt>
                <c:pt idx="1607">
                  <c:v>1730</c:v>
                </c:pt>
                <c:pt idx="1608">
                  <c:v>1730</c:v>
                </c:pt>
                <c:pt idx="1609">
                  <c:v>1730</c:v>
                </c:pt>
                <c:pt idx="1610">
                  <c:v>1730</c:v>
                </c:pt>
                <c:pt idx="1611">
                  <c:v>1730</c:v>
                </c:pt>
                <c:pt idx="1612">
                  <c:v>1730</c:v>
                </c:pt>
                <c:pt idx="1613">
                  <c:v>1730</c:v>
                </c:pt>
                <c:pt idx="1614">
                  <c:v>1730</c:v>
                </c:pt>
                <c:pt idx="1615">
                  <c:v>1730</c:v>
                </c:pt>
                <c:pt idx="1616">
                  <c:v>1730</c:v>
                </c:pt>
                <c:pt idx="1617">
                  <c:v>1730</c:v>
                </c:pt>
                <c:pt idx="1618">
                  <c:v>1730</c:v>
                </c:pt>
                <c:pt idx="1619">
                  <c:v>1730</c:v>
                </c:pt>
                <c:pt idx="1620">
                  <c:v>1730</c:v>
                </c:pt>
                <c:pt idx="1621">
                  <c:v>1730</c:v>
                </c:pt>
                <c:pt idx="1622">
                  <c:v>1730</c:v>
                </c:pt>
                <c:pt idx="1623">
                  <c:v>1730</c:v>
                </c:pt>
                <c:pt idx="1624">
                  <c:v>1730</c:v>
                </c:pt>
                <c:pt idx="1625">
                  <c:v>1730</c:v>
                </c:pt>
                <c:pt idx="1626">
                  <c:v>1730</c:v>
                </c:pt>
                <c:pt idx="1627">
                  <c:v>1730</c:v>
                </c:pt>
                <c:pt idx="1628">
                  <c:v>1730</c:v>
                </c:pt>
                <c:pt idx="1629">
                  <c:v>1730</c:v>
                </c:pt>
                <c:pt idx="1630">
                  <c:v>1730</c:v>
                </c:pt>
                <c:pt idx="1631">
                  <c:v>1730</c:v>
                </c:pt>
                <c:pt idx="1632">
                  <c:v>1730</c:v>
                </c:pt>
                <c:pt idx="1633">
                  <c:v>1730</c:v>
                </c:pt>
                <c:pt idx="1634">
                  <c:v>1730</c:v>
                </c:pt>
                <c:pt idx="1635">
                  <c:v>1730</c:v>
                </c:pt>
                <c:pt idx="1636">
                  <c:v>1730</c:v>
                </c:pt>
                <c:pt idx="1637">
                  <c:v>1730</c:v>
                </c:pt>
                <c:pt idx="1638">
                  <c:v>1730</c:v>
                </c:pt>
                <c:pt idx="1639">
                  <c:v>1730</c:v>
                </c:pt>
                <c:pt idx="1640">
                  <c:v>1730</c:v>
                </c:pt>
                <c:pt idx="1641">
                  <c:v>1730</c:v>
                </c:pt>
                <c:pt idx="1642">
                  <c:v>1730</c:v>
                </c:pt>
                <c:pt idx="1643">
                  <c:v>1730</c:v>
                </c:pt>
                <c:pt idx="1644">
                  <c:v>1730</c:v>
                </c:pt>
                <c:pt idx="1645">
                  <c:v>1730</c:v>
                </c:pt>
                <c:pt idx="1646">
                  <c:v>1730</c:v>
                </c:pt>
                <c:pt idx="1647">
                  <c:v>1730</c:v>
                </c:pt>
                <c:pt idx="1648">
                  <c:v>1730</c:v>
                </c:pt>
                <c:pt idx="1649">
                  <c:v>1730</c:v>
                </c:pt>
                <c:pt idx="1650">
                  <c:v>1730</c:v>
                </c:pt>
                <c:pt idx="1651">
                  <c:v>1730</c:v>
                </c:pt>
                <c:pt idx="1652">
                  <c:v>1730</c:v>
                </c:pt>
                <c:pt idx="1653">
                  <c:v>1730</c:v>
                </c:pt>
                <c:pt idx="1654">
                  <c:v>1730</c:v>
                </c:pt>
                <c:pt idx="1655">
                  <c:v>1730</c:v>
                </c:pt>
                <c:pt idx="1656">
                  <c:v>1730</c:v>
                </c:pt>
                <c:pt idx="1657">
                  <c:v>1730</c:v>
                </c:pt>
                <c:pt idx="1658">
                  <c:v>1730</c:v>
                </c:pt>
                <c:pt idx="1659">
                  <c:v>1730</c:v>
                </c:pt>
                <c:pt idx="1660">
                  <c:v>1730</c:v>
                </c:pt>
                <c:pt idx="1661">
                  <c:v>1730</c:v>
                </c:pt>
                <c:pt idx="1662">
                  <c:v>1730</c:v>
                </c:pt>
                <c:pt idx="1663">
                  <c:v>1730</c:v>
                </c:pt>
                <c:pt idx="1664">
                  <c:v>1730</c:v>
                </c:pt>
                <c:pt idx="1665">
                  <c:v>1730</c:v>
                </c:pt>
                <c:pt idx="1666">
                  <c:v>1730</c:v>
                </c:pt>
                <c:pt idx="1667">
                  <c:v>1730</c:v>
                </c:pt>
                <c:pt idx="1668">
                  <c:v>1730</c:v>
                </c:pt>
                <c:pt idx="1669">
                  <c:v>1730</c:v>
                </c:pt>
                <c:pt idx="1670">
                  <c:v>1730</c:v>
                </c:pt>
                <c:pt idx="1671">
                  <c:v>1730</c:v>
                </c:pt>
                <c:pt idx="1672">
                  <c:v>1730</c:v>
                </c:pt>
                <c:pt idx="1673">
                  <c:v>1730</c:v>
                </c:pt>
                <c:pt idx="1674">
                  <c:v>1730</c:v>
                </c:pt>
                <c:pt idx="1675">
                  <c:v>1730</c:v>
                </c:pt>
                <c:pt idx="1676">
                  <c:v>1730</c:v>
                </c:pt>
                <c:pt idx="1677">
                  <c:v>1730</c:v>
                </c:pt>
                <c:pt idx="1678">
                  <c:v>1730</c:v>
                </c:pt>
                <c:pt idx="1679">
                  <c:v>1730</c:v>
                </c:pt>
                <c:pt idx="1680">
                  <c:v>1730</c:v>
                </c:pt>
                <c:pt idx="1681">
                  <c:v>1730</c:v>
                </c:pt>
                <c:pt idx="1682">
                  <c:v>1730</c:v>
                </c:pt>
                <c:pt idx="1683">
                  <c:v>1730</c:v>
                </c:pt>
                <c:pt idx="1684">
                  <c:v>1730</c:v>
                </c:pt>
                <c:pt idx="1685">
                  <c:v>1730</c:v>
                </c:pt>
                <c:pt idx="1686">
                  <c:v>1730</c:v>
                </c:pt>
                <c:pt idx="1687">
                  <c:v>1730</c:v>
                </c:pt>
                <c:pt idx="1688">
                  <c:v>1730</c:v>
                </c:pt>
                <c:pt idx="1689">
                  <c:v>1730</c:v>
                </c:pt>
                <c:pt idx="1690">
                  <c:v>1730</c:v>
                </c:pt>
                <c:pt idx="1691">
                  <c:v>1730</c:v>
                </c:pt>
                <c:pt idx="1692">
                  <c:v>1730</c:v>
                </c:pt>
                <c:pt idx="1693">
                  <c:v>1730</c:v>
                </c:pt>
                <c:pt idx="1694">
                  <c:v>1730</c:v>
                </c:pt>
                <c:pt idx="1695">
                  <c:v>1730</c:v>
                </c:pt>
                <c:pt idx="1696">
                  <c:v>1730</c:v>
                </c:pt>
                <c:pt idx="1697">
                  <c:v>1730</c:v>
                </c:pt>
                <c:pt idx="1698">
                  <c:v>1730</c:v>
                </c:pt>
                <c:pt idx="1699">
                  <c:v>1730</c:v>
                </c:pt>
                <c:pt idx="1700">
                  <c:v>1730</c:v>
                </c:pt>
                <c:pt idx="1701">
                  <c:v>1730</c:v>
                </c:pt>
                <c:pt idx="1702">
                  <c:v>1730</c:v>
                </c:pt>
                <c:pt idx="1703">
                  <c:v>1730</c:v>
                </c:pt>
                <c:pt idx="1704">
                  <c:v>1730</c:v>
                </c:pt>
                <c:pt idx="1705">
                  <c:v>1730</c:v>
                </c:pt>
                <c:pt idx="1706">
                  <c:v>1730</c:v>
                </c:pt>
                <c:pt idx="1707">
                  <c:v>1730</c:v>
                </c:pt>
                <c:pt idx="1708">
                  <c:v>1730</c:v>
                </c:pt>
                <c:pt idx="1709">
                  <c:v>1730</c:v>
                </c:pt>
                <c:pt idx="1710">
                  <c:v>1730</c:v>
                </c:pt>
                <c:pt idx="1711">
                  <c:v>1730</c:v>
                </c:pt>
                <c:pt idx="1712">
                  <c:v>1730</c:v>
                </c:pt>
                <c:pt idx="1713">
                  <c:v>1730</c:v>
                </c:pt>
                <c:pt idx="1714">
                  <c:v>1730</c:v>
                </c:pt>
                <c:pt idx="1715">
                  <c:v>1730</c:v>
                </c:pt>
                <c:pt idx="1716">
                  <c:v>1730</c:v>
                </c:pt>
                <c:pt idx="1717">
                  <c:v>1730</c:v>
                </c:pt>
                <c:pt idx="1718">
                  <c:v>1730</c:v>
                </c:pt>
                <c:pt idx="1719">
                  <c:v>1730</c:v>
                </c:pt>
                <c:pt idx="1720">
                  <c:v>1730</c:v>
                </c:pt>
                <c:pt idx="1721">
                  <c:v>1730</c:v>
                </c:pt>
                <c:pt idx="1722">
                  <c:v>1730</c:v>
                </c:pt>
                <c:pt idx="1723">
                  <c:v>1730</c:v>
                </c:pt>
                <c:pt idx="1724">
                  <c:v>1730</c:v>
                </c:pt>
                <c:pt idx="1725">
                  <c:v>1730</c:v>
                </c:pt>
                <c:pt idx="1726">
                  <c:v>1730</c:v>
                </c:pt>
                <c:pt idx="1727">
                  <c:v>1730</c:v>
                </c:pt>
                <c:pt idx="1728">
                  <c:v>1730</c:v>
                </c:pt>
                <c:pt idx="1729">
                  <c:v>1730</c:v>
                </c:pt>
                <c:pt idx="1730">
                  <c:v>1730</c:v>
                </c:pt>
                <c:pt idx="1731">
                  <c:v>1730</c:v>
                </c:pt>
                <c:pt idx="1732">
                  <c:v>1730</c:v>
                </c:pt>
                <c:pt idx="1733">
                  <c:v>1730</c:v>
                </c:pt>
                <c:pt idx="1734">
                  <c:v>1730</c:v>
                </c:pt>
                <c:pt idx="1735">
                  <c:v>1730</c:v>
                </c:pt>
                <c:pt idx="1736">
                  <c:v>1730</c:v>
                </c:pt>
                <c:pt idx="1737">
                  <c:v>1730</c:v>
                </c:pt>
                <c:pt idx="1738">
                  <c:v>1730</c:v>
                </c:pt>
                <c:pt idx="1739">
                  <c:v>1730</c:v>
                </c:pt>
                <c:pt idx="1740">
                  <c:v>1730</c:v>
                </c:pt>
                <c:pt idx="1741">
                  <c:v>1730</c:v>
                </c:pt>
                <c:pt idx="1742">
                  <c:v>1730</c:v>
                </c:pt>
                <c:pt idx="1743">
                  <c:v>1730</c:v>
                </c:pt>
                <c:pt idx="1744">
                  <c:v>1730</c:v>
                </c:pt>
                <c:pt idx="1745">
                  <c:v>1730</c:v>
                </c:pt>
                <c:pt idx="1746">
                  <c:v>1730</c:v>
                </c:pt>
                <c:pt idx="1747">
                  <c:v>1730</c:v>
                </c:pt>
                <c:pt idx="1748">
                  <c:v>1730</c:v>
                </c:pt>
                <c:pt idx="1749">
                  <c:v>1730</c:v>
                </c:pt>
                <c:pt idx="1750">
                  <c:v>1730</c:v>
                </c:pt>
                <c:pt idx="1751">
                  <c:v>1730</c:v>
                </c:pt>
                <c:pt idx="1752">
                  <c:v>1730</c:v>
                </c:pt>
                <c:pt idx="1753">
                  <c:v>1730</c:v>
                </c:pt>
                <c:pt idx="1754">
                  <c:v>1730</c:v>
                </c:pt>
                <c:pt idx="1755">
                  <c:v>1730</c:v>
                </c:pt>
                <c:pt idx="1756">
                  <c:v>1730</c:v>
                </c:pt>
                <c:pt idx="1757">
                  <c:v>1730</c:v>
                </c:pt>
                <c:pt idx="1758">
                  <c:v>1730</c:v>
                </c:pt>
                <c:pt idx="1759">
                  <c:v>1730</c:v>
                </c:pt>
                <c:pt idx="1760">
                  <c:v>1730</c:v>
                </c:pt>
                <c:pt idx="1761">
                  <c:v>1730</c:v>
                </c:pt>
                <c:pt idx="1762">
                  <c:v>1730</c:v>
                </c:pt>
                <c:pt idx="1763">
                  <c:v>1730</c:v>
                </c:pt>
                <c:pt idx="1764">
                  <c:v>1730</c:v>
                </c:pt>
                <c:pt idx="1765">
                  <c:v>1730</c:v>
                </c:pt>
                <c:pt idx="1766">
                  <c:v>1730</c:v>
                </c:pt>
                <c:pt idx="1767">
                  <c:v>1730</c:v>
                </c:pt>
                <c:pt idx="1768">
                  <c:v>1730</c:v>
                </c:pt>
                <c:pt idx="1769">
                  <c:v>1730</c:v>
                </c:pt>
                <c:pt idx="1770">
                  <c:v>1730</c:v>
                </c:pt>
                <c:pt idx="1771">
                  <c:v>1730</c:v>
                </c:pt>
                <c:pt idx="1772">
                  <c:v>1730</c:v>
                </c:pt>
                <c:pt idx="1773">
                  <c:v>1730</c:v>
                </c:pt>
                <c:pt idx="1774">
                  <c:v>1730</c:v>
                </c:pt>
                <c:pt idx="1775">
                  <c:v>1730</c:v>
                </c:pt>
                <c:pt idx="1776">
                  <c:v>1730</c:v>
                </c:pt>
                <c:pt idx="1777">
                  <c:v>1730</c:v>
                </c:pt>
                <c:pt idx="1778">
                  <c:v>1730</c:v>
                </c:pt>
                <c:pt idx="1779">
                  <c:v>1730</c:v>
                </c:pt>
                <c:pt idx="1780">
                  <c:v>1730</c:v>
                </c:pt>
                <c:pt idx="1781">
                  <c:v>1730</c:v>
                </c:pt>
                <c:pt idx="1782">
                  <c:v>1730</c:v>
                </c:pt>
                <c:pt idx="1783">
                  <c:v>1730</c:v>
                </c:pt>
                <c:pt idx="1784">
                  <c:v>1730</c:v>
                </c:pt>
                <c:pt idx="1785">
                  <c:v>1730</c:v>
                </c:pt>
                <c:pt idx="1786">
                  <c:v>1730</c:v>
                </c:pt>
                <c:pt idx="1787">
                  <c:v>1730</c:v>
                </c:pt>
                <c:pt idx="1788">
                  <c:v>1730</c:v>
                </c:pt>
                <c:pt idx="1789">
                  <c:v>1730</c:v>
                </c:pt>
                <c:pt idx="1790">
                  <c:v>1730</c:v>
                </c:pt>
                <c:pt idx="1791">
                  <c:v>1730</c:v>
                </c:pt>
                <c:pt idx="1792">
                  <c:v>1730</c:v>
                </c:pt>
                <c:pt idx="1793">
                  <c:v>1730</c:v>
                </c:pt>
                <c:pt idx="1794">
                  <c:v>1730</c:v>
                </c:pt>
                <c:pt idx="1795">
                  <c:v>1730</c:v>
                </c:pt>
                <c:pt idx="1796">
                  <c:v>1730</c:v>
                </c:pt>
                <c:pt idx="1797">
                  <c:v>1730</c:v>
                </c:pt>
                <c:pt idx="1798">
                  <c:v>1730</c:v>
                </c:pt>
                <c:pt idx="1799">
                  <c:v>1730</c:v>
                </c:pt>
                <c:pt idx="1800">
                  <c:v>1730</c:v>
                </c:pt>
                <c:pt idx="1801">
                  <c:v>1730</c:v>
                </c:pt>
                <c:pt idx="1802">
                  <c:v>1730</c:v>
                </c:pt>
                <c:pt idx="1803">
                  <c:v>1730</c:v>
                </c:pt>
                <c:pt idx="1804">
                  <c:v>1730</c:v>
                </c:pt>
                <c:pt idx="1805">
                  <c:v>1730</c:v>
                </c:pt>
                <c:pt idx="1806">
                  <c:v>1730</c:v>
                </c:pt>
                <c:pt idx="1807">
                  <c:v>1730</c:v>
                </c:pt>
                <c:pt idx="1808">
                  <c:v>1730</c:v>
                </c:pt>
                <c:pt idx="1809">
                  <c:v>1730</c:v>
                </c:pt>
                <c:pt idx="1810">
                  <c:v>1730</c:v>
                </c:pt>
                <c:pt idx="1811">
                  <c:v>1730</c:v>
                </c:pt>
                <c:pt idx="1812">
                  <c:v>1730</c:v>
                </c:pt>
                <c:pt idx="1813">
                  <c:v>1730</c:v>
                </c:pt>
                <c:pt idx="1814">
                  <c:v>1730</c:v>
                </c:pt>
                <c:pt idx="1815">
                  <c:v>1730</c:v>
                </c:pt>
                <c:pt idx="1816">
                  <c:v>1730</c:v>
                </c:pt>
                <c:pt idx="1817">
                  <c:v>1730</c:v>
                </c:pt>
                <c:pt idx="1818">
                  <c:v>1730</c:v>
                </c:pt>
                <c:pt idx="1819">
                  <c:v>1730</c:v>
                </c:pt>
                <c:pt idx="1820">
                  <c:v>1730</c:v>
                </c:pt>
                <c:pt idx="1821">
                  <c:v>1730</c:v>
                </c:pt>
                <c:pt idx="1822">
                  <c:v>1730</c:v>
                </c:pt>
                <c:pt idx="1823">
                  <c:v>1730</c:v>
                </c:pt>
                <c:pt idx="1824">
                  <c:v>1730</c:v>
                </c:pt>
                <c:pt idx="1825">
                  <c:v>1730</c:v>
                </c:pt>
                <c:pt idx="1826">
                  <c:v>1730</c:v>
                </c:pt>
                <c:pt idx="1827">
                  <c:v>1730</c:v>
                </c:pt>
                <c:pt idx="1828">
                  <c:v>1730</c:v>
                </c:pt>
                <c:pt idx="1829">
                  <c:v>1730</c:v>
                </c:pt>
                <c:pt idx="1830">
                  <c:v>1730</c:v>
                </c:pt>
                <c:pt idx="1831">
                  <c:v>1730</c:v>
                </c:pt>
                <c:pt idx="1832">
                  <c:v>1730</c:v>
                </c:pt>
                <c:pt idx="1833">
                  <c:v>1730</c:v>
                </c:pt>
                <c:pt idx="1834">
                  <c:v>1730</c:v>
                </c:pt>
                <c:pt idx="1835">
                  <c:v>1730</c:v>
                </c:pt>
                <c:pt idx="1836">
                  <c:v>1730</c:v>
                </c:pt>
                <c:pt idx="1837">
                  <c:v>1730</c:v>
                </c:pt>
                <c:pt idx="1838">
                  <c:v>1730</c:v>
                </c:pt>
                <c:pt idx="1839">
                  <c:v>1730</c:v>
                </c:pt>
                <c:pt idx="1840">
                  <c:v>1730</c:v>
                </c:pt>
                <c:pt idx="1841">
                  <c:v>1730</c:v>
                </c:pt>
                <c:pt idx="1842">
                  <c:v>1730</c:v>
                </c:pt>
                <c:pt idx="1843">
                  <c:v>1730</c:v>
                </c:pt>
                <c:pt idx="1844">
                  <c:v>1730</c:v>
                </c:pt>
                <c:pt idx="1845">
                  <c:v>1730</c:v>
                </c:pt>
                <c:pt idx="1846">
                  <c:v>1730</c:v>
                </c:pt>
                <c:pt idx="1847">
                  <c:v>1730</c:v>
                </c:pt>
                <c:pt idx="1848">
                  <c:v>1730</c:v>
                </c:pt>
                <c:pt idx="1849">
                  <c:v>1730</c:v>
                </c:pt>
                <c:pt idx="1850">
                  <c:v>1730</c:v>
                </c:pt>
                <c:pt idx="1851">
                  <c:v>1730</c:v>
                </c:pt>
                <c:pt idx="1852">
                  <c:v>1730</c:v>
                </c:pt>
                <c:pt idx="1853">
                  <c:v>1730</c:v>
                </c:pt>
                <c:pt idx="1854">
                  <c:v>1730</c:v>
                </c:pt>
                <c:pt idx="1855">
                  <c:v>1730</c:v>
                </c:pt>
                <c:pt idx="1856">
                  <c:v>1730</c:v>
                </c:pt>
                <c:pt idx="1857">
                  <c:v>1730</c:v>
                </c:pt>
                <c:pt idx="1858">
                  <c:v>1730</c:v>
                </c:pt>
                <c:pt idx="1859">
                  <c:v>1730</c:v>
                </c:pt>
                <c:pt idx="1860">
                  <c:v>1730</c:v>
                </c:pt>
                <c:pt idx="1861">
                  <c:v>1730</c:v>
                </c:pt>
                <c:pt idx="1862">
                  <c:v>1730</c:v>
                </c:pt>
                <c:pt idx="1863">
                  <c:v>1730</c:v>
                </c:pt>
                <c:pt idx="1864">
                  <c:v>1730</c:v>
                </c:pt>
                <c:pt idx="1865">
                  <c:v>1730</c:v>
                </c:pt>
                <c:pt idx="1866">
                  <c:v>1730</c:v>
                </c:pt>
                <c:pt idx="1867">
                  <c:v>1730</c:v>
                </c:pt>
                <c:pt idx="1868">
                  <c:v>1730</c:v>
                </c:pt>
                <c:pt idx="1869">
                  <c:v>1730</c:v>
                </c:pt>
                <c:pt idx="1870">
                  <c:v>1730</c:v>
                </c:pt>
                <c:pt idx="1871">
                  <c:v>1730</c:v>
                </c:pt>
                <c:pt idx="1872">
                  <c:v>1730</c:v>
                </c:pt>
                <c:pt idx="1873">
                  <c:v>1730</c:v>
                </c:pt>
                <c:pt idx="1874">
                  <c:v>1730</c:v>
                </c:pt>
                <c:pt idx="1875">
                  <c:v>1730</c:v>
                </c:pt>
                <c:pt idx="1876">
                  <c:v>1730</c:v>
                </c:pt>
                <c:pt idx="1877">
                  <c:v>1730</c:v>
                </c:pt>
                <c:pt idx="1878">
                  <c:v>1730</c:v>
                </c:pt>
                <c:pt idx="1879">
                  <c:v>1730</c:v>
                </c:pt>
                <c:pt idx="1880">
                  <c:v>1730</c:v>
                </c:pt>
                <c:pt idx="1881">
                  <c:v>1730</c:v>
                </c:pt>
                <c:pt idx="1882">
                  <c:v>1730</c:v>
                </c:pt>
                <c:pt idx="1883">
                  <c:v>1730</c:v>
                </c:pt>
                <c:pt idx="1884">
                  <c:v>1730</c:v>
                </c:pt>
                <c:pt idx="1885">
                  <c:v>1730</c:v>
                </c:pt>
                <c:pt idx="1886">
                  <c:v>1730</c:v>
                </c:pt>
                <c:pt idx="1887">
                  <c:v>1730</c:v>
                </c:pt>
                <c:pt idx="1888">
                  <c:v>1730</c:v>
                </c:pt>
                <c:pt idx="1889">
                  <c:v>1730</c:v>
                </c:pt>
                <c:pt idx="1890">
                  <c:v>1730</c:v>
                </c:pt>
                <c:pt idx="1891">
                  <c:v>1730</c:v>
                </c:pt>
                <c:pt idx="1892">
                  <c:v>1730</c:v>
                </c:pt>
                <c:pt idx="1893">
                  <c:v>1730</c:v>
                </c:pt>
                <c:pt idx="1894">
                  <c:v>1730</c:v>
                </c:pt>
                <c:pt idx="1895">
                  <c:v>1730</c:v>
                </c:pt>
                <c:pt idx="1896">
                  <c:v>1730</c:v>
                </c:pt>
                <c:pt idx="1897">
                  <c:v>1730</c:v>
                </c:pt>
                <c:pt idx="1898">
                  <c:v>1730</c:v>
                </c:pt>
                <c:pt idx="1899">
                  <c:v>1730</c:v>
                </c:pt>
                <c:pt idx="1900">
                  <c:v>1730</c:v>
                </c:pt>
                <c:pt idx="1901">
                  <c:v>1730</c:v>
                </c:pt>
                <c:pt idx="1902">
                  <c:v>1730</c:v>
                </c:pt>
                <c:pt idx="1903">
                  <c:v>1730</c:v>
                </c:pt>
                <c:pt idx="1904">
                  <c:v>1730</c:v>
                </c:pt>
                <c:pt idx="1905">
                  <c:v>1730</c:v>
                </c:pt>
                <c:pt idx="1906">
                  <c:v>1730</c:v>
                </c:pt>
                <c:pt idx="1907">
                  <c:v>1730</c:v>
                </c:pt>
                <c:pt idx="1908">
                  <c:v>1730</c:v>
                </c:pt>
                <c:pt idx="1909">
                  <c:v>1730</c:v>
                </c:pt>
                <c:pt idx="1910">
                  <c:v>1730</c:v>
                </c:pt>
                <c:pt idx="1911">
                  <c:v>1730</c:v>
                </c:pt>
                <c:pt idx="1912">
                  <c:v>1730</c:v>
                </c:pt>
                <c:pt idx="1913">
                  <c:v>1730</c:v>
                </c:pt>
                <c:pt idx="1914">
                  <c:v>1730</c:v>
                </c:pt>
                <c:pt idx="1915">
                  <c:v>1730</c:v>
                </c:pt>
                <c:pt idx="1916">
                  <c:v>1730</c:v>
                </c:pt>
                <c:pt idx="1917">
                  <c:v>1730</c:v>
                </c:pt>
                <c:pt idx="1918">
                  <c:v>1730</c:v>
                </c:pt>
                <c:pt idx="1919">
                  <c:v>1730</c:v>
                </c:pt>
                <c:pt idx="1920">
                  <c:v>1730</c:v>
                </c:pt>
                <c:pt idx="1921">
                  <c:v>1730</c:v>
                </c:pt>
                <c:pt idx="1922">
                  <c:v>1730</c:v>
                </c:pt>
                <c:pt idx="1923">
                  <c:v>1730</c:v>
                </c:pt>
                <c:pt idx="1924">
                  <c:v>1730</c:v>
                </c:pt>
                <c:pt idx="1925">
                  <c:v>1730</c:v>
                </c:pt>
                <c:pt idx="1926">
                  <c:v>1730</c:v>
                </c:pt>
                <c:pt idx="1927">
                  <c:v>1730</c:v>
                </c:pt>
                <c:pt idx="1928">
                  <c:v>1730</c:v>
                </c:pt>
                <c:pt idx="1929">
                  <c:v>1730</c:v>
                </c:pt>
                <c:pt idx="1930">
                  <c:v>1730</c:v>
                </c:pt>
                <c:pt idx="1931">
                  <c:v>1730</c:v>
                </c:pt>
                <c:pt idx="1932">
                  <c:v>1730</c:v>
                </c:pt>
                <c:pt idx="1933">
                  <c:v>1730</c:v>
                </c:pt>
                <c:pt idx="1934">
                  <c:v>1730</c:v>
                </c:pt>
                <c:pt idx="1935">
                  <c:v>1730</c:v>
                </c:pt>
                <c:pt idx="1936">
                  <c:v>1730</c:v>
                </c:pt>
                <c:pt idx="1937">
                  <c:v>1730</c:v>
                </c:pt>
                <c:pt idx="1938">
                  <c:v>1730</c:v>
                </c:pt>
                <c:pt idx="1939">
                  <c:v>1730</c:v>
                </c:pt>
                <c:pt idx="1940">
                  <c:v>1730</c:v>
                </c:pt>
                <c:pt idx="1941">
                  <c:v>1730</c:v>
                </c:pt>
                <c:pt idx="1942">
                  <c:v>1730</c:v>
                </c:pt>
                <c:pt idx="1943">
                  <c:v>1730</c:v>
                </c:pt>
                <c:pt idx="1944">
                  <c:v>1730</c:v>
                </c:pt>
                <c:pt idx="1945">
                  <c:v>1730</c:v>
                </c:pt>
                <c:pt idx="1946">
                  <c:v>1730</c:v>
                </c:pt>
                <c:pt idx="1947">
                  <c:v>1730</c:v>
                </c:pt>
                <c:pt idx="1948">
                  <c:v>1730</c:v>
                </c:pt>
                <c:pt idx="1949">
                  <c:v>1730</c:v>
                </c:pt>
                <c:pt idx="1950">
                  <c:v>1730</c:v>
                </c:pt>
                <c:pt idx="1951">
                  <c:v>1730</c:v>
                </c:pt>
                <c:pt idx="1952">
                  <c:v>1730</c:v>
                </c:pt>
                <c:pt idx="1953">
                  <c:v>1730</c:v>
                </c:pt>
                <c:pt idx="1954">
                  <c:v>1730</c:v>
                </c:pt>
                <c:pt idx="1955">
                  <c:v>1730</c:v>
                </c:pt>
                <c:pt idx="1956">
                  <c:v>1730</c:v>
                </c:pt>
                <c:pt idx="1957">
                  <c:v>1730</c:v>
                </c:pt>
                <c:pt idx="1958">
                  <c:v>1730</c:v>
                </c:pt>
                <c:pt idx="1959">
                  <c:v>1730</c:v>
                </c:pt>
                <c:pt idx="1960">
                  <c:v>1730</c:v>
                </c:pt>
                <c:pt idx="1961">
                  <c:v>1730</c:v>
                </c:pt>
                <c:pt idx="1962">
                  <c:v>1730</c:v>
                </c:pt>
                <c:pt idx="1963">
                  <c:v>1730</c:v>
                </c:pt>
                <c:pt idx="1964">
                  <c:v>1730</c:v>
                </c:pt>
                <c:pt idx="1965">
                  <c:v>1730</c:v>
                </c:pt>
                <c:pt idx="1966">
                  <c:v>1730</c:v>
                </c:pt>
                <c:pt idx="1967">
                  <c:v>1730</c:v>
                </c:pt>
                <c:pt idx="1968">
                  <c:v>1730</c:v>
                </c:pt>
                <c:pt idx="1969">
                  <c:v>1730</c:v>
                </c:pt>
                <c:pt idx="1970">
                  <c:v>1730</c:v>
                </c:pt>
                <c:pt idx="1971">
                  <c:v>1730</c:v>
                </c:pt>
                <c:pt idx="1972">
                  <c:v>1730</c:v>
                </c:pt>
                <c:pt idx="1973">
                  <c:v>1730</c:v>
                </c:pt>
                <c:pt idx="1974">
                  <c:v>1730</c:v>
                </c:pt>
                <c:pt idx="1975">
                  <c:v>1730</c:v>
                </c:pt>
                <c:pt idx="1976">
                  <c:v>1730</c:v>
                </c:pt>
                <c:pt idx="1977">
                  <c:v>1730</c:v>
                </c:pt>
                <c:pt idx="1978">
                  <c:v>1730</c:v>
                </c:pt>
                <c:pt idx="1979">
                  <c:v>1730</c:v>
                </c:pt>
                <c:pt idx="1980">
                  <c:v>1730</c:v>
                </c:pt>
                <c:pt idx="1981">
                  <c:v>1730</c:v>
                </c:pt>
                <c:pt idx="1982">
                  <c:v>1730</c:v>
                </c:pt>
                <c:pt idx="1983">
                  <c:v>1730</c:v>
                </c:pt>
                <c:pt idx="1984">
                  <c:v>1730</c:v>
                </c:pt>
                <c:pt idx="1985">
                  <c:v>1730</c:v>
                </c:pt>
                <c:pt idx="1986">
                  <c:v>1730</c:v>
                </c:pt>
                <c:pt idx="1987">
                  <c:v>1730</c:v>
                </c:pt>
                <c:pt idx="1988">
                  <c:v>1730</c:v>
                </c:pt>
                <c:pt idx="1989">
                  <c:v>1730</c:v>
                </c:pt>
                <c:pt idx="1990">
                  <c:v>1730</c:v>
                </c:pt>
                <c:pt idx="1991">
                  <c:v>1730</c:v>
                </c:pt>
                <c:pt idx="1992">
                  <c:v>1730</c:v>
                </c:pt>
                <c:pt idx="1993">
                  <c:v>1730</c:v>
                </c:pt>
                <c:pt idx="1994">
                  <c:v>1730</c:v>
                </c:pt>
                <c:pt idx="1995">
                  <c:v>1730</c:v>
                </c:pt>
                <c:pt idx="1996">
                  <c:v>1730</c:v>
                </c:pt>
                <c:pt idx="1997">
                  <c:v>1730</c:v>
                </c:pt>
                <c:pt idx="1998">
                  <c:v>1730</c:v>
                </c:pt>
                <c:pt idx="1999">
                  <c:v>1730</c:v>
                </c:pt>
                <c:pt idx="2000">
                  <c:v>1730</c:v>
                </c:pt>
                <c:pt idx="2001">
                  <c:v>1730</c:v>
                </c:pt>
                <c:pt idx="2002">
                  <c:v>1730</c:v>
                </c:pt>
                <c:pt idx="2003">
                  <c:v>1730</c:v>
                </c:pt>
                <c:pt idx="2004">
                  <c:v>1730</c:v>
                </c:pt>
                <c:pt idx="2005">
                  <c:v>1730</c:v>
                </c:pt>
                <c:pt idx="2006">
                  <c:v>1730</c:v>
                </c:pt>
                <c:pt idx="2007">
                  <c:v>1730</c:v>
                </c:pt>
                <c:pt idx="2008">
                  <c:v>1730</c:v>
                </c:pt>
                <c:pt idx="2009">
                  <c:v>1730</c:v>
                </c:pt>
                <c:pt idx="2010">
                  <c:v>1730</c:v>
                </c:pt>
                <c:pt idx="2011">
                  <c:v>1730</c:v>
                </c:pt>
                <c:pt idx="2012">
                  <c:v>1730</c:v>
                </c:pt>
                <c:pt idx="2013">
                  <c:v>1730</c:v>
                </c:pt>
                <c:pt idx="2014">
                  <c:v>1730</c:v>
                </c:pt>
                <c:pt idx="2015">
                  <c:v>1730</c:v>
                </c:pt>
                <c:pt idx="2016">
                  <c:v>1730</c:v>
                </c:pt>
                <c:pt idx="2017">
                  <c:v>1730</c:v>
                </c:pt>
                <c:pt idx="2018">
                  <c:v>1730</c:v>
                </c:pt>
                <c:pt idx="2019">
                  <c:v>1730</c:v>
                </c:pt>
                <c:pt idx="2020">
                  <c:v>1730</c:v>
                </c:pt>
                <c:pt idx="2021">
                  <c:v>1730</c:v>
                </c:pt>
                <c:pt idx="2022">
                  <c:v>1730</c:v>
                </c:pt>
                <c:pt idx="2023">
                  <c:v>1730</c:v>
                </c:pt>
                <c:pt idx="2024">
                  <c:v>1730</c:v>
                </c:pt>
                <c:pt idx="2025">
                  <c:v>1730</c:v>
                </c:pt>
                <c:pt idx="2026">
                  <c:v>1730</c:v>
                </c:pt>
                <c:pt idx="2027">
                  <c:v>1730</c:v>
                </c:pt>
                <c:pt idx="2028">
                  <c:v>1730</c:v>
                </c:pt>
                <c:pt idx="2029">
                  <c:v>1730</c:v>
                </c:pt>
                <c:pt idx="2030">
                  <c:v>1730</c:v>
                </c:pt>
                <c:pt idx="2031">
                  <c:v>1730</c:v>
                </c:pt>
                <c:pt idx="2032">
                  <c:v>1730</c:v>
                </c:pt>
                <c:pt idx="2033">
                  <c:v>1730</c:v>
                </c:pt>
                <c:pt idx="2034">
                  <c:v>1730</c:v>
                </c:pt>
                <c:pt idx="2035">
                  <c:v>1730</c:v>
                </c:pt>
                <c:pt idx="2036">
                  <c:v>1730</c:v>
                </c:pt>
                <c:pt idx="2037">
                  <c:v>1730</c:v>
                </c:pt>
                <c:pt idx="2038">
                  <c:v>1730</c:v>
                </c:pt>
                <c:pt idx="2039">
                  <c:v>1730</c:v>
                </c:pt>
                <c:pt idx="2040">
                  <c:v>1730</c:v>
                </c:pt>
                <c:pt idx="2041">
                  <c:v>1730</c:v>
                </c:pt>
                <c:pt idx="2042">
                  <c:v>1730</c:v>
                </c:pt>
                <c:pt idx="2043">
                  <c:v>1730</c:v>
                </c:pt>
                <c:pt idx="2044">
                  <c:v>1730</c:v>
                </c:pt>
                <c:pt idx="2045">
                  <c:v>1730</c:v>
                </c:pt>
                <c:pt idx="2046">
                  <c:v>1730</c:v>
                </c:pt>
                <c:pt idx="2047">
                  <c:v>1730</c:v>
                </c:pt>
                <c:pt idx="2048">
                  <c:v>1730</c:v>
                </c:pt>
                <c:pt idx="2049">
                  <c:v>1730</c:v>
                </c:pt>
                <c:pt idx="2050">
                  <c:v>1730</c:v>
                </c:pt>
                <c:pt idx="2051">
                  <c:v>1730</c:v>
                </c:pt>
                <c:pt idx="2052">
                  <c:v>1730</c:v>
                </c:pt>
                <c:pt idx="2053">
                  <c:v>1730</c:v>
                </c:pt>
                <c:pt idx="2054">
                  <c:v>1730</c:v>
                </c:pt>
                <c:pt idx="2055">
                  <c:v>1730</c:v>
                </c:pt>
                <c:pt idx="2056">
                  <c:v>1730</c:v>
                </c:pt>
                <c:pt idx="2057">
                  <c:v>1730</c:v>
                </c:pt>
                <c:pt idx="2058">
                  <c:v>1730</c:v>
                </c:pt>
                <c:pt idx="2059">
                  <c:v>1730</c:v>
                </c:pt>
                <c:pt idx="2060">
                  <c:v>1730</c:v>
                </c:pt>
                <c:pt idx="2061">
                  <c:v>1730</c:v>
                </c:pt>
                <c:pt idx="2062">
                  <c:v>1730</c:v>
                </c:pt>
                <c:pt idx="2063">
                  <c:v>1730</c:v>
                </c:pt>
                <c:pt idx="2064">
                  <c:v>1730</c:v>
                </c:pt>
                <c:pt idx="2065">
                  <c:v>1730</c:v>
                </c:pt>
                <c:pt idx="2066">
                  <c:v>1730</c:v>
                </c:pt>
                <c:pt idx="2067">
                  <c:v>1730</c:v>
                </c:pt>
                <c:pt idx="2068">
                  <c:v>1730</c:v>
                </c:pt>
                <c:pt idx="2069">
                  <c:v>1730</c:v>
                </c:pt>
                <c:pt idx="2070">
                  <c:v>1730</c:v>
                </c:pt>
                <c:pt idx="2071">
                  <c:v>1730</c:v>
                </c:pt>
                <c:pt idx="2072">
                  <c:v>1730</c:v>
                </c:pt>
                <c:pt idx="2073">
                  <c:v>1730</c:v>
                </c:pt>
                <c:pt idx="2074">
                  <c:v>1730</c:v>
                </c:pt>
                <c:pt idx="2075">
                  <c:v>1730</c:v>
                </c:pt>
                <c:pt idx="2076">
                  <c:v>1730</c:v>
                </c:pt>
                <c:pt idx="2077">
                  <c:v>1730</c:v>
                </c:pt>
                <c:pt idx="2078">
                  <c:v>1730</c:v>
                </c:pt>
                <c:pt idx="2079">
                  <c:v>1730</c:v>
                </c:pt>
                <c:pt idx="2080">
                  <c:v>1730</c:v>
                </c:pt>
                <c:pt idx="2081">
                  <c:v>1730</c:v>
                </c:pt>
                <c:pt idx="2082">
                  <c:v>1730</c:v>
                </c:pt>
                <c:pt idx="2083">
                  <c:v>1730</c:v>
                </c:pt>
                <c:pt idx="2084">
                  <c:v>1730</c:v>
                </c:pt>
                <c:pt idx="2085">
                  <c:v>1730</c:v>
                </c:pt>
                <c:pt idx="2086">
                  <c:v>1730</c:v>
                </c:pt>
                <c:pt idx="2087">
                  <c:v>1730</c:v>
                </c:pt>
                <c:pt idx="2088">
                  <c:v>1730</c:v>
                </c:pt>
                <c:pt idx="2089">
                  <c:v>1730</c:v>
                </c:pt>
                <c:pt idx="2090">
                  <c:v>1730</c:v>
                </c:pt>
                <c:pt idx="2091">
                  <c:v>1730</c:v>
                </c:pt>
                <c:pt idx="2092">
                  <c:v>1730</c:v>
                </c:pt>
                <c:pt idx="2093">
                  <c:v>1730</c:v>
                </c:pt>
                <c:pt idx="2094">
                  <c:v>1730</c:v>
                </c:pt>
                <c:pt idx="2095">
                  <c:v>1730</c:v>
                </c:pt>
                <c:pt idx="2096">
                  <c:v>1730</c:v>
                </c:pt>
                <c:pt idx="2097">
                  <c:v>1730</c:v>
                </c:pt>
                <c:pt idx="2098">
                  <c:v>1730</c:v>
                </c:pt>
                <c:pt idx="2099">
                  <c:v>1730</c:v>
                </c:pt>
                <c:pt idx="2100">
                  <c:v>1730</c:v>
                </c:pt>
                <c:pt idx="2101">
                  <c:v>1730</c:v>
                </c:pt>
                <c:pt idx="2102">
                  <c:v>1730</c:v>
                </c:pt>
                <c:pt idx="2103">
                  <c:v>1730</c:v>
                </c:pt>
                <c:pt idx="2104">
                  <c:v>1730</c:v>
                </c:pt>
                <c:pt idx="2105">
                  <c:v>1730</c:v>
                </c:pt>
                <c:pt idx="2106">
                  <c:v>1730</c:v>
                </c:pt>
                <c:pt idx="2107">
                  <c:v>1730</c:v>
                </c:pt>
                <c:pt idx="2108">
                  <c:v>1730</c:v>
                </c:pt>
                <c:pt idx="2109">
                  <c:v>1730</c:v>
                </c:pt>
                <c:pt idx="2110">
                  <c:v>1730</c:v>
                </c:pt>
                <c:pt idx="2111">
                  <c:v>1730</c:v>
                </c:pt>
                <c:pt idx="2112">
                  <c:v>1730</c:v>
                </c:pt>
                <c:pt idx="2113">
                  <c:v>1730</c:v>
                </c:pt>
                <c:pt idx="2114">
                  <c:v>1730</c:v>
                </c:pt>
                <c:pt idx="2115">
                  <c:v>1730</c:v>
                </c:pt>
                <c:pt idx="2116">
                  <c:v>1730</c:v>
                </c:pt>
                <c:pt idx="2117">
                  <c:v>1730</c:v>
                </c:pt>
                <c:pt idx="2118">
                  <c:v>1730</c:v>
                </c:pt>
                <c:pt idx="2119">
                  <c:v>1730</c:v>
                </c:pt>
                <c:pt idx="2120">
                  <c:v>1730</c:v>
                </c:pt>
                <c:pt idx="2121">
                  <c:v>1730</c:v>
                </c:pt>
                <c:pt idx="2122">
                  <c:v>1730</c:v>
                </c:pt>
                <c:pt idx="2123">
                  <c:v>1730</c:v>
                </c:pt>
                <c:pt idx="2124">
                  <c:v>1730</c:v>
                </c:pt>
                <c:pt idx="2125">
                  <c:v>1730</c:v>
                </c:pt>
                <c:pt idx="2126">
                  <c:v>1730</c:v>
                </c:pt>
                <c:pt idx="2127">
                  <c:v>1730</c:v>
                </c:pt>
                <c:pt idx="2128">
                  <c:v>1730</c:v>
                </c:pt>
                <c:pt idx="2129">
                  <c:v>1730</c:v>
                </c:pt>
                <c:pt idx="2130">
                  <c:v>1730</c:v>
                </c:pt>
                <c:pt idx="2131">
                  <c:v>1730</c:v>
                </c:pt>
                <c:pt idx="2132">
                  <c:v>1730</c:v>
                </c:pt>
                <c:pt idx="2133">
                  <c:v>1730</c:v>
                </c:pt>
                <c:pt idx="2134">
                  <c:v>1730</c:v>
                </c:pt>
                <c:pt idx="2135">
                  <c:v>1730</c:v>
                </c:pt>
                <c:pt idx="2136">
                  <c:v>1730</c:v>
                </c:pt>
                <c:pt idx="2137">
                  <c:v>1730</c:v>
                </c:pt>
                <c:pt idx="2138">
                  <c:v>1730</c:v>
                </c:pt>
                <c:pt idx="2139">
                  <c:v>1730</c:v>
                </c:pt>
                <c:pt idx="2140">
                  <c:v>1730</c:v>
                </c:pt>
                <c:pt idx="2141">
                  <c:v>1730</c:v>
                </c:pt>
                <c:pt idx="2142">
                  <c:v>1730</c:v>
                </c:pt>
                <c:pt idx="2143">
                  <c:v>1730</c:v>
                </c:pt>
                <c:pt idx="2144">
                  <c:v>1730</c:v>
                </c:pt>
                <c:pt idx="2145">
                  <c:v>1730</c:v>
                </c:pt>
                <c:pt idx="2146">
                  <c:v>1730</c:v>
                </c:pt>
                <c:pt idx="2147">
                  <c:v>1730</c:v>
                </c:pt>
                <c:pt idx="2148">
                  <c:v>1730</c:v>
                </c:pt>
                <c:pt idx="2149">
                  <c:v>1730</c:v>
                </c:pt>
                <c:pt idx="2150">
                  <c:v>1730</c:v>
                </c:pt>
                <c:pt idx="2151">
                  <c:v>1730</c:v>
                </c:pt>
                <c:pt idx="2152">
                  <c:v>1730</c:v>
                </c:pt>
                <c:pt idx="2153">
                  <c:v>1730</c:v>
                </c:pt>
                <c:pt idx="2154">
                  <c:v>1730</c:v>
                </c:pt>
                <c:pt idx="2155">
                  <c:v>1730</c:v>
                </c:pt>
                <c:pt idx="2156">
                  <c:v>1730</c:v>
                </c:pt>
                <c:pt idx="2157">
                  <c:v>1730</c:v>
                </c:pt>
                <c:pt idx="2158">
                  <c:v>1730</c:v>
                </c:pt>
                <c:pt idx="2159">
                  <c:v>1730</c:v>
                </c:pt>
                <c:pt idx="2160">
                  <c:v>1730</c:v>
                </c:pt>
                <c:pt idx="2161">
                  <c:v>1730</c:v>
                </c:pt>
                <c:pt idx="2162">
                  <c:v>1730</c:v>
                </c:pt>
                <c:pt idx="2163">
                  <c:v>1730</c:v>
                </c:pt>
                <c:pt idx="2164">
                  <c:v>1730</c:v>
                </c:pt>
                <c:pt idx="2165">
                  <c:v>1730</c:v>
                </c:pt>
                <c:pt idx="2166">
                  <c:v>1730</c:v>
                </c:pt>
                <c:pt idx="2167">
                  <c:v>1730</c:v>
                </c:pt>
                <c:pt idx="2168">
                  <c:v>1730</c:v>
                </c:pt>
                <c:pt idx="2169">
                  <c:v>1730</c:v>
                </c:pt>
                <c:pt idx="2170">
                  <c:v>1730</c:v>
                </c:pt>
                <c:pt idx="2171">
                  <c:v>1730</c:v>
                </c:pt>
                <c:pt idx="2172">
                  <c:v>1730</c:v>
                </c:pt>
                <c:pt idx="2173">
                  <c:v>1730</c:v>
                </c:pt>
                <c:pt idx="2174">
                  <c:v>1730</c:v>
                </c:pt>
                <c:pt idx="2175">
                  <c:v>1730</c:v>
                </c:pt>
                <c:pt idx="2176">
                  <c:v>1730</c:v>
                </c:pt>
                <c:pt idx="2177">
                  <c:v>1730</c:v>
                </c:pt>
                <c:pt idx="2178">
                  <c:v>1730</c:v>
                </c:pt>
                <c:pt idx="2179">
                  <c:v>1730</c:v>
                </c:pt>
                <c:pt idx="2180">
                  <c:v>1730</c:v>
                </c:pt>
                <c:pt idx="2181">
                  <c:v>1730</c:v>
                </c:pt>
                <c:pt idx="2182">
                  <c:v>1730</c:v>
                </c:pt>
                <c:pt idx="2183">
                  <c:v>1730</c:v>
                </c:pt>
                <c:pt idx="2184">
                  <c:v>1730</c:v>
                </c:pt>
                <c:pt idx="2185">
                  <c:v>1730</c:v>
                </c:pt>
                <c:pt idx="2186">
                  <c:v>1730</c:v>
                </c:pt>
                <c:pt idx="2187">
                  <c:v>1730</c:v>
                </c:pt>
                <c:pt idx="2188">
                  <c:v>1730</c:v>
                </c:pt>
                <c:pt idx="2189">
                  <c:v>1730</c:v>
                </c:pt>
                <c:pt idx="2190">
                  <c:v>1730</c:v>
                </c:pt>
                <c:pt idx="2191">
                  <c:v>1730</c:v>
                </c:pt>
                <c:pt idx="2192">
                  <c:v>1730</c:v>
                </c:pt>
                <c:pt idx="2193">
                  <c:v>1730</c:v>
                </c:pt>
                <c:pt idx="2194">
                  <c:v>1730</c:v>
                </c:pt>
                <c:pt idx="2195">
                  <c:v>1730</c:v>
                </c:pt>
                <c:pt idx="2196">
                  <c:v>1730</c:v>
                </c:pt>
                <c:pt idx="2197">
                  <c:v>1730</c:v>
                </c:pt>
                <c:pt idx="2198">
                  <c:v>1730</c:v>
                </c:pt>
                <c:pt idx="2199">
                  <c:v>1730</c:v>
                </c:pt>
                <c:pt idx="2200">
                  <c:v>1730</c:v>
                </c:pt>
                <c:pt idx="2201">
                  <c:v>1730</c:v>
                </c:pt>
                <c:pt idx="2202">
                  <c:v>1730</c:v>
                </c:pt>
                <c:pt idx="2203">
                  <c:v>1730</c:v>
                </c:pt>
                <c:pt idx="2204">
                  <c:v>1730</c:v>
                </c:pt>
                <c:pt idx="2205">
                  <c:v>1730</c:v>
                </c:pt>
                <c:pt idx="2206">
                  <c:v>1730</c:v>
                </c:pt>
                <c:pt idx="2207">
                  <c:v>1730</c:v>
                </c:pt>
                <c:pt idx="2208">
                  <c:v>1730</c:v>
                </c:pt>
                <c:pt idx="2209">
                  <c:v>1730</c:v>
                </c:pt>
                <c:pt idx="2210">
                  <c:v>1730</c:v>
                </c:pt>
                <c:pt idx="2211">
                  <c:v>1730</c:v>
                </c:pt>
                <c:pt idx="2212">
                  <c:v>1730</c:v>
                </c:pt>
                <c:pt idx="2213">
                  <c:v>1730</c:v>
                </c:pt>
                <c:pt idx="2214">
                  <c:v>1730</c:v>
                </c:pt>
                <c:pt idx="2215">
                  <c:v>1730</c:v>
                </c:pt>
                <c:pt idx="2216">
                  <c:v>1730</c:v>
                </c:pt>
                <c:pt idx="2217">
                  <c:v>1730</c:v>
                </c:pt>
                <c:pt idx="2218">
                  <c:v>1730</c:v>
                </c:pt>
                <c:pt idx="2219">
                  <c:v>1730</c:v>
                </c:pt>
                <c:pt idx="2220">
                  <c:v>1730</c:v>
                </c:pt>
                <c:pt idx="2221">
                  <c:v>1730</c:v>
                </c:pt>
                <c:pt idx="2222">
                  <c:v>1730</c:v>
                </c:pt>
                <c:pt idx="2223">
                  <c:v>1730</c:v>
                </c:pt>
                <c:pt idx="2224">
                  <c:v>1730</c:v>
                </c:pt>
                <c:pt idx="2225">
                  <c:v>1730</c:v>
                </c:pt>
                <c:pt idx="2226">
                  <c:v>1730</c:v>
                </c:pt>
                <c:pt idx="2227">
                  <c:v>1730</c:v>
                </c:pt>
                <c:pt idx="2228">
                  <c:v>1730</c:v>
                </c:pt>
                <c:pt idx="2229">
                  <c:v>1730</c:v>
                </c:pt>
                <c:pt idx="2230">
                  <c:v>1730</c:v>
                </c:pt>
                <c:pt idx="2231">
                  <c:v>1730</c:v>
                </c:pt>
                <c:pt idx="2232">
                  <c:v>1730</c:v>
                </c:pt>
                <c:pt idx="2233">
                  <c:v>1730</c:v>
                </c:pt>
                <c:pt idx="2234">
                  <c:v>1730</c:v>
                </c:pt>
                <c:pt idx="2235">
                  <c:v>1730</c:v>
                </c:pt>
                <c:pt idx="2236">
                  <c:v>1730</c:v>
                </c:pt>
                <c:pt idx="2237">
                  <c:v>1730</c:v>
                </c:pt>
                <c:pt idx="2238">
                  <c:v>1730</c:v>
                </c:pt>
                <c:pt idx="2239">
                  <c:v>1730</c:v>
                </c:pt>
                <c:pt idx="2240">
                  <c:v>1730</c:v>
                </c:pt>
                <c:pt idx="2241">
                  <c:v>1730</c:v>
                </c:pt>
                <c:pt idx="2242">
                  <c:v>1730</c:v>
                </c:pt>
                <c:pt idx="2243">
                  <c:v>1730</c:v>
                </c:pt>
                <c:pt idx="2244">
                  <c:v>1730</c:v>
                </c:pt>
                <c:pt idx="2245">
                  <c:v>1730</c:v>
                </c:pt>
                <c:pt idx="2246">
                  <c:v>1730</c:v>
                </c:pt>
                <c:pt idx="2247">
                  <c:v>1730</c:v>
                </c:pt>
                <c:pt idx="2248">
                  <c:v>1730</c:v>
                </c:pt>
                <c:pt idx="2249">
                  <c:v>1730</c:v>
                </c:pt>
                <c:pt idx="2250">
                  <c:v>1730</c:v>
                </c:pt>
                <c:pt idx="2251">
                  <c:v>1730</c:v>
                </c:pt>
                <c:pt idx="2252">
                  <c:v>1730</c:v>
                </c:pt>
                <c:pt idx="2253">
                  <c:v>1730</c:v>
                </c:pt>
                <c:pt idx="2254">
                  <c:v>1730</c:v>
                </c:pt>
                <c:pt idx="2255">
                  <c:v>1730</c:v>
                </c:pt>
                <c:pt idx="2256">
                  <c:v>1730</c:v>
                </c:pt>
                <c:pt idx="2257">
                  <c:v>1730</c:v>
                </c:pt>
                <c:pt idx="2258">
                  <c:v>1730</c:v>
                </c:pt>
                <c:pt idx="2259">
                  <c:v>1730</c:v>
                </c:pt>
                <c:pt idx="2260">
                  <c:v>1730</c:v>
                </c:pt>
                <c:pt idx="2261">
                  <c:v>1730</c:v>
                </c:pt>
                <c:pt idx="2262">
                  <c:v>1730</c:v>
                </c:pt>
                <c:pt idx="2263">
                  <c:v>1730</c:v>
                </c:pt>
                <c:pt idx="2264">
                  <c:v>1730</c:v>
                </c:pt>
                <c:pt idx="2265">
                  <c:v>1730</c:v>
                </c:pt>
                <c:pt idx="2266">
                  <c:v>1730</c:v>
                </c:pt>
                <c:pt idx="2267">
                  <c:v>1730</c:v>
                </c:pt>
                <c:pt idx="2268">
                  <c:v>1730</c:v>
                </c:pt>
                <c:pt idx="2269">
                  <c:v>1730</c:v>
                </c:pt>
                <c:pt idx="2270">
                  <c:v>1730</c:v>
                </c:pt>
                <c:pt idx="2271">
                  <c:v>1730</c:v>
                </c:pt>
                <c:pt idx="2272">
                  <c:v>1730</c:v>
                </c:pt>
                <c:pt idx="2273">
                  <c:v>1730</c:v>
                </c:pt>
                <c:pt idx="2274">
                  <c:v>1730</c:v>
                </c:pt>
                <c:pt idx="2275">
                  <c:v>1730</c:v>
                </c:pt>
                <c:pt idx="2276">
                  <c:v>1730</c:v>
                </c:pt>
                <c:pt idx="2277">
                  <c:v>1730</c:v>
                </c:pt>
                <c:pt idx="2278">
                  <c:v>1730</c:v>
                </c:pt>
                <c:pt idx="2279">
                  <c:v>1730</c:v>
                </c:pt>
                <c:pt idx="2280">
                  <c:v>1730</c:v>
                </c:pt>
                <c:pt idx="2281">
                  <c:v>1730</c:v>
                </c:pt>
                <c:pt idx="2282">
                  <c:v>1730</c:v>
                </c:pt>
                <c:pt idx="2283">
                  <c:v>1730</c:v>
                </c:pt>
                <c:pt idx="2284">
                  <c:v>1730</c:v>
                </c:pt>
                <c:pt idx="2285">
                  <c:v>1730</c:v>
                </c:pt>
                <c:pt idx="2286">
                  <c:v>1730</c:v>
                </c:pt>
                <c:pt idx="2287">
                  <c:v>1730</c:v>
                </c:pt>
                <c:pt idx="2288">
                  <c:v>1730</c:v>
                </c:pt>
                <c:pt idx="2289">
                  <c:v>1730</c:v>
                </c:pt>
                <c:pt idx="2290">
                  <c:v>1730</c:v>
                </c:pt>
                <c:pt idx="2291">
                  <c:v>1730</c:v>
                </c:pt>
                <c:pt idx="2292">
                  <c:v>1730</c:v>
                </c:pt>
                <c:pt idx="2293">
                  <c:v>1730</c:v>
                </c:pt>
                <c:pt idx="2294">
                  <c:v>1730</c:v>
                </c:pt>
                <c:pt idx="2295">
                  <c:v>1730</c:v>
                </c:pt>
                <c:pt idx="2296">
                  <c:v>1730</c:v>
                </c:pt>
                <c:pt idx="2297">
                  <c:v>1730</c:v>
                </c:pt>
                <c:pt idx="2298">
                  <c:v>1730</c:v>
                </c:pt>
                <c:pt idx="2299">
                  <c:v>1730</c:v>
                </c:pt>
                <c:pt idx="2300">
                  <c:v>1730</c:v>
                </c:pt>
                <c:pt idx="2301">
                  <c:v>1730</c:v>
                </c:pt>
                <c:pt idx="2302">
                  <c:v>1730</c:v>
                </c:pt>
                <c:pt idx="2303">
                  <c:v>1730</c:v>
                </c:pt>
                <c:pt idx="2304">
                  <c:v>1730</c:v>
                </c:pt>
                <c:pt idx="2305">
                  <c:v>1730</c:v>
                </c:pt>
                <c:pt idx="2306">
                  <c:v>1730</c:v>
                </c:pt>
                <c:pt idx="2307">
                  <c:v>1730</c:v>
                </c:pt>
                <c:pt idx="2308">
                  <c:v>1730</c:v>
                </c:pt>
                <c:pt idx="2309">
                  <c:v>1730</c:v>
                </c:pt>
                <c:pt idx="2310">
                  <c:v>1730</c:v>
                </c:pt>
                <c:pt idx="2311">
                  <c:v>1730</c:v>
                </c:pt>
                <c:pt idx="2312">
                  <c:v>1730</c:v>
                </c:pt>
                <c:pt idx="2313">
                  <c:v>1730</c:v>
                </c:pt>
                <c:pt idx="2314">
                  <c:v>1730</c:v>
                </c:pt>
                <c:pt idx="2315">
                  <c:v>1730</c:v>
                </c:pt>
                <c:pt idx="2316">
                  <c:v>1730</c:v>
                </c:pt>
                <c:pt idx="2317">
                  <c:v>1730</c:v>
                </c:pt>
                <c:pt idx="2318">
                  <c:v>1730</c:v>
                </c:pt>
                <c:pt idx="2319">
                  <c:v>1730</c:v>
                </c:pt>
                <c:pt idx="2320">
                  <c:v>1730</c:v>
                </c:pt>
                <c:pt idx="2321">
                  <c:v>1730</c:v>
                </c:pt>
                <c:pt idx="2322">
                  <c:v>1730</c:v>
                </c:pt>
                <c:pt idx="2323">
                  <c:v>1730</c:v>
                </c:pt>
                <c:pt idx="2324">
                  <c:v>1730</c:v>
                </c:pt>
                <c:pt idx="2325">
                  <c:v>1730</c:v>
                </c:pt>
                <c:pt idx="2326">
                  <c:v>1730</c:v>
                </c:pt>
                <c:pt idx="2327">
                  <c:v>1730</c:v>
                </c:pt>
                <c:pt idx="2328">
                  <c:v>1730</c:v>
                </c:pt>
                <c:pt idx="2329">
                  <c:v>1730</c:v>
                </c:pt>
                <c:pt idx="2330">
                  <c:v>1730</c:v>
                </c:pt>
                <c:pt idx="2331">
                  <c:v>1730</c:v>
                </c:pt>
                <c:pt idx="2332">
                  <c:v>1730</c:v>
                </c:pt>
                <c:pt idx="2333">
                  <c:v>1730</c:v>
                </c:pt>
                <c:pt idx="2334">
                  <c:v>1730</c:v>
                </c:pt>
                <c:pt idx="2335">
                  <c:v>1730</c:v>
                </c:pt>
                <c:pt idx="2336">
                  <c:v>1730</c:v>
                </c:pt>
                <c:pt idx="2337">
                  <c:v>1730</c:v>
                </c:pt>
                <c:pt idx="2338">
                  <c:v>1730</c:v>
                </c:pt>
                <c:pt idx="2339">
                  <c:v>1730</c:v>
                </c:pt>
                <c:pt idx="2340">
                  <c:v>1730</c:v>
                </c:pt>
                <c:pt idx="2341">
                  <c:v>1730</c:v>
                </c:pt>
                <c:pt idx="2342">
                  <c:v>1730</c:v>
                </c:pt>
                <c:pt idx="2343">
                  <c:v>1730</c:v>
                </c:pt>
                <c:pt idx="2344">
                  <c:v>1730</c:v>
                </c:pt>
                <c:pt idx="2345">
                  <c:v>1730</c:v>
                </c:pt>
                <c:pt idx="2346">
                  <c:v>1730</c:v>
                </c:pt>
                <c:pt idx="2347">
                  <c:v>1730</c:v>
                </c:pt>
                <c:pt idx="2348">
                  <c:v>1730</c:v>
                </c:pt>
                <c:pt idx="2349">
                  <c:v>1730</c:v>
                </c:pt>
                <c:pt idx="2350">
                  <c:v>1730</c:v>
                </c:pt>
                <c:pt idx="2351">
                  <c:v>1730</c:v>
                </c:pt>
                <c:pt idx="2352">
                  <c:v>1730</c:v>
                </c:pt>
                <c:pt idx="2353">
                  <c:v>1730</c:v>
                </c:pt>
                <c:pt idx="2354">
                  <c:v>1730</c:v>
                </c:pt>
                <c:pt idx="2355">
                  <c:v>1730</c:v>
                </c:pt>
                <c:pt idx="2356">
                  <c:v>1730</c:v>
                </c:pt>
                <c:pt idx="2357">
                  <c:v>1730</c:v>
                </c:pt>
                <c:pt idx="2358">
                  <c:v>1730</c:v>
                </c:pt>
                <c:pt idx="2359">
                  <c:v>1730</c:v>
                </c:pt>
                <c:pt idx="2360">
                  <c:v>1730</c:v>
                </c:pt>
                <c:pt idx="2361">
                  <c:v>1730</c:v>
                </c:pt>
                <c:pt idx="2362">
                  <c:v>1730</c:v>
                </c:pt>
                <c:pt idx="2363">
                  <c:v>1730</c:v>
                </c:pt>
                <c:pt idx="2364">
                  <c:v>1730</c:v>
                </c:pt>
                <c:pt idx="2365">
                  <c:v>1730</c:v>
                </c:pt>
                <c:pt idx="2366">
                  <c:v>1730</c:v>
                </c:pt>
                <c:pt idx="2367">
                  <c:v>1730</c:v>
                </c:pt>
                <c:pt idx="2368">
                  <c:v>1730</c:v>
                </c:pt>
                <c:pt idx="2369">
                  <c:v>1730</c:v>
                </c:pt>
                <c:pt idx="2370">
                  <c:v>1730</c:v>
                </c:pt>
                <c:pt idx="2371">
                  <c:v>1730</c:v>
                </c:pt>
                <c:pt idx="2372">
                  <c:v>1730</c:v>
                </c:pt>
                <c:pt idx="2373">
                  <c:v>1730</c:v>
                </c:pt>
                <c:pt idx="2374">
                  <c:v>1730</c:v>
                </c:pt>
                <c:pt idx="2375">
                  <c:v>1730</c:v>
                </c:pt>
                <c:pt idx="2376">
                  <c:v>1730</c:v>
                </c:pt>
                <c:pt idx="2377">
                  <c:v>1730</c:v>
                </c:pt>
                <c:pt idx="2378">
                  <c:v>1730</c:v>
                </c:pt>
                <c:pt idx="2379">
                  <c:v>1730</c:v>
                </c:pt>
                <c:pt idx="2380">
                  <c:v>1730</c:v>
                </c:pt>
                <c:pt idx="2381">
                  <c:v>1730</c:v>
                </c:pt>
                <c:pt idx="2382">
                  <c:v>1730</c:v>
                </c:pt>
                <c:pt idx="2383">
                  <c:v>1730</c:v>
                </c:pt>
                <c:pt idx="2384">
                  <c:v>1730</c:v>
                </c:pt>
                <c:pt idx="2385">
                  <c:v>1730</c:v>
                </c:pt>
                <c:pt idx="2386">
                  <c:v>1730</c:v>
                </c:pt>
                <c:pt idx="2387">
                  <c:v>1730</c:v>
                </c:pt>
                <c:pt idx="2388">
                  <c:v>1730</c:v>
                </c:pt>
                <c:pt idx="2389">
                  <c:v>1730</c:v>
                </c:pt>
                <c:pt idx="2390">
                  <c:v>1730</c:v>
                </c:pt>
                <c:pt idx="2391">
                  <c:v>1730</c:v>
                </c:pt>
                <c:pt idx="2392">
                  <c:v>1730</c:v>
                </c:pt>
                <c:pt idx="2393">
                  <c:v>1730</c:v>
                </c:pt>
                <c:pt idx="2394">
                  <c:v>1730</c:v>
                </c:pt>
                <c:pt idx="2395">
                  <c:v>1730</c:v>
                </c:pt>
                <c:pt idx="2396">
                  <c:v>1730</c:v>
                </c:pt>
                <c:pt idx="2397">
                  <c:v>1730</c:v>
                </c:pt>
                <c:pt idx="2398">
                  <c:v>1730</c:v>
                </c:pt>
                <c:pt idx="2399">
                  <c:v>1730</c:v>
                </c:pt>
                <c:pt idx="2400">
                  <c:v>1730</c:v>
                </c:pt>
                <c:pt idx="2401">
                  <c:v>1730</c:v>
                </c:pt>
                <c:pt idx="2402">
                  <c:v>1730</c:v>
                </c:pt>
                <c:pt idx="2403">
                  <c:v>1730</c:v>
                </c:pt>
                <c:pt idx="2404">
                  <c:v>1730</c:v>
                </c:pt>
                <c:pt idx="2405">
                  <c:v>1730</c:v>
                </c:pt>
                <c:pt idx="2406">
                  <c:v>1730</c:v>
                </c:pt>
                <c:pt idx="2407">
                  <c:v>1730</c:v>
                </c:pt>
                <c:pt idx="2408">
                  <c:v>1730</c:v>
                </c:pt>
                <c:pt idx="2409">
                  <c:v>1730</c:v>
                </c:pt>
                <c:pt idx="2410">
                  <c:v>1730</c:v>
                </c:pt>
                <c:pt idx="2411">
                  <c:v>1730</c:v>
                </c:pt>
                <c:pt idx="2412">
                  <c:v>1730</c:v>
                </c:pt>
                <c:pt idx="2413">
                  <c:v>1730</c:v>
                </c:pt>
                <c:pt idx="2414">
                  <c:v>1730</c:v>
                </c:pt>
                <c:pt idx="2415">
                  <c:v>1730</c:v>
                </c:pt>
                <c:pt idx="2416">
                  <c:v>1730</c:v>
                </c:pt>
                <c:pt idx="2417">
                  <c:v>1730</c:v>
                </c:pt>
                <c:pt idx="2418">
                  <c:v>1730</c:v>
                </c:pt>
                <c:pt idx="2419">
                  <c:v>1730</c:v>
                </c:pt>
                <c:pt idx="2420">
                  <c:v>1730</c:v>
                </c:pt>
                <c:pt idx="2421">
                  <c:v>1730</c:v>
                </c:pt>
                <c:pt idx="2422">
                  <c:v>1730</c:v>
                </c:pt>
                <c:pt idx="2423">
                  <c:v>1730</c:v>
                </c:pt>
                <c:pt idx="2424">
                  <c:v>1730</c:v>
                </c:pt>
                <c:pt idx="2425">
                  <c:v>1730</c:v>
                </c:pt>
                <c:pt idx="2426">
                  <c:v>1730</c:v>
                </c:pt>
                <c:pt idx="2427">
                  <c:v>1730</c:v>
                </c:pt>
                <c:pt idx="2428">
                  <c:v>1730</c:v>
                </c:pt>
                <c:pt idx="2429">
                  <c:v>1730</c:v>
                </c:pt>
                <c:pt idx="2430">
                  <c:v>1730</c:v>
                </c:pt>
                <c:pt idx="2431">
                  <c:v>1730</c:v>
                </c:pt>
                <c:pt idx="2432">
                  <c:v>1730</c:v>
                </c:pt>
                <c:pt idx="2433">
                  <c:v>1730</c:v>
                </c:pt>
                <c:pt idx="2434">
                  <c:v>1730</c:v>
                </c:pt>
                <c:pt idx="2435">
                  <c:v>1730</c:v>
                </c:pt>
                <c:pt idx="2436">
                  <c:v>1730</c:v>
                </c:pt>
                <c:pt idx="2437">
                  <c:v>1730</c:v>
                </c:pt>
                <c:pt idx="2438">
                  <c:v>1730</c:v>
                </c:pt>
                <c:pt idx="2439">
                  <c:v>1730</c:v>
                </c:pt>
                <c:pt idx="2440">
                  <c:v>1730</c:v>
                </c:pt>
                <c:pt idx="2441">
                  <c:v>1730</c:v>
                </c:pt>
                <c:pt idx="2442">
                  <c:v>1730</c:v>
                </c:pt>
                <c:pt idx="2443">
                  <c:v>1730</c:v>
                </c:pt>
                <c:pt idx="2444">
                  <c:v>1730</c:v>
                </c:pt>
                <c:pt idx="2445">
                  <c:v>1730</c:v>
                </c:pt>
                <c:pt idx="2446">
                  <c:v>1730</c:v>
                </c:pt>
                <c:pt idx="2447">
                  <c:v>1730</c:v>
                </c:pt>
                <c:pt idx="2448">
                  <c:v>1730</c:v>
                </c:pt>
                <c:pt idx="2449">
                  <c:v>1730</c:v>
                </c:pt>
                <c:pt idx="2450">
                  <c:v>1730</c:v>
                </c:pt>
                <c:pt idx="2451">
                  <c:v>1730</c:v>
                </c:pt>
                <c:pt idx="2452">
                  <c:v>1730</c:v>
                </c:pt>
                <c:pt idx="2453">
                  <c:v>1730</c:v>
                </c:pt>
                <c:pt idx="2454">
                  <c:v>1730</c:v>
                </c:pt>
                <c:pt idx="2455">
                  <c:v>1730</c:v>
                </c:pt>
                <c:pt idx="2456">
                  <c:v>1730</c:v>
                </c:pt>
                <c:pt idx="2457">
                  <c:v>1730</c:v>
                </c:pt>
                <c:pt idx="2458">
                  <c:v>1730</c:v>
                </c:pt>
                <c:pt idx="2459">
                  <c:v>1730</c:v>
                </c:pt>
                <c:pt idx="2460">
                  <c:v>1730</c:v>
                </c:pt>
                <c:pt idx="2461">
                  <c:v>1730</c:v>
                </c:pt>
                <c:pt idx="2462">
                  <c:v>1730</c:v>
                </c:pt>
                <c:pt idx="2463">
                  <c:v>1730</c:v>
                </c:pt>
                <c:pt idx="2464">
                  <c:v>1730</c:v>
                </c:pt>
                <c:pt idx="2465">
                  <c:v>1730</c:v>
                </c:pt>
                <c:pt idx="2466">
                  <c:v>1730</c:v>
                </c:pt>
                <c:pt idx="2467">
                  <c:v>1730</c:v>
                </c:pt>
                <c:pt idx="2468">
                  <c:v>1730</c:v>
                </c:pt>
                <c:pt idx="2469">
                  <c:v>1730</c:v>
                </c:pt>
                <c:pt idx="2470">
                  <c:v>1730</c:v>
                </c:pt>
                <c:pt idx="2471">
                  <c:v>1730</c:v>
                </c:pt>
                <c:pt idx="2472">
                  <c:v>1730</c:v>
                </c:pt>
                <c:pt idx="2473">
                  <c:v>1730</c:v>
                </c:pt>
                <c:pt idx="2474">
                  <c:v>1730</c:v>
                </c:pt>
                <c:pt idx="2475">
                  <c:v>1730</c:v>
                </c:pt>
                <c:pt idx="2476">
                  <c:v>1730</c:v>
                </c:pt>
                <c:pt idx="2477">
                  <c:v>1730</c:v>
                </c:pt>
                <c:pt idx="2478">
                  <c:v>1730</c:v>
                </c:pt>
                <c:pt idx="2479">
                  <c:v>1730</c:v>
                </c:pt>
                <c:pt idx="2480">
                  <c:v>1730</c:v>
                </c:pt>
                <c:pt idx="2481">
                  <c:v>1730</c:v>
                </c:pt>
                <c:pt idx="2482">
                  <c:v>1730</c:v>
                </c:pt>
                <c:pt idx="2483">
                  <c:v>1730</c:v>
                </c:pt>
                <c:pt idx="2484">
                  <c:v>1730</c:v>
                </c:pt>
                <c:pt idx="2485">
                  <c:v>1730</c:v>
                </c:pt>
                <c:pt idx="2486">
                  <c:v>1730</c:v>
                </c:pt>
                <c:pt idx="2487">
                  <c:v>1730</c:v>
                </c:pt>
                <c:pt idx="2488">
                  <c:v>1730</c:v>
                </c:pt>
                <c:pt idx="2489">
                  <c:v>1730</c:v>
                </c:pt>
                <c:pt idx="2490">
                  <c:v>1730</c:v>
                </c:pt>
                <c:pt idx="2491">
                  <c:v>1730</c:v>
                </c:pt>
                <c:pt idx="2492">
                  <c:v>1730</c:v>
                </c:pt>
                <c:pt idx="2493">
                  <c:v>1730</c:v>
                </c:pt>
                <c:pt idx="2494">
                  <c:v>1730</c:v>
                </c:pt>
                <c:pt idx="2495">
                  <c:v>1730</c:v>
                </c:pt>
                <c:pt idx="2496">
                  <c:v>1730</c:v>
                </c:pt>
                <c:pt idx="2497">
                  <c:v>1730</c:v>
                </c:pt>
                <c:pt idx="2498">
                  <c:v>1730</c:v>
                </c:pt>
                <c:pt idx="2499">
                  <c:v>1730</c:v>
                </c:pt>
                <c:pt idx="2500">
                  <c:v>1730</c:v>
                </c:pt>
                <c:pt idx="2501">
                  <c:v>1730</c:v>
                </c:pt>
                <c:pt idx="2502">
                  <c:v>1730</c:v>
                </c:pt>
                <c:pt idx="2503">
                  <c:v>1730</c:v>
                </c:pt>
                <c:pt idx="2504">
                  <c:v>1730</c:v>
                </c:pt>
                <c:pt idx="2505">
                  <c:v>1730</c:v>
                </c:pt>
                <c:pt idx="2506">
                  <c:v>1730</c:v>
                </c:pt>
                <c:pt idx="2507">
                  <c:v>1730</c:v>
                </c:pt>
                <c:pt idx="2508">
                  <c:v>1730</c:v>
                </c:pt>
                <c:pt idx="2509">
                  <c:v>1730</c:v>
                </c:pt>
                <c:pt idx="2510">
                  <c:v>1730</c:v>
                </c:pt>
                <c:pt idx="2511">
                  <c:v>1730</c:v>
                </c:pt>
                <c:pt idx="2512">
                  <c:v>1730</c:v>
                </c:pt>
                <c:pt idx="2513">
                  <c:v>1730</c:v>
                </c:pt>
                <c:pt idx="2514">
                  <c:v>1730</c:v>
                </c:pt>
                <c:pt idx="2515">
                  <c:v>1730</c:v>
                </c:pt>
                <c:pt idx="2516">
                  <c:v>1730</c:v>
                </c:pt>
                <c:pt idx="2517">
                  <c:v>1730</c:v>
                </c:pt>
                <c:pt idx="2518">
                  <c:v>1730</c:v>
                </c:pt>
                <c:pt idx="2519">
                  <c:v>1730</c:v>
                </c:pt>
                <c:pt idx="2520">
                  <c:v>1730</c:v>
                </c:pt>
                <c:pt idx="2521">
                  <c:v>1730</c:v>
                </c:pt>
                <c:pt idx="2522">
                  <c:v>1730</c:v>
                </c:pt>
                <c:pt idx="2523">
                  <c:v>1730</c:v>
                </c:pt>
                <c:pt idx="2524">
                  <c:v>1730</c:v>
                </c:pt>
                <c:pt idx="2525">
                  <c:v>1730</c:v>
                </c:pt>
                <c:pt idx="2526">
                  <c:v>1730</c:v>
                </c:pt>
                <c:pt idx="2527">
                  <c:v>1730</c:v>
                </c:pt>
                <c:pt idx="2528">
                  <c:v>1730</c:v>
                </c:pt>
                <c:pt idx="2529">
                  <c:v>1730</c:v>
                </c:pt>
                <c:pt idx="2530">
                  <c:v>1730</c:v>
                </c:pt>
                <c:pt idx="2531">
                  <c:v>1730</c:v>
                </c:pt>
                <c:pt idx="2532">
                  <c:v>1730</c:v>
                </c:pt>
                <c:pt idx="2533">
                  <c:v>1730</c:v>
                </c:pt>
                <c:pt idx="2534">
                  <c:v>1730</c:v>
                </c:pt>
                <c:pt idx="2535">
                  <c:v>1730</c:v>
                </c:pt>
                <c:pt idx="2536">
                  <c:v>1730</c:v>
                </c:pt>
                <c:pt idx="2537">
                  <c:v>1730</c:v>
                </c:pt>
                <c:pt idx="2538">
                  <c:v>1730</c:v>
                </c:pt>
                <c:pt idx="2539">
                  <c:v>1730</c:v>
                </c:pt>
                <c:pt idx="2540">
                  <c:v>1730</c:v>
                </c:pt>
                <c:pt idx="2541">
                  <c:v>1730</c:v>
                </c:pt>
                <c:pt idx="2542">
                  <c:v>1730</c:v>
                </c:pt>
                <c:pt idx="2543">
                  <c:v>1730</c:v>
                </c:pt>
                <c:pt idx="2544">
                  <c:v>1730</c:v>
                </c:pt>
                <c:pt idx="2545">
                  <c:v>1730</c:v>
                </c:pt>
                <c:pt idx="2546">
                  <c:v>1730</c:v>
                </c:pt>
                <c:pt idx="2547">
                  <c:v>1730</c:v>
                </c:pt>
                <c:pt idx="2548">
                  <c:v>1730</c:v>
                </c:pt>
                <c:pt idx="2549">
                  <c:v>1730</c:v>
                </c:pt>
                <c:pt idx="2550">
                  <c:v>1730</c:v>
                </c:pt>
                <c:pt idx="2551">
                  <c:v>1730</c:v>
                </c:pt>
                <c:pt idx="2552">
                  <c:v>1730</c:v>
                </c:pt>
                <c:pt idx="2553">
                  <c:v>1730</c:v>
                </c:pt>
                <c:pt idx="2554">
                  <c:v>1730</c:v>
                </c:pt>
                <c:pt idx="2555">
                  <c:v>1730</c:v>
                </c:pt>
                <c:pt idx="2556">
                  <c:v>1730</c:v>
                </c:pt>
                <c:pt idx="2557">
                  <c:v>1730</c:v>
                </c:pt>
                <c:pt idx="2558">
                  <c:v>1730</c:v>
                </c:pt>
                <c:pt idx="2559">
                  <c:v>1730</c:v>
                </c:pt>
                <c:pt idx="2560">
                  <c:v>1730</c:v>
                </c:pt>
                <c:pt idx="2561">
                  <c:v>1730</c:v>
                </c:pt>
                <c:pt idx="2562">
                  <c:v>1730</c:v>
                </c:pt>
                <c:pt idx="2563">
                  <c:v>1730</c:v>
                </c:pt>
                <c:pt idx="2564">
                  <c:v>1730</c:v>
                </c:pt>
                <c:pt idx="2565">
                  <c:v>1730</c:v>
                </c:pt>
                <c:pt idx="2566">
                  <c:v>1730</c:v>
                </c:pt>
                <c:pt idx="2567">
                  <c:v>1730</c:v>
                </c:pt>
                <c:pt idx="2568">
                  <c:v>1730</c:v>
                </c:pt>
                <c:pt idx="2569">
                  <c:v>1730</c:v>
                </c:pt>
                <c:pt idx="2570">
                  <c:v>1730</c:v>
                </c:pt>
                <c:pt idx="2571">
                  <c:v>1730</c:v>
                </c:pt>
                <c:pt idx="2572">
                  <c:v>1730</c:v>
                </c:pt>
                <c:pt idx="2573">
                  <c:v>1730</c:v>
                </c:pt>
                <c:pt idx="2574">
                  <c:v>1730</c:v>
                </c:pt>
                <c:pt idx="2575">
                  <c:v>1730</c:v>
                </c:pt>
                <c:pt idx="2576">
                  <c:v>1730</c:v>
                </c:pt>
                <c:pt idx="2577">
                  <c:v>1730</c:v>
                </c:pt>
                <c:pt idx="2578">
                  <c:v>1730</c:v>
                </c:pt>
                <c:pt idx="2579">
                  <c:v>1730</c:v>
                </c:pt>
                <c:pt idx="2580">
                  <c:v>1730</c:v>
                </c:pt>
                <c:pt idx="2581">
                  <c:v>1730</c:v>
                </c:pt>
                <c:pt idx="2582">
                  <c:v>1730</c:v>
                </c:pt>
                <c:pt idx="2583">
                  <c:v>1730</c:v>
                </c:pt>
                <c:pt idx="2584">
                  <c:v>1730</c:v>
                </c:pt>
                <c:pt idx="2585">
                  <c:v>1730</c:v>
                </c:pt>
                <c:pt idx="2586">
                  <c:v>1730</c:v>
                </c:pt>
                <c:pt idx="2587">
                  <c:v>1730</c:v>
                </c:pt>
                <c:pt idx="2588">
                  <c:v>1730</c:v>
                </c:pt>
                <c:pt idx="2589">
                  <c:v>1730</c:v>
                </c:pt>
                <c:pt idx="2590">
                  <c:v>1730</c:v>
                </c:pt>
                <c:pt idx="2591">
                  <c:v>1730</c:v>
                </c:pt>
                <c:pt idx="2592">
                  <c:v>1730</c:v>
                </c:pt>
                <c:pt idx="2593">
                  <c:v>1730</c:v>
                </c:pt>
                <c:pt idx="2594">
                  <c:v>1730</c:v>
                </c:pt>
                <c:pt idx="2595">
                  <c:v>1730</c:v>
                </c:pt>
                <c:pt idx="2596">
                  <c:v>1730</c:v>
                </c:pt>
                <c:pt idx="2597">
                  <c:v>1730</c:v>
                </c:pt>
                <c:pt idx="2598">
                  <c:v>1730</c:v>
                </c:pt>
                <c:pt idx="2599">
                  <c:v>1730</c:v>
                </c:pt>
                <c:pt idx="2600">
                  <c:v>1730</c:v>
                </c:pt>
                <c:pt idx="2601">
                  <c:v>1730</c:v>
                </c:pt>
                <c:pt idx="2602">
                  <c:v>1730</c:v>
                </c:pt>
                <c:pt idx="2603">
                  <c:v>1730</c:v>
                </c:pt>
                <c:pt idx="2604">
                  <c:v>1730</c:v>
                </c:pt>
                <c:pt idx="2605">
                  <c:v>1730</c:v>
                </c:pt>
                <c:pt idx="2606">
                  <c:v>1730</c:v>
                </c:pt>
                <c:pt idx="2607">
                  <c:v>1730</c:v>
                </c:pt>
                <c:pt idx="2608">
                  <c:v>1730</c:v>
                </c:pt>
                <c:pt idx="2609">
                  <c:v>1730</c:v>
                </c:pt>
                <c:pt idx="2610">
                  <c:v>1730</c:v>
                </c:pt>
                <c:pt idx="2611">
                  <c:v>1730</c:v>
                </c:pt>
                <c:pt idx="2612">
                  <c:v>1730</c:v>
                </c:pt>
                <c:pt idx="2613">
                  <c:v>1730</c:v>
                </c:pt>
                <c:pt idx="2614">
                  <c:v>1730</c:v>
                </c:pt>
                <c:pt idx="2615">
                  <c:v>1730</c:v>
                </c:pt>
                <c:pt idx="2616">
                  <c:v>1730</c:v>
                </c:pt>
                <c:pt idx="2617">
                  <c:v>1730</c:v>
                </c:pt>
                <c:pt idx="2618">
                  <c:v>1730</c:v>
                </c:pt>
                <c:pt idx="2619">
                  <c:v>1730</c:v>
                </c:pt>
                <c:pt idx="2620">
                  <c:v>1730</c:v>
                </c:pt>
                <c:pt idx="2621">
                  <c:v>1730</c:v>
                </c:pt>
                <c:pt idx="2622">
                  <c:v>1730</c:v>
                </c:pt>
                <c:pt idx="2623">
                  <c:v>1730</c:v>
                </c:pt>
                <c:pt idx="2624">
                  <c:v>1730</c:v>
                </c:pt>
                <c:pt idx="2625">
                  <c:v>1730</c:v>
                </c:pt>
                <c:pt idx="2626">
                  <c:v>1730</c:v>
                </c:pt>
                <c:pt idx="2627">
                  <c:v>1730</c:v>
                </c:pt>
                <c:pt idx="2628">
                  <c:v>1730</c:v>
                </c:pt>
                <c:pt idx="2629">
                  <c:v>1730</c:v>
                </c:pt>
                <c:pt idx="2630">
                  <c:v>1730</c:v>
                </c:pt>
                <c:pt idx="2631">
                  <c:v>1730</c:v>
                </c:pt>
                <c:pt idx="2632">
                  <c:v>1730</c:v>
                </c:pt>
                <c:pt idx="2633">
                  <c:v>1730</c:v>
                </c:pt>
                <c:pt idx="2634">
                  <c:v>1730</c:v>
                </c:pt>
                <c:pt idx="2635">
                  <c:v>1730</c:v>
                </c:pt>
                <c:pt idx="2636">
                  <c:v>1730</c:v>
                </c:pt>
                <c:pt idx="2637">
                  <c:v>1730</c:v>
                </c:pt>
                <c:pt idx="2638">
                  <c:v>1730</c:v>
                </c:pt>
                <c:pt idx="2639">
                  <c:v>1730</c:v>
                </c:pt>
                <c:pt idx="2640">
                  <c:v>1730</c:v>
                </c:pt>
                <c:pt idx="2641">
                  <c:v>1730</c:v>
                </c:pt>
                <c:pt idx="2642">
                  <c:v>1730</c:v>
                </c:pt>
                <c:pt idx="2643">
                  <c:v>1730</c:v>
                </c:pt>
                <c:pt idx="2644">
                  <c:v>1730</c:v>
                </c:pt>
                <c:pt idx="2645">
                  <c:v>1730</c:v>
                </c:pt>
                <c:pt idx="2646">
                  <c:v>1730</c:v>
                </c:pt>
                <c:pt idx="2647">
                  <c:v>1730</c:v>
                </c:pt>
                <c:pt idx="2648">
                  <c:v>1730</c:v>
                </c:pt>
                <c:pt idx="2649">
                  <c:v>1730</c:v>
                </c:pt>
                <c:pt idx="2650">
                  <c:v>1730</c:v>
                </c:pt>
                <c:pt idx="2651">
                  <c:v>1730</c:v>
                </c:pt>
                <c:pt idx="2652">
                  <c:v>1730</c:v>
                </c:pt>
                <c:pt idx="2653">
                  <c:v>1730</c:v>
                </c:pt>
                <c:pt idx="2654">
                  <c:v>1730</c:v>
                </c:pt>
                <c:pt idx="2655">
                  <c:v>1730</c:v>
                </c:pt>
                <c:pt idx="2656">
                  <c:v>1730</c:v>
                </c:pt>
                <c:pt idx="2657">
                  <c:v>1730</c:v>
                </c:pt>
                <c:pt idx="2658">
                  <c:v>1730</c:v>
                </c:pt>
                <c:pt idx="2659">
                  <c:v>1730</c:v>
                </c:pt>
                <c:pt idx="2660">
                  <c:v>1730</c:v>
                </c:pt>
                <c:pt idx="2661">
                  <c:v>1730</c:v>
                </c:pt>
                <c:pt idx="2662">
                  <c:v>1730</c:v>
                </c:pt>
                <c:pt idx="2663">
                  <c:v>1730</c:v>
                </c:pt>
                <c:pt idx="2664">
                  <c:v>1730</c:v>
                </c:pt>
                <c:pt idx="2665">
                  <c:v>1730</c:v>
                </c:pt>
                <c:pt idx="2666">
                  <c:v>1730</c:v>
                </c:pt>
                <c:pt idx="2667">
                  <c:v>1730</c:v>
                </c:pt>
                <c:pt idx="2668">
                  <c:v>1730</c:v>
                </c:pt>
                <c:pt idx="2669">
                  <c:v>1730</c:v>
                </c:pt>
                <c:pt idx="2670">
                  <c:v>1730</c:v>
                </c:pt>
                <c:pt idx="2671">
                  <c:v>1730</c:v>
                </c:pt>
                <c:pt idx="2672">
                  <c:v>1730</c:v>
                </c:pt>
                <c:pt idx="2673">
                  <c:v>1730</c:v>
                </c:pt>
                <c:pt idx="2674">
                  <c:v>1730</c:v>
                </c:pt>
                <c:pt idx="2675">
                  <c:v>1730</c:v>
                </c:pt>
                <c:pt idx="2676">
                  <c:v>1730</c:v>
                </c:pt>
                <c:pt idx="2677">
                  <c:v>1730</c:v>
                </c:pt>
                <c:pt idx="2678">
                  <c:v>1730</c:v>
                </c:pt>
                <c:pt idx="2679">
                  <c:v>1730</c:v>
                </c:pt>
                <c:pt idx="2680">
                  <c:v>1730</c:v>
                </c:pt>
                <c:pt idx="2681">
                  <c:v>1730</c:v>
                </c:pt>
                <c:pt idx="2682">
                  <c:v>1730</c:v>
                </c:pt>
                <c:pt idx="2683">
                  <c:v>1730</c:v>
                </c:pt>
                <c:pt idx="2684">
                  <c:v>1730</c:v>
                </c:pt>
                <c:pt idx="2685">
                  <c:v>1730</c:v>
                </c:pt>
                <c:pt idx="2686">
                  <c:v>1730</c:v>
                </c:pt>
                <c:pt idx="2687">
                  <c:v>1730</c:v>
                </c:pt>
                <c:pt idx="2688">
                  <c:v>1730</c:v>
                </c:pt>
                <c:pt idx="2689">
                  <c:v>1730</c:v>
                </c:pt>
                <c:pt idx="2690">
                  <c:v>1730</c:v>
                </c:pt>
                <c:pt idx="2691">
                  <c:v>1730</c:v>
                </c:pt>
                <c:pt idx="2692">
                  <c:v>1730</c:v>
                </c:pt>
                <c:pt idx="2693">
                  <c:v>1730</c:v>
                </c:pt>
                <c:pt idx="2694">
                  <c:v>1730</c:v>
                </c:pt>
                <c:pt idx="2695">
                  <c:v>1730</c:v>
                </c:pt>
                <c:pt idx="2696">
                  <c:v>1730</c:v>
                </c:pt>
                <c:pt idx="2697">
                  <c:v>1730</c:v>
                </c:pt>
                <c:pt idx="2698">
                  <c:v>1730</c:v>
                </c:pt>
                <c:pt idx="2699">
                  <c:v>1730</c:v>
                </c:pt>
                <c:pt idx="2700">
                  <c:v>1730</c:v>
                </c:pt>
                <c:pt idx="2701">
                  <c:v>1730</c:v>
                </c:pt>
                <c:pt idx="2702">
                  <c:v>1730</c:v>
                </c:pt>
                <c:pt idx="2703">
                  <c:v>1730</c:v>
                </c:pt>
                <c:pt idx="2704">
                  <c:v>1730</c:v>
                </c:pt>
                <c:pt idx="2705">
                  <c:v>1730</c:v>
                </c:pt>
                <c:pt idx="2706">
                  <c:v>1730</c:v>
                </c:pt>
                <c:pt idx="2707">
                  <c:v>1730</c:v>
                </c:pt>
                <c:pt idx="2708">
                  <c:v>1730</c:v>
                </c:pt>
                <c:pt idx="2709">
                  <c:v>1730</c:v>
                </c:pt>
                <c:pt idx="2710">
                  <c:v>1730</c:v>
                </c:pt>
                <c:pt idx="2711">
                  <c:v>1730</c:v>
                </c:pt>
                <c:pt idx="2712">
                  <c:v>1730</c:v>
                </c:pt>
                <c:pt idx="2713">
                  <c:v>1730</c:v>
                </c:pt>
                <c:pt idx="2714">
                  <c:v>1730</c:v>
                </c:pt>
                <c:pt idx="2715">
                  <c:v>1730</c:v>
                </c:pt>
                <c:pt idx="2716">
                  <c:v>1730</c:v>
                </c:pt>
                <c:pt idx="2717">
                  <c:v>1730</c:v>
                </c:pt>
                <c:pt idx="2718">
                  <c:v>1730</c:v>
                </c:pt>
                <c:pt idx="2719">
                  <c:v>1730</c:v>
                </c:pt>
                <c:pt idx="2720">
                  <c:v>1730</c:v>
                </c:pt>
                <c:pt idx="2721">
                  <c:v>1730</c:v>
                </c:pt>
                <c:pt idx="2722">
                  <c:v>1730</c:v>
                </c:pt>
                <c:pt idx="2723">
                  <c:v>1730</c:v>
                </c:pt>
                <c:pt idx="2724">
                  <c:v>1730</c:v>
                </c:pt>
                <c:pt idx="2725">
                  <c:v>1730</c:v>
                </c:pt>
                <c:pt idx="2726">
                  <c:v>1730</c:v>
                </c:pt>
                <c:pt idx="2727">
                  <c:v>1730</c:v>
                </c:pt>
                <c:pt idx="2728">
                  <c:v>1730</c:v>
                </c:pt>
                <c:pt idx="2729">
                  <c:v>1730</c:v>
                </c:pt>
                <c:pt idx="2730">
                  <c:v>1730</c:v>
                </c:pt>
                <c:pt idx="2731">
                  <c:v>1730</c:v>
                </c:pt>
                <c:pt idx="2732">
                  <c:v>1730</c:v>
                </c:pt>
                <c:pt idx="2733">
                  <c:v>1730</c:v>
                </c:pt>
                <c:pt idx="2734">
                  <c:v>1730</c:v>
                </c:pt>
                <c:pt idx="2735">
                  <c:v>1730</c:v>
                </c:pt>
                <c:pt idx="2736">
                  <c:v>1730</c:v>
                </c:pt>
                <c:pt idx="2737">
                  <c:v>1730</c:v>
                </c:pt>
                <c:pt idx="2738">
                  <c:v>1730</c:v>
                </c:pt>
                <c:pt idx="2739">
                  <c:v>1730</c:v>
                </c:pt>
                <c:pt idx="2740">
                  <c:v>1730</c:v>
                </c:pt>
                <c:pt idx="2741">
                  <c:v>1730</c:v>
                </c:pt>
                <c:pt idx="2742">
                  <c:v>1730</c:v>
                </c:pt>
                <c:pt idx="2743">
                  <c:v>1730</c:v>
                </c:pt>
                <c:pt idx="2744">
                  <c:v>1730</c:v>
                </c:pt>
                <c:pt idx="2745">
                  <c:v>1730</c:v>
                </c:pt>
                <c:pt idx="2746">
                  <c:v>1730</c:v>
                </c:pt>
                <c:pt idx="2747">
                  <c:v>1730</c:v>
                </c:pt>
                <c:pt idx="2748">
                  <c:v>1730</c:v>
                </c:pt>
                <c:pt idx="2749">
                  <c:v>1730</c:v>
                </c:pt>
                <c:pt idx="2750">
                  <c:v>1730</c:v>
                </c:pt>
                <c:pt idx="2751">
                  <c:v>1730</c:v>
                </c:pt>
                <c:pt idx="2752">
                  <c:v>1730</c:v>
                </c:pt>
                <c:pt idx="2753">
                  <c:v>1730</c:v>
                </c:pt>
                <c:pt idx="2754">
                  <c:v>1730</c:v>
                </c:pt>
                <c:pt idx="2755">
                  <c:v>1730</c:v>
                </c:pt>
                <c:pt idx="2756">
                  <c:v>1730</c:v>
                </c:pt>
                <c:pt idx="2757">
                  <c:v>1730</c:v>
                </c:pt>
                <c:pt idx="2758">
                  <c:v>1730</c:v>
                </c:pt>
                <c:pt idx="2759">
                  <c:v>1730</c:v>
                </c:pt>
                <c:pt idx="2760">
                  <c:v>1730</c:v>
                </c:pt>
                <c:pt idx="2761">
                  <c:v>1730</c:v>
                </c:pt>
                <c:pt idx="2762">
                  <c:v>1730</c:v>
                </c:pt>
                <c:pt idx="2763">
                  <c:v>1730</c:v>
                </c:pt>
                <c:pt idx="2764">
                  <c:v>1730</c:v>
                </c:pt>
                <c:pt idx="2765">
                  <c:v>1730</c:v>
                </c:pt>
                <c:pt idx="2766">
                  <c:v>1730</c:v>
                </c:pt>
                <c:pt idx="2767">
                  <c:v>1730</c:v>
                </c:pt>
                <c:pt idx="2768">
                  <c:v>1730</c:v>
                </c:pt>
                <c:pt idx="2769">
                  <c:v>1730</c:v>
                </c:pt>
                <c:pt idx="2770">
                  <c:v>1730</c:v>
                </c:pt>
                <c:pt idx="2771">
                  <c:v>1730</c:v>
                </c:pt>
                <c:pt idx="2772">
                  <c:v>1730</c:v>
                </c:pt>
                <c:pt idx="2773">
                  <c:v>1730</c:v>
                </c:pt>
                <c:pt idx="2774">
                  <c:v>1730</c:v>
                </c:pt>
                <c:pt idx="2775">
                  <c:v>1730</c:v>
                </c:pt>
                <c:pt idx="2776">
                  <c:v>1730</c:v>
                </c:pt>
                <c:pt idx="2777">
                  <c:v>1730</c:v>
                </c:pt>
                <c:pt idx="2778">
                  <c:v>1730</c:v>
                </c:pt>
                <c:pt idx="2779">
                  <c:v>1730</c:v>
                </c:pt>
                <c:pt idx="2780">
                  <c:v>1730</c:v>
                </c:pt>
                <c:pt idx="2781">
                  <c:v>1730</c:v>
                </c:pt>
                <c:pt idx="2782">
                  <c:v>1730</c:v>
                </c:pt>
                <c:pt idx="2783">
                  <c:v>1730</c:v>
                </c:pt>
                <c:pt idx="2784">
                  <c:v>1730</c:v>
                </c:pt>
                <c:pt idx="2785">
                  <c:v>1730</c:v>
                </c:pt>
                <c:pt idx="2786">
                  <c:v>1730</c:v>
                </c:pt>
                <c:pt idx="2787">
                  <c:v>1730</c:v>
                </c:pt>
                <c:pt idx="2788">
                  <c:v>1730</c:v>
                </c:pt>
                <c:pt idx="2789">
                  <c:v>1730</c:v>
                </c:pt>
                <c:pt idx="2790">
                  <c:v>1730</c:v>
                </c:pt>
                <c:pt idx="2791">
                  <c:v>1730</c:v>
                </c:pt>
                <c:pt idx="2792">
                  <c:v>1730</c:v>
                </c:pt>
                <c:pt idx="2793">
                  <c:v>1730</c:v>
                </c:pt>
                <c:pt idx="2794">
                  <c:v>1730</c:v>
                </c:pt>
                <c:pt idx="2795">
                  <c:v>1730</c:v>
                </c:pt>
                <c:pt idx="2796">
                  <c:v>1730</c:v>
                </c:pt>
                <c:pt idx="2797">
                  <c:v>1730</c:v>
                </c:pt>
                <c:pt idx="2798">
                  <c:v>1730</c:v>
                </c:pt>
                <c:pt idx="2799">
                  <c:v>1730</c:v>
                </c:pt>
                <c:pt idx="2800">
                  <c:v>1730</c:v>
                </c:pt>
                <c:pt idx="2801">
                  <c:v>1730</c:v>
                </c:pt>
                <c:pt idx="2802">
                  <c:v>1730</c:v>
                </c:pt>
                <c:pt idx="2803">
                  <c:v>1730</c:v>
                </c:pt>
                <c:pt idx="2804">
                  <c:v>1730</c:v>
                </c:pt>
                <c:pt idx="2805">
                  <c:v>1730</c:v>
                </c:pt>
                <c:pt idx="2806">
                  <c:v>1730</c:v>
                </c:pt>
                <c:pt idx="2807">
                  <c:v>1730</c:v>
                </c:pt>
                <c:pt idx="2808">
                  <c:v>1730</c:v>
                </c:pt>
                <c:pt idx="2809">
                  <c:v>1730</c:v>
                </c:pt>
                <c:pt idx="2810">
                  <c:v>1730</c:v>
                </c:pt>
                <c:pt idx="2811">
                  <c:v>1730</c:v>
                </c:pt>
                <c:pt idx="2812">
                  <c:v>1730</c:v>
                </c:pt>
                <c:pt idx="2813">
                  <c:v>1730</c:v>
                </c:pt>
                <c:pt idx="2814">
                  <c:v>1730</c:v>
                </c:pt>
                <c:pt idx="2815">
                  <c:v>1730</c:v>
                </c:pt>
                <c:pt idx="2816">
                  <c:v>1730</c:v>
                </c:pt>
                <c:pt idx="2817">
                  <c:v>1730</c:v>
                </c:pt>
                <c:pt idx="2818">
                  <c:v>1730</c:v>
                </c:pt>
                <c:pt idx="2819">
                  <c:v>1730</c:v>
                </c:pt>
                <c:pt idx="2820">
                  <c:v>1730</c:v>
                </c:pt>
                <c:pt idx="2821">
                  <c:v>1730</c:v>
                </c:pt>
                <c:pt idx="2822">
                  <c:v>1730</c:v>
                </c:pt>
                <c:pt idx="2823">
                  <c:v>1730</c:v>
                </c:pt>
                <c:pt idx="2824">
                  <c:v>1730</c:v>
                </c:pt>
                <c:pt idx="2825">
                  <c:v>1730</c:v>
                </c:pt>
                <c:pt idx="2826">
                  <c:v>1730</c:v>
                </c:pt>
                <c:pt idx="2827">
                  <c:v>1730</c:v>
                </c:pt>
                <c:pt idx="2828">
                  <c:v>1730</c:v>
                </c:pt>
                <c:pt idx="2829">
                  <c:v>1730</c:v>
                </c:pt>
                <c:pt idx="2830">
                  <c:v>1730</c:v>
                </c:pt>
                <c:pt idx="2831">
                  <c:v>1730</c:v>
                </c:pt>
                <c:pt idx="2832">
                  <c:v>1730</c:v>
                </c:pt>
                <c:pt idx="2833">
                  <c:v>1730</c:v>
                </c:pt>
                <c:pt idx="2834">
                  <c:v>1730</c:v>
                </c:pt>
                <c:pt idx="2835">
                  <c:v>1730</c:v>
                </c:pt>
                <c:pt idx="2836">
                  <c:v>1730</c:v>
                </c:pt>
                <c:pt idx="2837">
                  <c:v>1730</c:v>
                </c:pt>
                <c:pt idx="2838">
                  <c:v>1730</c:v>
                </c:pt>
                <c:pt idx="2839">
                  <c:v>1730</c:v>
                </c:pt>
                <c:pt idx="2840">
                  <c:v>1730</c:v>
                </c:pt>
                <c:pt idx="2841">
                  <c:v>1730</c:v>
                </c:pt>
                <c:pt idx="2842">
                  <c:v>1730</c:v>
                </c:pt>
                <c:pt idx="2843">
                  <c:v>1730</c:v>
                </c:pt>
                <c:pt idx="2844">
                  <c:v>1730</c:v>
                </c:pt>
                <c:pt idx="2845">
                  <c:v>1730</c:v>
                </c:pt>
                <c:pt idx="2846">
                  <c:v>1730</c:v>
                </c:pt>
                <c:pt idx="2847">
                  <c:v>1730</c:v>
                </c:pt>
                <c:pt idx="2848">
                  <c:v>1730</c:v>
                </c:pt>
                <c:pt idx="2849">
                  <c:v>1730</c:v>
                </c:pt>
                <c:pt idx="2850">
                  <c:v>1730</c:v>
                </c:pt>
                <c:pt idx="2851">
                  <c:v>1730</c:v>
                </c:pt>
                <c:pt idx="2852">
                  <c:v>1730</c:v>
                </c:pt>
                <c:pt idx="2853">
                  <c:v>1730</c:v>
                </c:pt>
                <c:pt idx="2854">
                  <c:v>1730</c:v>
                </c:pt>
                <c:pt idx="2855">
                  <c:v>1730</c:v>
                </c:pt>
                <c:pt idx="2856">
                  <c:v>1730</c:v>
                </c:pt>
                <c:pt idx="2857">
                  <c:v>1730</c:v>
                </c:pt>
                <c:pt idx="2858">
                  <c:v>1730</c:v>
                </c:pt>
                <c:pt idx="2859">
                  <c:v>1730</c:v>
                </c:pt>
                <c:pt idx="2860">
                  <c:v>1730</c:v>
                </c:pt>
                <c:pt idx="2861">
                  <c:v>1730</c:v>
                </c:pt>
                <c:pt idx="2862">
                  <c:v>1730</c:v>
                </c:pt>
                <c:pt idx="2863">
                  <c:v>1730</c:v>
                </c:pt>
                <c:pt idx="2864">
                  <c:v>1730</c:v>
                </c:pt>
                <c:pt idx="2865">
                  <c:v>1730</c:v>
                </c:pt>
                <c:pt idx="2866">
                  <c:v>1730</c:v>
                </c:pt>
                <c:pt idx="2867">
                  <c:v>1730</c:v>
                </c:pt>
                <c:pt idx="2868">
                  <c:v>1730</c:v>
                </c:pt>
                <c:pt idx="2869">
                  <c:v>1730</c:v>
                </c:pt>
                <c:pt idx="2870">
                  <c:v>1730</c:v>
                </c:pt>
                <c:pt idx="2871">
                  <c:v>1730</c:v>
                </c:pt>
                <c:pt idx="2872">
                  <c:v>1730</c:v>
                </c:pt>
                <c:pt idx="2873">
                  <c:v>1730</c:v>
                </c:pt>
                <c:pt idx="2874">
                  <c:v>1730</c:v>
                </c:pt>
                <c:pt idx="2875">
                  <c:v>1730</c:v>
                </c:pt>
                <c:pt idx="2876">
                  <c:v>1730</c:v>
                </c:pt>
                <c:pt idx="2877">
                  <c:v>1730</c:v>
                </c:pt>
                <c:pt idx="2878">
                  <c:v>1730</c:v>
                </c:pt>
                <c:pt idx="2879">
                  <c:v>1730</c:v>
                </c:pt>
                <c:pt idx="2880">
                  <c:v>1730</c:v>
                </c:pt>
                <c:pt idx="2881">
                  <c:v>1730</c:v>
                </c:pt>
                <c:pt idx="2882">
                  <c:v>1730</c:v>
                </c:pt>
                <c:pt idx="2883">
                  <c:v>1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7334"/>
        <c:axId val="12902465"/>
      </c:lineChart>
      <c:catAx>
        <c:axId val="48107334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465"/>
        <c:auto val="1"/>
        <c:lblAlgn val="ctr"/>
        <c:lblOffset val="100"/>
        <c:noMultiLvlLbl val="0"/>
      </c:catAx>
      <c:valAx>
        <c:axId val="129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R-P: All Hours: 28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30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27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4988076582408</cdr:x>
      <cdr:y>0</cdr:y>
    </cdr:from>
    <cdr:to>
      <cdr:x>0.974994889963889</cdr:x>
      <cdr:y>0.0875015437816475</cdr:y>
    </cdr:to>
    <cdr:sp>
      <cdr:nvSpPr>
        <cdr:cNvPr id="2" name="Text 2"/>
        <cdr:cNvSpPr/>
      </cdr:nvSpPr>
      <cdr:spPr>
        <a:xfrm>
          <a:off x="8189640" y="0"/>
          <a:ext cx="21135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See Notes tab for details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bout the two actuals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3" name="Text 3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4" name="Text 4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999752994936396</cdr:y>
    </cdr:from>
    <cdr:to>
      <cdr:x>0.0250051100361109</cdr:x>
      <cdr:y>0.137520069161418</cdr:y>
    </cdr:to>
    <cdr:sp>
      <cdr:nvSpPr>
        <cdr:cNvPr id="5" name="Text 5"/>
        <cdr:cNvSpPr/>
      </cdr:nvSpPr>
      <cdr:spPr>
        <a:xfrm>
          <a:off x="0" y="582840"/>
          <a:ext cx="2642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N-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68741509200939</cdr:y>
    </cdr:from>
    <cdr:to>
      <cdr:x>0.0250051100361109</cdr:x>
      <cdr:y>0.806224527602816</cdr:y>
    </cdr:to>
    <cdr:sp>
      <cdr:nvSpPr>
        <cdr:cNvPr id="6" name="Text 6"/>
        <cdr:cNvSpPr/>
      </cdr:nvSpPr>
      <cdr:spPr>
        <a:xfrm>
          <a:off x="0" y="4481640"/>
          <a:ext cx="2642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S-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7" name="Text 7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3"/>
      <c r="D2" s="4"/>
      <c r="E2" s="4"/>
    </row>
    <row r="3" customFormat="false" ht="6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2.75" hidden="false" customHeight="false" outlineLevel="0" collapsed="false">
      <c r="A4" s="6" t="n">
        <v>44136.0104166667</v>
      </c>
      <c r="B4" s="7" t="n">
        <v>-24.7500019073486</v>
      </c>
      <c r="C4" s="7"/>
      <c r="D4" s="8" t="n">
        <v>1730</v>
      </c>
      <c r="E4" s="8" t="n">
        <v>1</v>
      </c>
    </row>
    <row r="5" customFormat="false" ht="12.75" hidden="false" customHeight="false" outlineLevel="0" collapsed="false">
      <c r="A5" s="6" t="n">
        <v>44136.0208333333</v>
      </c>
      <c r="B5" s="7" t="n">
        <v>11.0408639907837</v>
      </c>
      <c r="C5" s="7"/>
      <c r="D5" s="8" t="n">
        <v>1730</v>
      </c>
      <c r="E5" s="8" t="n">
        <v>1</v>
      </c>
    </row>
    <row r="6" customFormat="false" ht="12.75" hidden="false" customHeight="false" outlineLevel="0" collapsed="false">
      <c r="A6" s="6" t="n">
        <v>44136.03125</v>
      </c>
      <c r="B6" s="7" t="n">
        <v>5.28108215332031</v>
      </c>
      <c r="C6" s="7"/>
      <c r="D6" s="8" t="n">
        <v>1730</v>
      </c>
      <c r="E6" s="8" t="n">
        <v>1</v>
      </c>
    </row>
    <row r="7" customFormat="false" ht="12.75" hidden="false" customHeight="false" outlineLevel="0" collapsed="false">
      <c r="A7" s="6" t="n">
        <v>44136.0416666667</v>
      </c>
      <c r="B7" s="7" t="n">
        <v>7.87806081771851</v>
      </c>
      <c r="C7" s="7"/>
      <c r="D7" s="8" t="n">
        <v>1730</v>
      </c>
      <c r="E7" s="8" t="n">
        <v>1</v>
      </c>
    </row>
    <row r="8" customFormat="false" ht="12.75" hidden="false" customHeight="false" outlineLevel="0" collapsed="false">
      <c r="A8" s="6" t="n">
        <v>44136.0520833333</v>
      </c>
      <c r="B8" s="7" t="n">
        <v>74.8987274169922</v>
      </c>
      <c r="C8" s="7"/>
      <c r="D8" s="8" t="n">
        <v>1730</v>
      </c>
      <c r="E8" s="8" t="n">
        <v>1</v>
      </c>
    </row>
    <row r="9" customFormat="false" ht="12.75" hidden="false" customHeight="false" outlineLevel="0" collapsed="false">
      <c r="A9" s="6" t="n">
        <v>44136.0625</v>
      </c>
      <c r="B9" s="7" t="n">
        <v>75.1340789794922</v>
      </c>
      <c r="C9" s="7"/>
      <c r="D9" s="8" t="n">
        <v>1730</v>
      </c>
      <c r="E9" s="8" t="n">
        <v>1</v>
      </c>
    </row>
    <row r="10" customFormat="false" ht="12.75" hidden="false" customHeight="false" outlineLevel="0" collapsed="false">
      <c r="A10" s="6" t="n">
        <v>44136.0729166667</v>
      </c>
      <c r="B10" s="7" t="n">
        <v>102.767539978027</v>
      </c>
      <c r="C10" s="7"/>
      <c r="D10" s="8" t="n">
        <v>1730</v>
      </c>
      <c r="E10" s="8" t="n">
        <v>1</v>
      </c>
    </row>
    <row r="11" customFormat="false" ht="12.75" hidden="false" customHeight="false" outlineLevel="0" collapsed="false">
      <c r="A11" s="6" t="n">
        <v>44136.0416666667</v>
      </c>
      <c r="B11" s="7" t="n">
        <v>110.163360595703</v>
      </c>
      <c r="C11" s="7"/>
      <c r="D11" s="8" t="n">
        <v>1730</v>
      </c>
      <c r="E11" s="8" t="n">
        <v>1</v>
      </c>
    </row>
    <row r="12" customFormat="false" ht="12.75" hidden="false" customHeight="false" outlineLevel="0" collapsed="false">
      <c r="A12" s="6" t="n">
        <v>44136.0520833333</v>
      </c>
      <c r="B12" s="7" t="n">
        <v>107.776657104492</v>
      </c>
      <c r="C12" s="7"/>
      <c r="D12" s="8" t="n">
        <v>1730</v>
      </c>
      <c r="E12" s="8" t="n">
        <v>1</v>
      </c>
    </row>
    <row r="13" customFormat="false" ht="12.75" hidden="false" customHeight="false" outlineLevel="0" collapsed="false">
      <c r="A13" s="6" t="n">
        <v>44136.0625</v>
      </c>
      <c r="B13" s="7" t="n">
        <v>124.407646179199</v>
      </c>
      <c r="C13" s="7"/>
      <c r="D13" s="8" t="n">
        <v>1730</v>
      </c>
      <c r="E13" s="8" t="n">
        <v>1</v>
      </c>
    </row>
    <row r="14" customFormat="false" ht="12.75" hidden="false" customHeight="false" outlineLevel="0" collapsed="false">
      <c r="A14" s="6" t="n">
        <v>44136.0729166667</v>
      </c>
      <c r="B14" s="7" t="n">
        <v>133.326217651367</v>
      </c>
      <c r="C14" s="7"/>
      <c r="D14" s="8" t="n">
        <v>1730</v>
      </c>
      <c r="E14" s="8" t="n">
        <v>1</v>
      </c>
    </row>
    <row r="15" customFormat="false" ht="12.75" hidden="false" customHeight="false" outlineLevel="0" collapsed="false">
      <c r="A15" s="6" t="n">
        <v>44136.0833333333</v>
      </c>
      <c r="B15" s="7" t="n">
        <v>134.757110595703</v>
      </c>
      <c r="C15" s="7"/>
      <c r="D15" s="8" t="n">
        <v>1730</v>
      </c>
      <c r="E15" s="8" t="n">
        <v>1</v>
      </c>
    </row>
    <row r="16" customFormat="false" ht="12.75" hidden="false" customHeight="false" outlineLevel="0" collapsed="false">
      <c r="A16" s="6" t="n">
        <v>44136.09375</v>
      </c>
      <c r="B16" s="7" t="n">
        <v>133.963790893555</v>
      </c>
      <c r="C16" s="7"/>
      <c r="D16" s="8" t="n">
        <v>1730</v>
      </c>
      <c r="E16" s="8" t="n">
        <v>1</v>
      </c>
    </row>
    <row r="17" customFormat="false" ht="12.75" hidden="false" customHeight="false" outlineLevel="0" collapsed="false">
      <c r="A17" s="6" t="n">
        <v>44136.1041666667</v>
      </c>
      <c r="B17" s="7" t="n">
        <v>123.062850952148</v>
      </c>
      <c r="C17" s="7"/>
      <c r="D17" s="8" t="n">
        <v>1730</v>
      </c>
      <c r="E17" s="8" t="n">
        <v>1</v>
      </c>
    </row>
    <row r="18" customFormat="false" ht="12.75" hidden="false" customHeight="false" outlineLevel="0" collapsed="false">
      <c r="A18" s="6" t="n">
        <v>44136.1145833333</v>
      </c>
      <c r="B18" s="7" t="n">
        <v>121.652191162109</v>
      </c>
      <c r="C18" s="7"/>
      <c r="D18" s="8" t="n">
        <v>1730</v>
      </c>
      <c r="E18" s="8" t="n">
        <v>1</v>
      </c>
    </row>
    <row r="19" customFormat="false" ht="12.75" hidden="false" customHeight="false" outlineLevel="0" collapsed="false">
      <c r="A19" s="6" t="n">
        <v>44136.125</v>
      </c>
      <c r="B19" s="7" t="n">
        <v>110.635711669922</v>
      </c>
      <c r="C19" s="7"/>
      <c r="D19" s="8" t="n">
        <v>1730</v>
      </c>
      <c r="E19" s="8" t="n">
        <v>1</v>
      </c>
    </row>
    <row r="20" customFormat="false" ht="12.75" hidden="false" customHeight="false" outlineLevel="0" collapsed="false">
      <c r="A20" s="6" t="n">
        <v>44136.1354166667</v>
      </c>
      <c r="B20" s="7" t="n">
        <v>51.8747329711914</v>
      </c>
      <c r="C20" s="7"/>
      <c r="D20" s="8" t="n">
        <v>1730</v>
      </c>
      <c r="E20" s="8" t="n">
        <v>1</v>
      </c>
    </row>
    <row r="21" customFormat="false" ht="12.75" hidden="false" customHeight="false" outlineLevel="0" collapsed="false">
      <c r="A21" s="6" t="n">
        <v>44136.1458333333</v>
      </c>
      <c r="B21" s="7" t="n">
        <v>31.5689659118652</v>
      </c>
      <c r="C21" s="7"/>
      <c r="D21" s="8" t="n">
        <v>1730</v>
      </c>
      <c r="E21" s="8" t="n">
        <v>1</v>
      </c>
    </row>
    <row r="22" customFormat="false" ht="12.75" hidden="false" customHeight="false" outlineLevel="0" collapsed="false">
      <c r="A22" s="6" t="n">
        <v>44136.15625</v>
      </c>
      <c r="B22" s="7" t="n">
        <v>32.8064041137695</v>
      </c>
      <c r="C22" s="7"/>
      <c r="D22" s="8" t="n">
        <v>1730</v>
      </c>
      <c r="E22" s="8" t="n">
        <v>1</v>
      </c>
    </row>
    <row r="23" customFormat="false" ht="12.75" hidden="false" customHeight="false" outlineLevel="0" collapsed="false">
      <c r="A23" s="6" t="n">
        <v>44136.1666666667</v>
      </c>
      <c r="B23" s="7" t="n">
        <v>53.0084495544434</v>
      </c>
      <c r="C23" s="7"/>
      <c r="D23" s="8" t="n">
        <v>1730</v>
      </c>
      <c r="E23" s="8" t="n">
        <v>1</v>
      </c>
    </row>
    <row r="24" customFormat="false" ht="12.75" hidden="false" customHeight="false" outlineLevel="0" collapsed="false">
      <c r="A24" s="6" t="n">
        <v>44136.1770833333</v>
      </c>
      <c r="B24" s="7" t="n">
        <v>31.0167617797852</v>
      </c>
      <c r="C24" s="7"/>
      <c r="D24" s="8" t="n">
        <v>1730</v>
      </c>
      <c r="E24" s="8" t="n">
        <v>1</v>
      </c>
    </row>
    <row r="25" customFormat="false" ht="12.75" hidden="false" customHeight="false" outlineLevel="0" collapsed="false">
      <c r="A25" s="6" t="n">
        <v>44136.1875</v>
      </c>
      <c r="B25" s="7" t="n">
        <v>31.1014366149902</v>
      </c>
      <c r="C25" s="7"/>
      <c r="D25" s="8" t="n">
        <v>1730</v>
      </c>
      <c r="E25" s="8" t="n">
        <v>1</v>
      </c>
    </row>
    <row r="26" customFormat="false" ht="12.75" hidden="false" customHeight="false" outlineLevel="0" collapsed="false">
      <c r="A26" s="6" t="n">
        <v>44136.1979166667</v>
      </c>
      <c r="B26" s="7" t="n">
        <v>46.840690612793</v>
      </c>
      <c r="C26" s="7"/>
      <c r="D26" s="8" t="n">
        <v>1730</v>
      </c>
      <c r="E26" s="8" t="n">
        <v>1</v>
      </c>
    </row>
    <row r="27" customFormat="false" ht="12.75" hidden="false" customHeight="false" outlineLevel="0" collapsed="false">
      <c r="A27" s="6" t="n">
        <v>44136.2083333333</v>
      </c>
      <c r="B27" s="7" t="n">
        <v>59.5103302001953</v>
      </c>
      <c r="C27" s="7"/>
      <c r="D27" s="8" t="n">
        <v>1730</v>
      </c>
      <c r="E27" s="8" t="n">
        <v>1</v>
      </c>
    </row>
    <row r="28" customFormat="false" ht="12.75" hidden="false" customHeight="false" outlineLevel="0" collapsed="false">
      <c r="A28" s="6" t="n">
        <v>44136.21875</v>
      </c>
      <c r="B28" s="7" t="n">
        <v>42.2515335083008</v>
      </c>
      <c r="C28" s="7"/>
      <c r="D28" s="8" t="n">
        <v>1730</v>
      </c>
      <c r="E28" s="8" t="n">
        <v>1</v>
      </c>
    </row>
    <row r="29" customFormat="false" ht="12.75" hidden="false" customHeight="false" outlineLevel="0" collapsed="false">
      <c r="A29" s="6" t="n">
        <v>44136.2291666667</v>
      </c>
      <c r="B29" s="7" t="n">
        <v>36.4429817199707</v>
      </c>
      <c r="C29" s="7"/>
      <c r="D29" s="8" t="n">
        <v>1730</v>
      </c>
      <c r="E29" s="8" t="n">
        <v>1</v>
      </c>
    </row>
    <row r="30" customFormat="false" ht="12.75" hidden="false" customHeight="false" outlineLevel="0" collapsed="false">
      <c r="A30" s="6" t="n">
        <v>44136.2395833333</v>
      </c>
      <c r="B30" s="7" t="n">
        <v>45.4674224853516</v>
      </c>
      <c r="C30" s="7"/>
      <c r="D30" s="8" t="n">
        <v>1730</v>
      </c>
      <c r="E30" s="8" t="n">
        <v>1</v>
      </c>
    </row>
    <row r="31" customFormat="false" ht="12.75" hidden="false" customHeight="false" outlineLevel="0" collapsed="false">
      <c r="A31" s="6" t="n">
        <v>44136.25</v>
      </c>
      <c r="B31" s="7" t="n">
        <v>33.8064613342285</v>
      </c>
      <c r="C31" s="7"/>
      <c r="D31" s="8" t="n">
        <v>1730</v>
      </c>
      <c r="E31" s="8" t="n">
        <v>1</v>
      </c>
    </row>
    <row r="32" customFormat="false" ht="12.75" hidden="false" customHeight="false" outlineLevel="0" collapsed="false">
      <c r="A32" s="6" t="n">
        <v>44136.2604166667</v>
      </c>
      <c r="B32" s="7" t="n">
        <v>1.65332913398743</v>
      </c>
      <c r="C32" s="7"/>
      <c r="D32" s="8" t="n">
        <v>1730</v>
      </c>
      <c r="E32" s="8" t="n">
        <v>1</v>
      </c>
    </row>
    <row r="33" customFormat="false" ht="12.75" hidden="false" customHeight="false" outlineLevel="0" collapsed="false">
      <c r="A33" s="6" t="n">
        <v>44136.2708333333</v>
      </c>
      <c r="B33" s="7" t="n">
        <v>1.68874490261078</v>
      </c>
      <c r="C33" s="7"/>
      <c r="D33" s="8" t="n">
        <v>1730</v>
      </c>
      <c r="E33" s="8" t="n">
        <v>1</v>
      </c>
    </row>
    <row r="34" customFormat="false" ht="12.75" hidden="false" customHeight="false" outlineLevel="0" collapsed="false">
      <c r="A34" s="6" t="n">
        <v>44136.28125</v>
      </c>
      <c r="B34" s="7" t="n">
        <v>13.9360609054565</v>
      </c>
      <c r="C34" s="7"/>
      <c r="D34" s="8" t="n">
        <v>1730</v>
      </c>
      <c r="E34" s="8" t="n">
        <v>1</v>
      </c>
    </row>
    <row r="35" customFormat="false" ht="12.75" hidden="false" customHeight="false" outlineLevel="0" collapsed="false">
      <c r="A35" s="6" t="n">
        <v>44136.2916666667</v>
      </c>
      <c r="B35" s="7" t="n">
        <v>23.6432666778564</v>
      </c>
      <c r="C35" s="7"/>
      <c r="D35" s="8" t="n">
        <v>1730</v>
      </c>
      <c r="E35" s="8" t="n">
        <v>1</v>
      </c>
    </row>
    <row r="36" customFormat="false" ht="12.75" hidden="false" customHeight="false" outlineLevel="0" collapsed="false">
      <c r="A36" s="6" t="n">
        <v>44136.3020833333</v>
      </c>
      <c r="B36" s="7" t="n">
        <v>36.8488655090332</v>
      </c>
      <c r="C36" s="7"/>
      <c r="D36" s="8" t="n">
        <v>1730</v>
      </c>
      <c r="E36" s="8" t="n">
        <v>1</v>
      </c>
    </row>
    <row r="37" customFormat="false" ht="12.75" hidden="false" customHeight="false" outlineLevel="0" collapsed="false">
      <c r="A37" s="6" t="n">
        <v>44136.3125</v>
      </c>
      <c r="B37" s="7" t="n">
        <v>28.7044792175293</v>
      </c>
      <c r="C37" s="7"/>
      <c r="D37" s="8" t="n">
        <v>1730</v>
      </c>
      <c r="E37" s="8" t="n">
        <v>1</v>
      </c>
    </row>
    <row r="38" customFormat="false" ht="12.75" hidden="false" customHeight="false" outlineLevel="0" collapsed="false">
      <c r="A38" s="6" t="n">
        <v>44136.3229166667</v>
      </c>
      <c r="B38" s="7" t="n">
        <v>23.7733631134033</v>
      </c>
      <c r="C38" s="7"/>
      <c r="D38" s="8" t="n">
        <v>1730</v>
      </c>
      <c r="E38" s="8" t="n">
        <v>1</v>
      </c>
    </row>
    <row r="39" customFormat="false" ht="12.75" hidden="false" customHeight="false" outlineLevel="0" collapsed="false">
      <c r="A39" s="6" t="n">
        <v>44136.3333333333</v>
      </c>
      <c r="B39" s="7" t="n">
        <v>9.17756366729736</v>
      </c>
      <c r="C39" s="7"/>
      <c r="D39" s="8" t="n">
        <v>1730</v>
      </c>
      <c r="E39" s="8" t="n">
        <v>1</v>
      </c>
    </row>
    <row r="40" customFormat="false" ht="12.75" hidden="false" customHeight="false" outlineLevel="0" collapsed="false">
      <c r="A40" s="6" t="n">
        <v>44136.34375</v>
      </c>
      <c r="B40" s="7" t="n">
        <v>15.1357326507568</v>
      </c>
      <c r="C40" s="7"/>
      <c r="D40" s="8" t="n">
        <v>1730</v>
      </c>
      <c r="E40" s="8" t="n">
        <v>1</v>
      </c>
    </row>
    <row r="41" customFormat="false" ht="12.75" hidden="false" customHeight="false" outlineLevel="0" collapsed="false">
      <c r="A41" s="6" t="n">
        <v>44136.3541666667</v>
      </c>
      <c r="B41" s="7" t="n">
        <v>-4.35770654678345</v>
      </c>
      <c r="C41" s="7"/>
      <c r="D41" s="8" t="n">
        <v>1730</v>
      </c>
      <c r="E41" s="8" t="n">
        <v>1</v>
      </c>
    </row>
    <row r="42" customFormat="false" ht="12.75" hidden="false" customHeight="false" outlineLevel="0" collapsed="false">
      <c r="A42" s="6" t="n">
        <v>44136.3645833333</v>
      </c>
      <c r="B42" s="7" t="n">
        <v>-14.2132110595703</v>
      </c>
      <c r="C42" s="7"/>
      <c r="D42" s="8" t="n">
        <v>1730</v>
      </c>
      <c r="E42" s="8" t="n">
        <v>1</v>
      </c>
    </row>
    <row r="43" customFormat="false" ht="12.75" hidden="false" customHeight="false" outlineLevel="0" collapsed="false">
      <c r="A43" s="6" t="n">
        <v>44136.375</v>
      </c>
      <c r="B43" s="7" t="n">
        <v>-14.7494192123413</v>
      </c>
      <c r="C43" s="7"/>
      <c r="D43" s="8" t="n">
        <v>1730</v>
      </c>
      <c r="E43" s="8" t="n">
        <v>1</v>
      </c>
    </row>
    <row r="44" customFormat="false" ht="12.75" hidden="false" customHeight="false" outlineLevel="0" collapsed="false">
      <c r="A44" s="6" t="n">
        <v>44136.3854166667</v>
      </c>
      <c r="B44" s="7" t="n">
        <v>-53.5160026550293</v>
      </c>
      <c r="C44" s="7"/>
      <c r="D44" s="8" t="n">
        <v>1730</v>
      </c>
      <c r="E44" s="8" t="n">
        <v>1</v>
      </c>
    </row>
    <row r="45" customFormat="false" ht="12.75" hidden="false" customHeight="false" outlineLevel="0" collapsed="false">
      <c r="A45" s="6" t="n">
        <v>44136.3958333333</v>
      </c>
      <c r="B45" s="7" t="n">
        <v>-72.9533004760742</v>
      </c>
      <c r="C45" s="7"/>
      <c r="D45" s="8" t="n">
        <v>1730</v>
      </c>
      <c r="E45" s="8" t="n">
        <v>1</v>
      </c>
    </row>
    <row r="46" customFormat="false" ht="12.75" hidden="false" customHeight="false" outlineLevel="0" collapsed="false">
      <c r="A46" s="6" t="n">
        <v>44136.40625</v>
      </c>
      <c r="B46" s="7" t="n">
        <v>-82.4804992675781</v>
      </c>
      <c r="C46" s="7"/>
      <c r="D46" s="8" t="n">
        <v>1730</v>
      </c>
      <c r="E46" s="8" t="n">
        <v>1</v>
      </c>
    </row>
    <row r="47" customFormat="false" ht="12.75" hidden="false" customHeight="false" outlineLevel="0" collapsed="false">
      <c r="A47" s="6" t="n">
        <v>44136.4166666667</v>
      </c>
      <c r="B47" s="7" t="n">
        <v>-87.9058532714844</v>
      </c>
      <c r="C47" s="7"/>
      <c r="D47" s="8" t="n">
        <v>1730</v>
      </c>
      <c r="E47" s="8" t="n">
        <v>1</v>
      </c>
    </row>
    <row r="48" customFormat="false" ht="12.75" hidden="false" customHeight="false" outlineLevel="0" collapsed="false">
      <c r="A48" s="6" t="n">
        <v>44136.4270833333</v>
      </c>
      <c r="B48" s="7" t="n">
        <v>-145.576934814453</v>
      </c>
      <c r="C48" s="7"/>
      <c r="D48" s="8" t="n">
        <v>1730</v>
      </c>
      <c r="E48" s="8" t="n">
        <v>1</v>
      </c>
    </row>
    <row r="49" customFormat="false" ht="12.75" hidden="false" customHeight="false" outlineLevel="0" collapsed="false">
      <c r="A49" s="6" t="n">
        <v>44136.4375</v>
      </c>
      <c r="B49" s="7" t="n">
        <v>-156.155807495117</v>
      </c>
      <c r="C49" s="7"/>
      <c r="D49" s="8" t="n">
        <v>1730</v>
      </c>
      <c r="E49" s="8" t="n">
        <v>1</v>
      </c>
    </row>
    <row r="50" customFormat="false" ht="12.75" hidden="false" customHeight="false" outlineLevel="0" collapsed="false">
      <c r="A50" s="6" t="n">
        <v>44136.4479166667</v>
      </c>
      <c r="B50" s="7" t="n">
        <v>-156.003662109375</v>
      </c>
      <c r="C50" s="7"/>
      <c r="D50" s="8" t="n">
        <v>1730</v>
      </c>
      <c r="E50" s="8" t="n">
        <v>1</v>
      </c>
    </row>
    <row r="51" customFormat="false" ht="12.75" hidden="false" customHeight="false" outlineLevel="0" collapsed="false">
      <c r="A51" s="6" t="n">
        <v>44136.4583333333</v>
      </c>
      <c r="B51" s="7" t="n">
        <v>-172.902130126953</v>
      </c>
      <c r="C51" s="7"/>
      <c r="D51" s="8" t="n">
        <v>1730</v>
      </c>
      <c r="E51" s="8" t="n">
        <v>1</v>
      </c>
    </row>
    <row r="52" customFormat="false" ht="12.75" hidden="false" customHeight="false" outlineLevel="0" collapsed="false">
      <c r="A52" s="6" t="n">
        <v>44136.46875</v>
      </c>
      <c r="B52" s="7" t="n">
        <v>-184.682083129883</v>
      </c>
      <c r="C52" s="7"/>
      <c r="D52" s="8" t="n">
        <v>1730</v>
      </c>
      <c r="E52" s="8" t="n">
        <v>1</v>
      </c>
    </row>
    <row r="53" customFormat="false" ht="12.75" hidden="false" customHeight="false" outlineLevel="0" collapsed="false">
      <c r="A53" s="6" t="n">
        <v>44136.4791666667</v>
      </c>
      <c r="B53" s="7" t="n">
        <v>-178.281707763672</v>
      </c>
      <c r="C53" s="7"/>
      <c r="D53" s="8" t="n">
        <v>1730</v>
      </c>
      <c r="E53" s="8" t="n">
        <v>1</v>
      </c>
    </row>
    <row r="54" customFormat="false" ht="12.75" hidden="false" customHeight="false" outlineLevel="0" collapsed="false">
      <c r="A54" s="6" t="n">
        <v>44136.4895833333</v>
      </c>
      <c r="B54" s="7" t="n">
        <v>-208.919448852539</v>
      </c>
      <c r="C54" s="7"/>
      <c r="D54" s="8" t="n">
        <v>1730</v>
      </c>
      <c r="E54" s="8" t="n">
        <v>1</v>
      </c>
    </row>
    <row r="55" customFormat="false" ht="12.75" hidden="false" customHeight="false" outlineLevel="0" collapsed="false">
      <c r="A55" s="6" t="n">
        <v>44136.5</v>
      </c>
      <c r="B55" s="7" t="n">
        <v>-199.003189086914</v>
      </c>
      <c r="C55" s="7"/>
      <c r="D55" s="8" t="n">
        <v>1730</v>
      </c>
      <c r="E55" s="8" t="n">
        <v>1</v>
      </c>
    </row>
    <row r="56" customFormat="false" ht="12.75" hidden="false" customHeight="false" outlineLevel="0" collapsed="false">
      <c r="A56" s="6" t="n">
        <v>44136.5104166667</v>
      </c>
      <c r="B56" s="7" t="n">
        <v>-169.646896362305</v>
      </c>
      <c r="C56" s="7"/>
      <c r="D56" s="8" t="n">
        <v>1730</v>
      </c>
      <c r="E56" s="8" t="n">
        <v>1</v>
      </c>
    </row>
    <row r="57" customFormat="false" ht="12.75" hidden="false" customHeight="false" outlineLevel="0" collapsed="false">
      <c r="A57" s="6" t="n">
        <v>44136.5208333333</v>
      </c>
      <c r="B57" s="7" t="n">
        <v>-154.608093261719</v>
      </c>
      <c r="C57" s="7"/>
      <c r="D57" s="8" t="n">
        <v>1730</v>
      </c>
      <c r="E57" s="8" t="n">
        <v>1</v>
      </c>
    </row>
    <row r="58" customFormat="false" ht="12.75" hidden="false" customHeight="false" outlineLevel="0" collapsed="false">
      <c r="A58" s="6" t="n">
        <v>44136.53125</v>
      </c>
      <c r="B58" s="7" t="n">
        <v>-150.945831298828</v>
      </c>
      <c r="C58" s="7"/>
      <c r="D58" s="8" t="n">
        <v>1730</v>
      </c>
      <c r="E58" s="8" t="n">
        <v>1</v>
      </c>
    </row>
    <row r="59" customFormat="false" ht="12.75" hidden="false" customHeight="false" outlineLevel="0" collapsed="false">
      <c r="A59" s="6" t="n">
        <v>44136.5416666667</v>
      </c>
      <c r="B59" s="7" t="n">
        <v>-141.923065185547</v>
      </c>
      <c r="C59" s="7"/>
      <c r="D59" s="8" t="n">
        <v>1730</v>
      </c>
      <c r="E59" s="8" t="n">
        <v>1</v>
      </c>
    </row>
    <row r="60" customFormat="false" ht="12.75" hidden="false" customHeight="false" outlineLevel="0" collapsed="false">
      <c r="A60" s="6" t="n">
        <v>44136.5520833333</v>
      </c>
      <c r="B60" s="7" t="n">
        <v>-161.572387695313</v>
      </c>
      <c r="C60" s="7"/>
      <c r="D60" s="8" t="n">
        <v>1730</v>
      </c>
      <c r="E60" s="8" t="n">
        <v>1</v>
      </c>
    </row>
    <row r="61" customFormat="false" ht="12.75" hidden="false" customHeight="false" outlineLevel="0" collapsed="false">
      <c r="A61" s="6" t="n">
        <v>44136.5625</v>
      </c>
      <c r="B61" s="7" t="n">
        <v>-175.002655029297</v>
      </c>
      <c r="C61" s="7"/>
      <c r="D61" s="8" t="n">
        <v>1730</v>
      </c>
      <c r="E61" s="8" t="n">
        <v>1</v>
      </c>
    </row>
    <row r="62" customFormat="false" ht="12.75" hidden="false" customHeight="false" outlineLevel="0" collapsed="false">
      <c r="A62" s="6" t="n">
        <v>44136.5729166667</v>
      </c>
      <c r="B62" s="7" t="n">
        <v>-151.224731445313</v>
      </c>
      <c r="C62" s="7"/>
      <c r="D62" s="8" t="n">
        <v>1730</v>
      </c>
      <c r="E62" s="8" t="n">
        <v>1</v>
      </c>
    </row>
    <row r="63" customFormat="false" ht="12.75" hidden="false" customHeight="false" outlineLevel="0" collapsed="false">
      <c r="A63" s="6" t="n">
        <v>44136.5833333333</v>
      </c>
      <c r="B63" s="7" t="n">
        <v>-145.098098754883</v>
      </c>
      <c r="C63" s="7"/>
      <c r="D63" s="8" t="n">
        <v>1730</v>
      </c>
      <c r="E63" s="8" t="n">
        <v>1</v>
      </c>
    </row>
    <row r="64" customFormat="false" ht="12.75" hidden="false" customHeight="false" outlineLevel="0" collapsed="false">
      <c r="A64" s="6" t="n">
        <v>44136.59375</v>
      </c>
      <c r="B64" s="7" t="n">
        <v>-125.616165161133</v>
      </c>
      <c r="C64" s="7"/>
      <c r="D64" s="8" t="n">
        <v>1730</v>
      </c>
      <c r="E64" s="8" t="n">
        <v>1</v>
      </c>
    </row>
    <row r="65" customFormat="false" ht="12.75" hidden="false" customHeight="false" outlineLevel="0" collapsed="false">
      <c r="A65" s="6" t="n">
        <v>44136.6041666667</v>
      </c>
      <c r="B65" s="7" t="n">
        <v>-99.8990783691406</v>
      </c>
      <c r="C65" s="7"/>
      <c r="D65" s="8" t="n">
        <v>1730</v>
      </c>
      <c r="E65" s="8" t="n">
        <v>1</v>
      </c>
    </row>
    <row r="66" customFormat="false" ht="12.75" hidden="false" customHeight="false" outlineLevel="0" collapsed="false">
      <c r="A66" s="6" t="n">
        <v>44136.6145833333</v>
      </c>
      <c r="B66" s="7" t="n">
        <v>-88.319206237793</v>
      </c>
      <c r="C66" s="7"/>
      <c r="D66" s="8" t="n">
        <v>1730</v>
      </c>
      <c r="E66" s="8" t="n">
        <v>1</v>
      </c>
    </row>
    <row r="67" customFormat="false" ht="12.75" hidden="false" customHeight="false" outlineLevel="0" collapsed="false">
      <c r="A67" s="6" t="n">
        <v>44136.625</v>
      </c>
      <c r="B67" s="7" t="n">
        <v>-64.9838027954102</v>
      </c>
      <c r="C67" s="7"/>
      <c r="D67" s="8" t="n">
        <v>1730</v>
      </c>
      <c r="E67" s="8" t="n">
        <v>1</v>
      </c>
    </row>
    <row r="68" customFormat="false" ht="12.75" hidden="false" customHeight="false" outlineLevel="0" collapsed="false">
      <c r="A68" s="6" t="n">
        <v>44136.6354166667</v>
      </c>
      <c r="B68" s="7" t="n">
        <v>-33.8611831665039</v>
      </c>
      <c r="C68" s="7"/>
      <c r="D68" s="8" t="n">
        <v>1730</v>
      </c>
      <c r="E68" s="8" t="n">
        <v>1</v>
      </c>
    </row>
    <row r="69" customFormat="false" ht="12.75" hidden="false" customHeight="false" outlineLevel="0" collapsed="false">
      <c r="A69" s="6" t="n">
        <v>44136.6458333333</v>
      </c>
      <c r="B69" s="7" t="n">
        <v>-59.733325958252</v>
      </c>
      <c r="C69" s="7"/>
      <c r="D69" s="8" t="n">
        <v>1730</v>
      </c>
      <c r="E69" s="8" t="n">
        <v>1</v>
      </c>
    </row>
    <row r="70" customFormat="false" ht="12.75" hidden="false" customHeight="false" outlineLevel="0" collapsed="false">
      <c r="A70" s="6" t="n">
        <v>44136.65625</v>
      </c>
      <c r="B70" s="7" t="n">
        <v>-104.392143249512</v>
      </c>
      <c r="C70" s="7"/>
      <c r="D70" s="8" t="n">
        <v>1730</v>
      </c>
      <c r="E70" s="8" t="n">
        <v>1</v>
      </c>
    </row>
    <row r="71" customFormat="false" ht="12.75" hidden="false" customHeight="false" outlineLevel="0" collapsed="false">
      <c r="A71" s="6" t="n">
        <v>44136.6666666667</v>
      </c>
      <c r="B71" s="7" t="n">
        <v>-69.1712188720703</v>
      </c>
      <c r="C71" s="7"/>
      <c r="D71" s="8" t="n">
        <v>1730</v>
      </c>
      <c r="E71" s="8" t="n">
        <v>1</v>
      </c>
    </row>
    <row r="72" customFormat="false" ht="12.75" hidden="false" customHeight="false" outlineLevel="0" collapsed="false">
      <c r="A72" s="6" t="n">
        <v>44136.6770833333</v>
      </c>
      <c r="B72" s="7" t="n">
        <v>35.9869766235352</v>
      </c>
      <c r="C72" s="7"/>
      <c r="D72" s="8" t="n">
        <v>1730</v>
      </c>
      <c r="E72" s="8" t="n">
        <v>1</v>
      </c>
    </row>
    <row r="73" customFormat="false" ht="12.75" hidden="false" customHeight="false" outlineLevel="0" collapsed="false">
      <c r="A73" s="6" t="n">
        <v>44136.6875</v>
      </c>
      <c r="B73" s="7" t="n">
        <v>35.651741027832</v>
      </c>
      <c r="C73" s="7"/>
      <c r="D73" s="8" t="n">
        <v>1730</v>
      </c>
      <c r="E73" s="8" t="n">
        <v>1</v>
      </c>
    </row>
    <row r="74" customFormat="false" ht="12.75" hidden="false" customHeight="false" outlineLevel="0" collapsed="false">
      <c r="A74" s="6" t="n">
        <v>44136.6979166667</v>
      </c>
      <c r="B74" s="7" t="n">
        <v>39.782543182373</v>
      </c>
      <c r="C74" s="7"/>
      <c r="D74" s="8" t="n">
        <v>1730</v>
      </c>
      <c r="E74" s="8" t="n">
        <v>1</v>
      </c>
    </row>
    <row r="75" customFormat="false" ht="12.75" hidden="false" customHeight="false" outlineLevel="0" collapsed="false">
      <c r="A75" s="6" t="n">
        <v>44136.7083333333</v>
      </c>
      <c r="B75" s="7" t="n">
        <v>66.4480361938477</v>
      </c>
      <c r="C75" s="7"/>
      <c r="D75" s="8" t="n">
        <v>1730</v>
      </c>
      <c r="E75" s="8" t="n">
        <v>1</v>
      </c>
    </row>
    <row r="76" customFormat="false" ht="12.75" hidden="false" customHeight="false" outlineLevel="0" collapsed="false">
      <c r="A76" s="6" t="n">
        <v>44136.71875</v>
      </c>
      <c r="B76" s="7" t="n">
        <v>134.710632324219</v>
      </c>
      <c r="C76" s="7"/>
      <c r="D76" s="8" t="n">
        <v>1730</v>
      </c>
      <c r="E76" s="8" t="n">
        <v>1</v>
      </c>
    </row>
    <row r="77" customFormat="false" ht="12.75" hidden="false" customHeight="false" outlineLevel="0" collapsed="false">
      <c r="A77" s="6" t="n">
        <v>44136.7291666667</v>
      </c>
      <c r="B77" s="7" t="n">
        <v>86.0955352783203</v>
      </c>
      <c r="C77" s="7"/>
      <c r="D77" s="8" t="n">
        <v>1730</v>
      </c>
      <c r="E77" s="8" t="n">
        <v>1</v>
      </c>
    </row>
    <row r="78" customFormat="false" ht="12.75" hidden="false" customHeight="false" outlineLevel="0" collapsed="false">
      <c r="A78" s="6" t="n">
        <v>44136.7395833333</v>
      </c>
      <c r="B78" s="7" t="n">
        <v>115.572792053223</v>
      </c>
      <c r="C78" s="7"/>
      <c r="D78" s="8" t="n">
        <v>1730</v>
      </c>
      <c r="E78" s="8" t="n">
        <v>1</v>
      </c>
    </row>
    <row r="79" customFormat="false" ht="12.75" hidden="false" customHeight="false" outlineLevel="0" collapsed="false">
      <c r="A79" s="6" t="n">
        <v>44136.75</v>
      </c>
      <c r="B79" s="7" t="n">
        <v>97.765625</v>
      </c>
      <c r="C79" s="7"/>
      <c r="D79" s="8" t="n">
        <v>1730</v>
      </c>
      <c r="E79" s="8" t="n">
        <v>1</v>
      </c>
    </row>
    <row r="80" customFormat="false" ht="12.75" hidden="false" customHeight="false" outlineLevel="0" collapsed="false">
      <c r="A80" s="6" t="n">
        <v>44136.7604166667</v>
      </c>
      <c r="B80" s="7" t="n">
        <v>63.6731262207031</v>
      </c>
      <c r="C80" s="7"/>
      <c r="D80" s="8" t="n">
        <v>1730</v>
      </c>
      <c r="E80" s="8" t="n">
        <v>1</v>
      </c>
    </row>
    <row r="81" customFormat="false" ht="12.75" hidden="false" customHeight="false" outlineLevel="0" collapsed="false">
      <c r="A81" s="6" t="n">
        <v>44136.7708333333</v>
      </c>
      <c r="B81" s="7" t="n">
        <v>71.0930709838867</v>
      </c>
      <c r="C81" s="7"/>
      <c r="D81" s="8" t="n">
        <v>1730</v>
      </c>
      <c r="E81" s="8" t="n">
        <v>1</v>
      </c>
    </row>
    <row r="82" customFormat="false" ht="12.75" hidden="false" customHeight="false" outlineLevel="0" collapsed="false">
      <c r="A82" s="6" t="n">
        <v>44136.78125</v>
      </c>
      <c r="B82" s="7" t="n">
        <v>73.076171875</v>
      </c>
      <c r="C82" s="7"/>
      <c r="D82" s="8" t="n">
        <v>1730</v>
      </c>
      <c r="E82" s="8" t="n">
        <v>1</v>
      </c>
    </row>
    <row r="83" customFormat="false" ht="12.75" hidden="false" customHeight="false" outlineLevel="0" collapsed="false">
      <c r="A83" s="6" t="n">
        <v>44136.7916666667</v>
      </c>
      <c r="B83" s="7" t="n">
        <v>80.7071685791016</v>
      </c>
      <c r="C83" s="7"/>
      <c r="D83" s="8" t="n">
        <v>1730</v>
      </c>
      <c r="E83" s="8" t="n">
        <v>1</v>
      </c>
    </row>
    <row r="84" customFormat="false" ht="12.75" hidden="false" customHeight="false" outlineLevel="0" collapsed="false">
      <c r="A84" s="6" t="n">
        <v>44136.8020833333</v>
      </c>
      <c r="B84" s="7" t="n">
        <v>96.2546310424805</v>
      </c>
      <c r="C84" s="7"/>
      <c r="D84" s="8" t="n">
        <v>1730</v>
      </c>
      <c r="E84" s="8" t="n">
        <v>1</v>
      </c>
    </row>
    <row r="85" customFormat="false" ht="12.75" hidden="false" customHeight="false" outlineLevel="0" collapsed="false">
      <c r="A85" s="6" t="n">
        <v>44136.8125</v>
      </c>
      <c r="B85" s="7" t="n">
        <v>84.8278503417969</v>
      </c>
      <c r="C85" s="7"/>
      <c r="D85" s="8" t="n">
        <v>1730</v>
      </c>
      <c r="E85" s="8" t="n">
        <v>1</v>
      </c>
    </row>
    <row r="86" customFormat="false" ht="12.75" hidden="false" customHeight="false" outlineLevel="0" collapsed="false">
      <c r="A86" s="6" t="n">
        <v>44136.8229166667</v>
      </c>
      <c r="B86" s="7" t="n">
        <v>79.2101898193359</v>
      </c>
      <c r="C86" s="7"/>
      <c r="D86" s="8" t="n">
        <v>1730</v>
      </c>
      <c r="E86" s="8" t="n">
        <v>1</v>
      </c>
    </row>
    <row r="87" customFormat="false" ht="12.75" hidden="false" customHeight="false" outlineLevel="0" collapsed="false">
      <c r="A87" s="6" t="n">
        <v>44136.8333333333</v>
      </c>
      <c r="B87" s="7" t="n">
        <v>78.8918075561523</v>
      </c>
      <c r="C87" s="7"/>
      <c r="D87" s="8" t="n">
        <v>1730</v>
      </c>
      <c r="E87" s="8" t="n">
        <v>1</v>
      </c>
    </row>
    <row r="88" customFormat="false" ht="12.75" hidden="false" customHeight="false" outlineLevel="0" collapsed="false">
      <c r="A88" s="6" t="n">
        <v>44136.84375</v>
      </c>
      <c r="B88" s="7" t="n">
        <v>5.99396896362305</v>
      </c>
      <c r="C88" s="7"/>
      <c r="D88" s="8" t="n">
        <v>1730</v>
      </c>
      <c r="E88" s="8" t="n">
        <v>1</v>
      </c>
    </row>
    <row r="89" customFormat="false" ht="12.75" hidden="false" customHeight="false" outlineLevel="0" collapsed="false">
      <c r="A89" s="6" t="n">
        <v>44136.8541666667</v>
      </c>
      <c r="B89" s="7" t="n">
        <v>-6.94686365127563</v>
      </c>
      <c r="C89" s="7"/>
      <c r="D89" s="8" t="n">
        <v>1730</v>
      </c>
      <c r="E89" s="8" t="n">
        <v>1</v>
      </c>
    </row>
    <row r="90" customFormat="false" ht="12.75" hidden="false" customHeight="false" outlineLevel="0" collapsed="false">
      <c r="A90" s="6" t="n">
        <v>44136.8645833333</v>
      </c>
      <c r="B90" s="7" t="n">
        <v>37.9776611328125</v>
      </c>
      <c r="C90" s="7"/>
      <c r="D90" s="8" t="n">
        <v>1730</v>
      </c>
      <c r="E90" s="8" t="n">
        <v>1</v>
      </c>
    </row>
    <row r="91" customFormat="false" ht="12.75" hidden="false" customHeight="false" outlineLevel="0" collapsed="false">
      <c r="A91" s="6" t="n">
        <v>44136.875</v>
      </c>
      <c r="B91" s="7" t="n">
        <v>40.8299255371094</v>
      </c>
      <c r="C91" s="7"/>
      <c r="D91" s="8" t="n">
        <v>1730</v>
      </c>
      <c r="E91" s="8" t="n">
        <v>1</v>
      </c>
    </row>
    <row r="92" customFormat="false" ht="12.75" hidden="false" customHeight="false" outlineLevel="0" collapsed="false">
      <c r="A92" s="6" t="n">
        <v>44136.8854166667</v>
      </c>
      <c r="B92" s="7" t="n">
        <v>-46.5267066955566</v>
      </c>
      <c r="C92" s="7"/>
      <c r="D92" s="8" t="n">
        <v>1730</v>
      </c>
      <c r="E92" s="8" t="n">
        <v>1</v>
      </c>
    </row>
    <row r="93" customFormat="false" ht="12.75" hidden="false" customHeight="false" outlineLevel="0" collapsed="false">
      <c r="A93" s="6" t="n">
        <v>44136.8958333333</v>
      </c>
      <c r="B93" s="7" t="n">
        <v>-51.1490859985352</v>
      </c>
      <c r="C93" s="7"/>
      <c r="D93" s="8" t="n">
        <v>1730</v>
      </c>
      <c r="E93" s="8" t="n">
        <v>1</v>
      </c>
    </row>
    <row r="94" customFormat="false" ht="12.75" hidden="false" customHeight="false" outlineLevel="0" collapsed="false">
      <c r="A94" s="6" t="n">
        <v>44136.90625</v>
      </c>
      <c r="B94" s="7" t="n">
        <v>-21.0391006469727</v>
      </c>
      <c r="C94" s="7"/>
      <c r="D94" s="8" t="n">
        <v>1730</v>
      </c>
      <c r="E94" s="8" t="n">
        <v>1</v>
      </c>
    </row>
    <row r="95" customFormat="false" ht="12.75" hidden="false" customHeight="false" outlineLevel="0" collapsed="false">
      <c r="A95" s="6" t="n">
        <v>44136.9166666667</v>
      </c>
      <c r="B95" s="7" t="n">
        <v>-22.0501117706299</v>
      </c>
      <c r="C95" s="7"/>
      <c r="D95" s="8" t="n">
        <v>1730</v>
      </c>
      <c r="E95" s="8" t="n">
        <v>1</v>
      </c>
    </row>
    <row r="96" customFormat="false" ht="12.75" hidden="false" customHeight="false" outlineLevel="0" collapsed="false">
      <c r="A96" s="6" t="n">
        <v>44136.9270833333</v>
      </c>
      <c r="B96" s="7" t="n">
        <v>-61.3564414978027</v>
      </c>
      <c r="C96" s="7"/>
      <c r="D96" s="8" t="n">
        <v>1730</v>
      </c>
      <c r="E96" s="8" t="n">
        <v>1</v>
      </c>
    </row>
    <row r="97" customFormat="false" ht="12.75" hidden="false" customHeight="false" outlineLevel="0" collapsed="false">
      <c r="A97" s="6" t="n">
        <v>44136.9375</v>
      </c>
      <c r="B97" s="7" t="n">
        <v>-46.3407173156738</v>
      </c>
      <c r="C97" s="7"/>
      <c r="D97" s="8" t="n">
        <v>1730</v>
      </c>
      <c r="E97" s="8" t="n">
        <v>1</v>
      </c>
    </row>
    <row r="98" customFormat="false" ht="12.75" hidden="false" customHeight="false" outlineLevel="0" collapsed="false">
      <c r="A98" s="6" t="n">
        <v>44136.9479166667</v>
      </c>
      <c r="B98" s="7" t="n">
        <v>-17.0546226501465</v>
      </c>
      <c r="C98" s="7"/>
      <c r="D98" s="8" t="n">
        <v>1730</v>
      </c>
      <c r="E98" s="8" t="n">
        <v>1</v>
      </c>
    </row>
    <row r="99" customFormat="false" ht="12.75" hidden="false" customHeight="false" outlineLevel="0" collapsed="false">
      <c r="A99" s="6" t="n">
        <v>44136.9583333333</v>
      </c>
      <c r="B99" s="7" t="n">
        <v>-7.61267757415771</v>
      </c>
      <c r="C99" s="7"/>
      <c r="D99" s="8" t="n">
        <v>1730</v>
      </c>
      <c r="E99" s="8" t="n">
        <v>1</v>
      </c>
    </row>
    <row r="100" customFormat="false" ht="12.75" hidden="false" customHeight="false" outlineLevel="0" collapsed="false">
      <c r="A100" s="6" t="n">
        <v>44136.96875</v>
      </c>
      <c r="B100" s="7" t="n">
        <v>-42.162166595459</v>
      </c>
      <c r="C100" s="7"/>
      <c r="D100" s="8" t="n">
        <v>1730</v>
      </c>
      <c r="E100" s="8" t="n">
        <v>1</v>
      </c>
    </row>
    <row r="101" customFormat="false" ht="12.75" hidden="false" customHeight="false" outlineLevel="0" collapsed="false">
      <c r="A101" s="6" t="n">
        <v>44136.9791666667</v>
      </c>
      <c r="B101" s="7" t="n">
        <v>-59.5753440856934</v>
      </c>
      <c r="C101" s="7"/>
      <c r="D101" s="8" t="n">
        <v>1730</v>
      </c>
      <c r="E101" s="8" t="n">
        <v>1</v>
      </c>
    </row>
    <row r="102" customFormat="false" ht="12.75" hidden="false" customHeight="false" outlineLevel="0" collapsed="false">
      <c r="A102" s="6" t="n">
        <v>44136.9895833333</v>
      </c>
      <c r="B102" s="7" t="n">
        <v>-26.0205516815186</v>
      </c>
      <c r="C102" s="7"/>
      <c r="D102" s="8" t="n">
        <v>1730</v>
      </c>
      <c r="E102" s="8" t="n">
        <v>1</v>
      </c>
    </row>
    <row r="103" customFormat="false" ht="12.75" hidden="false" customHeight="false" outlineLevel="0" collapsed="false">
      <c r="A103" s="6" t="n">
        <v>44137</v>
      </c>
      <c r="B103" s="7" t="n">
        <v>-5.16371059417725</v>
      </c>
      <c r="C103" s="7"/>
      <c r="D103" s="8" t="n">
        <v>1730</v>
      </c>
      <c r="E103" s="8" t="n">
        <v>1</v>
      </c>
    </row>
    <row r="104" customFormat="false" ht="12.75" hidden="false" customHeight="false" outlineLevel="0" collapsed="false">
      <c r="A104" s="6" t="n">
        <v>44137.0104166667</v>
      </c>
      <c r="B104" s="7" t="n">
        <v>-62.3522529602051</v>
      </c>
      <c r="C104" s="7"/>
      <c r="D104" s="8" t="n">
        <v>1730</v>
      </c>
      <c r="E104" s="8" t="n">
        <v>1</v>
      </c>
    </row>
    <row r="105" customFormat="false" ht="12.75" hidden="false" customHeight="false" outlineLevel="0" collapsed="false">
      <c r="A105" s="6" t="n">
        <v>44137.0208333333</v>
      </c>
      <c r="B105" s="7" t="n">
        <v>-48.6127166748047</v>
      </c>
      <c r="C105" s="7"/>
      <c r="D105" s="8" t="n">
        <v>1730</v>
      </c>
      <c r="E105" s="8" t="n">
        <v>1</v>
      </c>
    </row>
    <row r="106" customFormat="false" ht="12.75" hidden="false" customHeight="false" outlineLevel="0" collapsed="false">
      <c r="A106" s="6" t="n">
        <v>44137.03125</v>
      </c>
      <c r="B106" s="7" t="n">
        <v>-23.6597557067871</v>
      </c>
      <c r="C106" s="7"/>
      <c r="D106" s="8" t="n">
        <v>1730</v>
      </c>
      <c r="E106" s="8" t="n">
        <v>1</v>
      </c>
    </row>
    <row r="107" customFormat="false" ht="12.75" hidden="false" customHeight="false" outlineLevel="0" collapsed="false">
      <c r="A107" s="6" t="n">
        <v>44137.0416666667</v>
      </c>
      <c r="B107" s="7" t="n">
        <v>5.51344203948975</v>
      </c>
      <c r="C107" s="7"/>
      <c r="D107" s="8" t="n">
        <v>1730</v>
      </c>
      <c r="E107" s="8" t="n">
        <v>1</v>
      </c>
    </row>
    <row r="108" customFormat="false" ht="12.75" hidden="false" customHeight="false" outlineLevel="0" collapsed="false">
      <c r="A108" s="6" t="n">
        <v>44137.0520833333</v>
      </c>
      <c r="B108" s="7" t="n">
        <v>7.90540313720703</v>
      </c>
      <c r="C108" s="7"/>
      <c r="D108" s="8" t="n">
        <v>1730</v>
      </c>
      <c r="E108" s="8" t="n">
        <v>1</v>
      </c>
    </row>
    <row r="109" customFormat="false" ht="12.75" hidden="false" customHeight="false" outlineLevel="0" collapsed="false">
      <c r="A109" s="6" t="n">
        <v>44137.0625</v>
      </c>
      <c r="B109" s="7" t="n">
        <v>9.60085582733154</v>
      </c>
      <c r="C109" s="7"/>
      <c r="D109" s="8" t="n">
        <v>1730</v>
      </c>
      <c r="E109" s="8" t="n">
        <v>1</v>
      </c>
    </row>
    <row r="110" customFormat="false" ht="12.75" hidden="false" customHeight="false" outlineLevel="0" collapsed="false">
      <c r="A110" s="6" t="n">
        <v>44137.0729166667</v>
      </c>
      <c r="B110" s="7" t="n">
        <v>-0.0233263373374939</v>
      </c>
      <c r="C110" s="7"/>
      <c r="D110" s="8" t="n">
        <v>1730</v>
      </c>
      <c r="E110" s="8" t="n">
        <v>1</v>
      </c>
    </row>
    <row r="111" customFormat="false" ht="12.75" hidden="false" customHeight="false" outlineLevel="0" collapsed="false">
      <c r="A111" s="6" t="n">
        <v>44137.0833333333</v>
      </c>
      <c r="B111" s="7" t="n">
        <v>2.63632154464722</v>
      </c>
      <c r="C111" s="7"/>
      <c r="D111" s="8" t="n">
        <v>1730</v>
      </c>
      <c r="E111" s="8" t="n">
        <v>1</v>
      </c>
    </row>
    <row r="112" customFormat="false" ht="12.75" hidden="false" customHeight="false" outlineLevel="0" collapsed="false">
      <c r="A112" s="6" t="n">
        <v>44137.09375</v>
      </c>
      <c r="B112" s="7" t="n">
        <v>27.6133804321289</v>
      </c>
      <c r="C112" s="7"/>
      <c r="D112" s="8" t="n">
        <v>1730</v>
      </c>
      <c r="E112" s="8" t="n">
        <v>1</v>
      </c>
    </row>
    <row r="113" customFormat="false" ht="12.75" hidden="false" customHeight="false" outlineLevel="0" collapsed="false">
      <c r="A113" s="6" t="n">
        <v>44137.1041666667</v>
      </c>
      <c r="B113" s="7" t="n">
        <v>37.6917152404785</v>
      </c>
      <c r="C113" s="7"/>
      <c r="D113" s="8" t="n">
        <v>1730</v>
      </c>
      <c r="E113" s="8" t="n">
        <v>1</v>
      </c>
    </row>
    <row r="114" customFormat="false" ht="12.75" hidden="false" customHeight="false" outlineLevel="0" collapsed="false">
      <c r="A114" s="6" t="n">
        <v>44137.1145833333</v>
      </c>
      <c r="B114" s="7" t="n">
        <v>47.8730049133301</v>
      </c>
      <c r="C114" s="7"/>
      <c r="D114" s="8" t="n">
        <v>1730</v>
      </c>
      <c r="E114" s="8" t="n">
        <v>1</v>
      </c>
    </row>
    <row r="115" customFormat="false" ht="12.75" hidden="false" customHeight="false" outlineLevel="0" collapsed="false">
      <c r="A115" s="6" t="n">
        <v>44137.125</v>
      </c>
      <c r="B115" s="7" t="n">
        <v>36.7059898376465</v>
      </c>
      <c r="C115" s="7"/>
      <c r="D115" s="8" t="n">
        <v>1730</v>
      </c>
      <c r="E115" s="8" t="n">
        <v>1</v>
      </c>
    </row>
    <row r="116" customFormat="false" ht="12.75" hidden="false" customHeight="false" outlineLevel="0" collapsed="false">
      <c r="A116" s="6" t="n">
        <v>44137.1354166667</v>
      </c>
      <c r="B116" s="7" t="n">
        <v>33.4981307983398</v>
      </c>
      <c r="C116" s="7"/>
      <c r="D116" s="8" t="n">
        <v>1730</v>
      </c>
      <c r="E116" s="8" t="n">
        <v>1</v>
      </c>
    </row>
    <row r="117" customFormat="false" ht="12.75" hidden="false" customHeight="false" outlineLevel="0" collapsed="false">
      <c r="A117" s="6" t="n">
        <v>44137.1458333333</v>
      </c>
      <c r="B117" s="7" t="n">
        <v>21.1466503143311</v>
      </c>
      <c r="C117" s="7"/>
      <c r="D117" s="8" t="n">
        <v>1730</v>
      </c>
      <c r="E117" s="8" t="n">
        <v>1</v>
      </c>
    </row>
    <row r="118" customFormat="false" ht="12.75" hidden="false" customHeight="false" outlineLevel="0" collapsed="false">
      <c r="A118" s="6" t="n">
        <v>44137.15625</v>
      </c>
      <c r="B118" s="7" t="n">
        <v>12.7337007522583</v>
      </c>
      <c r="C118" s="7"/>
      <c r="D118" s="8" t="n">
        <v>1730</v>
      </c>
      <c r="E118" s="8" t="n">
        <v>1</v>
      </c>
    </row>
    <row r="119" customFormat="false" ht="12.75" hidden="false" customHeight="false" outlineLevel="0" collapsed="false">
      <c r="A119" s="6" t="n">
        <v>44137.1666666667</v>
      </c>
      <c r="B119" s="7" t="n">
        <v>8.25158977508545</v>
      </c>
      <c r="C119" s="7"/>
      <c r="D119" s="8" t="n">
        <v>1730</v>
      </c>
      <c r="E119" s="8" t="n">
        <v>1</v>
      </c>
    </row>
    <row r="120" customFormat="false" ht="12.75" hidden="false" customHeight="false" outlineLevel="0" collapsed="false">
      <c r="A120" s="6" t="n">
        <v>44137.1770833333</v>
      </c>
      <c r="B120" s="7" t="n">
        <v>-16.6494255065918</v>
      </c>
      <c r="C120" s="7"/>
      <c r="D120" s="8" t="n">
        <v>1730</v>
      </c>
      <c r="E120" s="8" t="n">
        <v>1</v>
      </c>
    </row>
    <row r="121" customFormat="false" ht="12.75" hidden="false" customHeight="false" outlineLevel="0" collapsed="false">
      <c r="A121" s="6" t="n">
        <v>44137.1875</v>
      </c>
      <c r="B121" s="7" t="n">
        <v>-48.8613815307617</v>
      </c>
      <c r="C121" s="7"/>
      <c r="D121" s="8" t="n">
        <v>1730</v>
      </c>
      <c r="E121" s="8" t="n">
        <v>1</v>
      </c>
    </row>
    <row r="122" customFormat="false" ht="12.75" hidden="false" customHeight="false" outlineLevel="0" collapsed="false">
      <c r="A122" s="6" t="n">
        <v>44137.1979166667</v>
      </c>
      <c r="B122" s="7" t="n">
        <v>-35.2559700012207</v>
      </c>
      <c r="C122" s="7"/>
      <c r="D122" s="8" t="n">
        <v>1730</v>
      </c>
      <c r="E122" s="8" t="n">
        <v>1</v>
      </c>
    </row>
    <row r="123" customFormat="false" ht="12.75" hidden="false" customHeight="false" outlineLevel="0" collapsed="false">
      <c r="A123" s="6" t="n">
        <v>44137.2083333333</v>
      </c>
      <c r="B123" s="7" t="n">
        <v>-26.4939708709717</v>
      </c>
      <c r="C123" s="7"/>
      <c r="D123" s="8" t="n">
        <v>1730</v>
      </c>
      <c r="E123" s="8" t="n">
        <v>1</v>
      </c>
    </row>
    <row r="124" customFormat="false" ht="12.75" hidden="false" customHeight="false" outlineLevel="0" collapsed="false">
      <c r="A124" s="6" t="n">
        <v>44137.21875</v>
      </c>
      <c r="B124" s="7" t="n">
        <v>39.0312805175781</v>
      </c>
      <c r="C124" s="7"/>
      <c r="D124" s="8" t="n">
        <v>1730</v>
      </c>
      <c r="E124" s="8" t="n">
        <v>1</v>
      </c>
    </row>
    <row r="125" customFormat="false" ht="12.75" hidden="false" customHeight="false" outlineLevel="0" collapsed="false">
      <c r="A125" s="6" t="n">
        <v>44137.2291666667</v>
      </c>
      <c r="B125" s="7" t="n">
        <v>43.2982521057129</v>
      </c>
      <c r="C125" s="7"/>
      <c r="D125" s="8" t="n">
        <v>1730</v>
      </c>
      <c r="E125" s="8" t="n">
        <v>1</v>
      </c>
    </row>
    <row r="126" customFormat="false" ht="12.75" hidden="false" customHeight="false" outlineLevel="0" collapsed="false">
      <c r="A126" s="6" t="n">
        <v>44137.2395833333</v>
      </c>
      <c r="B126" s="7" t="n">
        <v>22.8452796936035</v>
      </c>
      <c r="C126" s="7"/>
      <c r="D126" s="8" t="n">
        <v>1730</v>
      </c>
      <c r="E126" s="8" t="n">
        <v>1</v>
      </c>
    </row>
    <row r="127" customFormat="false" ht="12.75" hidden="false" customHeight="false" outlineLevel="0" collapsed="false">
      <c r="A127" s="6" t="n">
        <v>44137.25</v>
      </c>
      <c r="B127" s="7" t="n">
        <v>54.4448509216309</v>
      </c>
      <c r="C127" s="7"/>
      <c r="D127" s="8" t="n">
        <v>1730</v>
      </c>
      <c r="E127" s="8" t="n">
        <v>1</v>
      </c>
    </row>
    <row r="128" customFormat="false" ht="12.75" hidden="false" customHeight="false" outlineLevel="0" collapsed="false">
      <c r="A128" s="6" t="n">
        <v>44137.2604166667</v>
      </c>
      <c r="B128" s="7" t="n">
        <v>122.615264892578</v>
      </c>
      <c r="C128" s="7"/>
      <c r="D128" s="8" t="n">
        <v>1730</v>
      </c>
      <c r="E128" s="8" t="n">
        <v>1</v>
      </c>
    </row>
    <row r="129" customFormat="false" ht="12.75" hidden="false" customHeight="false" outlineLevel="0" collapsed="false">
      <c r="A129" s="6" t="n">
        <v>44137.2708333333</v>
      </c>
      <c r="B129" s="7" t="n">
        <v>130.372268676758</v>
      </c>
      <c r="C129" s="7"/>
      <c r="D129" s="8" t="n">
        <v>1730</v>
      </c>
      <c r="E129" s="8" t="n">
        <v>1</v>
      </c>
    </row>
    <row r="130" customFormat="false" ht="12.75" hidden="false" customHeight="false" outlineLevel="0" collapsed="false">
      <c r="A130" s="6" t="n">
        <v>44137.28125</v>
      </c>
      <c r="B130" s="7" t="n">
        <v>121.078674316406</v>
      </c>
      <c r="C130" s="7"/>
      <c r="D130" s="8" t="n">
        <v>1730</v>
      </c>
      <c r="E130" s="8" t="n">
        <v>1</v>
      </c>
    </row>
    <row r="131" customFormat="false" ht="12.75" hidden="false" customHeight="false" outlineLevel="0" collapsed="false">
      <c r="A131" s="6" t="n">
        <v>44137.2916666667</v>
      </c>
      <c r="B131" s="7" t="n">
        <v>146.010818481445</v>
      </c>
      <c r="C131" s="7"/>
      <c r="D131" s="8" t="n">
        <v>1730</v>
      </c>
      <c r="E131" s="8" t="n">
        <v>1</v>
      </c>
    </row>
    <row r="132" customFormat="false" ht="12.75" hidden="false" customHeight="false" outlineLevel="0" collapsed="false">
      <c r="A132" s="6" t="n">
        <v>44137.3020833333</v>
      </c>
      <c r="B132" s="7" t="n">
        <v>118.143196105957</v>
      </c>
      <c r="C132" s="7"/>
      <c r="D132" s="8" t="n">
        <v>1730</v>
      </c>
      <c r="E132" s="8" t="n">
        <v>1</v>
      </c>
    </row>
    <row r="133" customFormat="false" ht="12.75" hidden="false" customHeight="false" outlineLevel="0" collapsed="false">
      <c r="A133" s="6" t="n">
        <v>44137.3125</v>
      </c>
      <c r="B133" s="7" t="n">
        <v>101.08512878418</v>
      </c>
      <c r="C133" s="7"/>
      <c r="D133" s="8" t="n">
        <v>1730</v>
      </c>
      <c r="E133" s="8" t="n">
        <v>1</v>
      </c>
    </row>
    <row r="134" customFormat="false" ht="12.75" hidden="false" customHeight="false" outlineLevel="0" collapsed="false">
      <c r="A134" s="6" t="n">
        <v>44137.3229166667</v>
      </c>
      <c r="B134" s="7" t="n">
        <v>147.769409179688</v>
      </c>
      <c r="C134" s="7"/>
      <c r="D134" s="8" t="n">
        <v>1730</v>
      </c>
      <c r="E134" s="8" t="n">
        <v>1</v>
      </c>
    </row>
    <row r="135" customFormat="false" ht="12.75" hidden="false" customHeight="false" outlineLevel="0" collapsed="false">
      <c r="A135" s="6" t="n">
        <v>44137.3333333333</v>
      </c>
      <c r="B135" s="7" t="n">
        <v>123.838302612305</v>
      </c>
      <c r="C135" s="7"/>
      <c r="D135" s="8" t="n">
        <v>1730</v>
      </c>
      <c r="E135" s="8" t="n">
        <v>1</v>
      </c>
    </row>
    <row r="136" customFormat="false" ht="12.75" hidden="false" customHeight="false" outlineLevel="0" collapsed="false">
      <c r="A136" s="6" t="n">
        <v>44137.34375</v>
      </c>
      <c r="B136" s="7" t="n">
        <v>4.91429376602173</v>
      </c>
      <c r="C136" s="7"/>
      <c r="D136" s="8" t="n">
        <v>1730</v>
      </c>
      <c r="E136" s="8" t="n">
        <v>1</v>
      </c>
    </row>
    <row r="137" customFormat="false" ht="12.75" hidden="false" customHeight="false" outlineLevel="0" collapsed="false">
      <c r="A137" s="6" t="n">
        <v>44137.3541666667</v>
      </c>
      <c r="B137" s="7" t="n">
        <v>-25.894702911377</v>
      </c>
      <c r="C137" s="7"/>
      <c r="D137" s="8" t="n">
        <v>1730</v>
      </c>
      <c r="E137" s="8" t="n">
        <v>1</v>
      </c>
    </row>
    <row r="138" customFormat="false" ht="12.75" hidden="false" customHeight="false" outlineLevel="0" collapsed="false">
      <c r="A138" s="6" t="n">
        <v>44137.3645833333</v>
      </c>
      <c r="B138" s="7" t="n">
        <v>-63.405387878418</v>
      </c>
      <c r="C138" s="7"/>
      <c r="D138" s="8" t="n">
        <v>1730</v>
      </c>
      <c r="E138" s="8" t="n">
        <v>1</v>
      </c>
    </row>
    <row r="139" customFormat="false" ht="12.75" hidden="false" customHeight="false" outlineLevel="0" collapsed="false">
      <c r="A139" s="6" t="n">
        <v>44137.375</v>
      </c>
      <c r="B139" s="7" t="n">
        <v>-62.4378356933594</v>
      </c>
      <c r="C139" s="7"/>
      <c r="D139" s="8" t="n">
        <v>1730</v>
      </c>
      <c r="E139" s="8" t="n">
        <v>1</v>
      </c>
    </row>
    <row r="140" customFormat="false" ht="12.75" hidden="false" customHeight="false" outlineLevel="0" collapsed="false">
      <c r="A140" s="6" t="n">
        <v>44137.3854166667</v>
      </c>
      <c r="B140" s="7" t="n">
        <v>-86.9579696655273</v>
      </c>
      <c r="C140" s="7"/>
      <c r="D140" s="8" t="n">
        <v>1730</v>
      </c>
      <c r="E140" s="8" t="n">
        <v>1</v>
      </c>
    </row>
    <row r="141" customFormat="false" ht="12.75" hidden="false" customHeight="false" outlineLevel="0" collapsed="false">
      <c r="A141" s="6" t="n">
        <v>44137.3958333333</v>
      </c>
      <c r="B141" s="7" t="n">
        <v>-115.34009552002</v>
      </c>
      <c r="C141" s="7"/>
      <c r="D141" s="8" t="n">
        <v>1730</v>
      </c>
      <c r="E141" s="8" t="n">
        <v>1</v>
      </c>
    </row>
    <row r="142" customFormat="false" ht="12.75" hidden="false" customHeight="false" outlineLevel="0" collapsed="false">
      <c r="A142" s="6" t="n">
        <v>44137.40625</v>
      </c>
      <c r="B142" s="7" t="n">
        <v>-136.882751464844</v>
      </c>
      <c r="C142" s="7"/>
      <c r="D142" s="8" t="n">
        <v>1730</v>
      </c>
      <c r="E142" s="8" t="n">
        <v>1</v>
      </c>
    </row>
    <row r="143" customFormat="false" ht="12.75" hidden="false" customHeight="false" outlineLevel="0" collapsed="false">
      <c r="A143" s="6" t="n">
        <v>44137.4166666667</v>
      </c>
      <c r="B143" s="7" t="n">
        <v>-161.571990966797</v>
      </c>
      <c r="C143" s="7"/>
      <c r="D143" s="8" t="n">
        <v>1730</v>
      </c>
      <c r="E143" s="8" t="n">
        <v>1</v>
      </c>
    </row>
    <row r="144" customFormat="false" ht="12.75" hidden="false" customHeight="false" outlineLevel="0" collapsed="false">
      <c r="A144" s="6" t="n">
        <v>44137.4270833333</v>
      </c>
      <c r="B144" s="7" t="n">
        <v>-134.888320922852</v>
      </c>
      <c r="C144" s="7"/>
      <c r="D144" s="8" t="n">
        <v>1730</v>
      </c>
      <c r="E144" s="8" t="n">
        <v>1</v>
      </c>
    </row>
    <row r="145" customFormat="false" ht="12.75" hidden="false" customHeight="false" outlineLevel="0" collapsed="false">
      <c r="A145" s="6" t="n">
        <v>44137.4375</v>
      </c>
      <c r="B145" s="7" t="n">
        <v>-137.461898803711</v>
      </c>
      <c r="C145" s="7"/>
      <c r="D145" s="8" t="n">
        <v>1730</v>
      </c>
      <c r="E145" s="8" t="n">
        <v>1</v>
      </c>
    </row>
    <row r="146" customFormat="false" ht="12.75" hidden="false" customHeight="false" outlineLevel="0" collapsed="false">
      <c r="A146" s="6" t="n">
        <v>44137.4479166667</v>
      </c>
      <c r="B146" s="7" t="n">
        <v>-100.616027832031</v>
      </c>
      <c r="C146" s="7"/>
      <c r="D146" s="8" t="n">
        <v>1730</v>
      </c>
      <c r="E146" s="8" t="n">
        <v>1</v>
      </c>
    </row>
    <row r="147" customFormat="false" ht="12.75" hidden="false" customHeight="false" outlineLevel="0" collapsed="false">
      <c r="A147" s="6" t="n">
        <v>44137.4583333333</v>
      </c>
      <c r="B147" s="7" t="n">
        <v>-107.145797729492</v>
      </c>
      <c r="C147" s="7"/>
      <c r="D147" s="8" t="n">
        <v>1730</v>
      </c>
      <c r="E147" s="8" t="n">
        <v>1</v>
      </c>
    </row>
    <row r="148" customFormat="false" ht="12.75" hidden="false" customHeight="false" outlineLevel="0" collapsed="false">
      <c r="A148" s="6" t="n">
        <v>44137.46875</v>
      </c>
      <c r="B148" s="7" t="n">
        <v>-157.913879394531</v>
      </c>
      <c r="C148" s="7"/>
      <c r="D148" s="8" t="n">
        <v>1730</v>
      </c>
      <c r="E148" s="8" t="n">
        <v>1</v>
      </c>
    </row>
    <row r="149" customFormat="false" ht="12.75" hidden="false" customHeight="false" outlineLevel="0" collapsed="false">
      <c r="A149" s="6" t="n">
        <v>44137.4791666667</v>
      </c>
      <c r="B149" s="7" t="n">
        <v>-185.420745849609</v>
      </c>
      <c r="C149" s="7"/>
      <c r="D149" s="8" t="n">
        <v>1730</v>
      </c>
      <c r="E149" s="8" t="n">
        <v>1</v>
      </c>
    </row>
    <row r="150" customFormat="false" ht="12.75" hidden="false" customHeight="false" outlineLevel="0" collapsed="false">
      <c r="A150" s="6" t="n">
        <v>44137.4895833333</v>
      </c>
      <c r="B150" s="7" t="n">
        <v>-188.223175048828</v>
      </c>
      <c r="C150" s="7"/>
      <c r="D150" s="8" t="n">
        <v>1730</v>
      </c>
      <c r="E150" s="8" t="n">
        <v>1</v>
      </c>
    </row>
    <row r="151" customFormat="false" ht="12.75" hidden="false" customHeight="false" outlineLevel="0" collapsed="false">
      <c r="A151" s="6" t="n">
        <v>44137.5</v>
      </c>
      <c r="B151" s="7" t="n">
        <v>-211.121520996094</v>
      </c>
      <c r="C151" s="7"/>
      <c r="D151" s="8" t="n">
        <v>1730</v>
      </c>
      <c r="E151" s="8" t="n">
        <v>1</v>
      </c>
    </row>
    <row r="152" customFormat="false" ht="12.75" hidden="false" customHeight="false" outlineLevel="0" collapsed="false">
      <c r="A152" s="6" t="n">
        <v>44137.5104166667</v>
      </c>
      <c r="B152" s="7" t="n">
        <v>-159.995483398438</v>
      </c>
      <c r="C152" s="7"/>
      <c r="D152" s="8" t="n">
        <v>1730</v>
      </c>
      <c r="E152" s="8" t="n">
        <v>1</v>
      </c>
    </row>
    <row r="153" customFormat="false" ht="12.75" hidden="false" customHeight="false" outlineLevel="0" collapsed="false">
      <c r="A153" s="6" t="n">
        <v>44137.5208333333</v>
      </c>
      <c r="B153" s="7" t="n">
        <v>-116.146392822266</v>
      </c>
      <c r="C153" s="7"/>
      <c r="D153" s="8" t="n">
        <v>1730</v>
      </c>
      <c r="E153" s="8" t="n">
        <v>1</v>
      </c>
    </row>
    <row r="154" customFormat="false" ht="12.75" hidden="false" customHeight="false" outlineLevel="0" collapsed="false">
      <c r="A154" s="6" t="n">
        <v>44137.53125</v>
      </c>
      <c r="B154" s="7" t="n">
        <v>-142.119003295898</v>
      </c>
      <c r="C154" s="7"/>
      <c r="D154" s="8" t="n">
        <v>1730</v>
      </c>
      <c r="E154" s="8" t="n">
        <v>1</v>
      </c>
    </row>
    <row r="155" customFormat="false" ht="12.75" hidden="false" customHeight="false" outlineLevel="0" collapsed="false">
      <c r="A155" s="6" t="n">
        <v>44137.5416666667</v>
      </c>
      <c r="B155" s="7" t="n">
        <v>-150.267181396484</v>
      </c>
      <c r="C155" s="7"/>
      <c r="D155" s="8" t="n">
        <v>1730</v>
      </c>
      <c r="E155" s="8" t="n">
        <v>1</v>
      </c>
    </row>
    <row r="156" customFormat="false" ht="12.75" hidden="false" customHeight="false" outlineLevel="0" collapsed="false">
      <c r="A156" s="6" t="n">
        <v>44137.5520833333</v>
      </c>
      <c r="B156" s="7" t="n">
        <v>-84.0650024414063</v>
      </c>
      <c r="C156" s="7"/>
      <c r="D156" s="8" t="n">
        <v>1730</v>
      </c>
      <c r="E156" s="8" t="n">
        <v>1</v>
      </c>
    </row>
    <row r="157" customFormat="false" ht="12.75" hidden="false" customHeight="false" outlineLevel="0" collapsed="false">
      <c r="A157" s="6" t="n">
        <v>44137.5625</v>
      </c>
      <c r="B157" s="7" t="n">
        <v>-48.0940780639648</v>
      </c>
      <c r="C157" s="7"/>
      <c r="D157" s="8" t="n">
        <v>1730</v>
      </c>
      <c r="E157" s="8" t="n">
        <v>1</v>
      </c>
    </row>
    <row r="158" customFormat="false" ht="12.75" hidden="false" customHeight="false" outlineLevel="0" collapsed="false">
      <c r="A158" s="6" t="n">
        <v>44137.5729166667</v>
      </c>
      <c r="B158" s="7" t="n">
        <v>-40.104133605957</v>
      </c>
      <c r="C158" s="7"/>
      <c r="D158" s="8" t="n">
        <v>1730</v>
      </c>
      <c r="E158" s="8" t="n">
        <v>1</v>
      </c>
    </row>
    <row r="159" customFormat="false" ht="12.75" hidden="false" customHeight="false" outlineLevel="0" collapsed="false">
      <c r="A159" s="6" t="n">
        <v>44137.5833333333</v>
      </c>
      <c r="B159" s="7" t="n">
        <v>-51.0791702270508</v>
      </c>
      <c r="C159" s="7"/>
      <c r="D159" s="8" t="n">
        <v>1730</v>
      </c>
      <c r="E159" s="8" t="n">
        <v>1</v>
      </c>
    </row>
    <row r="160" customFormat="false" ht="12.75" hidden="false" customHeight="false" outlineLevel="0" collapsed="false">
      <c r="A160" s="6" t="n">
        <v>44137.59375</v>
      </c>
      <c r="B160" s="7" t="n">
        <v>-36.487922668457</v>
      </c>
      <c r="C160" s="7"/>
      <c r="D160" s="8" t="n">
        <v>1730</v>
      </c>
      <c r="E160" s="8" t="n">
        <v>1</v>
      </c>
    </row>
    <row r="161" customFormat="false" ht="12.75" hidden="false" customHeight="false" outlineLevel="0" collapsed="false">
      <c r="A161" s="6" t="n">
        <v>44137.6041666667</v>
      </c>
      <c r="B161" s="7" t="n">
        <v>-25.2797546386719</v>
      </c>
      <c r="C161" s="7"/>
      <c r="D161" s="8" t="n">
        <v>1730</v>
      </c>
      <c r="E161" s="8" t="n">
        <v>1</v>
      </c>
    </row>
    <row r="162" customFormat="false" ht="12.75" hidden="false" customHeight="false" outlineLevel="0" collapsed="false">
      <c r="A162" s="6" t="n">
        <v>44137.6145833333</v>
      </c>
      <c r="B162" s="7" t="n">
        <v>-58.6274566650391</v>
      </c>
      <c r="C162" s="7"/>
      <c r="D162" s="8" t="n">
        <v>1730</v>
      </c>
      <c r="E162" s="8" t="n">
        <v>1</v>
      </c>
    </row>
    <row r="163" customFormat="false" ht="12.75" hidden="false" customHeight="false" outlineLevel="0" collapsed="false">
      <c r="A163" s="6" t="n">
        <v>44137.625</v>
      </c>
      <c r="B163" s="7" t="n">
        <v>-79.1898880004883</v>
      </c>
      <c r="C163" s="7"/>
      <c r="D163" s="8" t="n">
        <v>1730</v>
      </c>
      <c r="E163" s="8" t="n">
        <v>1</v>
      </c>
    </row>
    <row r="164" customFormat="false" ht="12.75" hidden="false" customHeight="false" outlineLevel="0" collapsed="false">
      <c r="A164" s="6" t="n">
        <v>44137.6354166667</v>
      </c>
      <c r="B164" s="7" t="n">
        <v>-8.7119083404541</v>
      </c>
      <c r="C164" s="7"/>
      <c r="D164" s="8" t="n">
        <v>1730</v>
      </c>
      <c r="E164" s="8" t="n">
        <v>1</v>
      </c>
    </row>
    <row r="165" customFormat="false" ht="12.75" hidden="false" customHeight="false" outlineLevel="0" collapsed="false">
      <c r="A165" s="6" t="n">
        <v>44137.6458333333</v>
      </c>
      <c r="B165" s="7" t="n">
        <v>-12.7008066177368</v>
      </c>
      <c r="C165" s="7"/>
      <c r="D165" s="8" t="n">
        <v>1730</v>
      </c>
      <c r="E165" s="8" t="n">
        <v>1</v>
      </c>
    </row>
    <row r="166" customFormat="false" ht="12.75" hidden="false" customHeight="false" outlineLevel="0" collapsed="false">
      <c r="A166" s="6" t="n">
        <v>44137.65625</v>
      </c>
      <c r="B166" s="7" t="n">
        <v>-39.9484825134277</v>
      </c>
      <c r="C166" s="7"/>
      <c r="D166" s="8" t="n">
        <v>1730</v>
      </c>
      <c r="E166" s="8" t="n">
        <v>1</v>
      </c>
    </row>
    <row r="167" customFormat="false" ht="12.75" hidden="false" customHeight="false" outlineLevel="0" collapsed="false">
      <c r="A167" s="6" t="n">
        <v>44137.6666666667</v>
      </c>
      <c r="B167" s="7" t="n">
        <v>-54.071460723877</v>
      </c>
      <c r="C167" s="7"/>
      <c r="D167" s="8" t="n">
        <v>1730</v>
      </c>
      <c r="E167" s="8" t="n">
        <v>1</v>
      </c>
    </row>
    <row r="168" customFormat="false" ht="12.75" hidden="false" customHeight="false" outlineLevel="0" collapsed="false">
      <c r="A168" s="6" t="n">
        <v>44137.6770833333</v>
      </c>
      <c r="B168" s="7" t="n">
        <v>-47.1447868347168</v>
      </c>
      <c r="C168" s="7"/>
      <c r="D168" s="8" t="n">
        <v>1730</v>
      </c>
      <c r="E168" s="8" t="n">
        <v>1</v>
      </c>
    </row>
    <row r="169" customFormat="false" ht="12.75" hidden="false" customHeight="false" outlineLevel="0" collapsed="false">
      <c r="A169" s="6" t="n">
        <v>44137.6875</v>
      </c>
      <c r="B169" s="7" t="n">
        <v>-66.2488403320313</v>
      </c>
      <c r="C169" s="7"/>
      <c r="D169" s="8" t="n">
        <v>1730</v>
      </c>
      <c r="E169" s="8" t="n">
        <v>1</v>
      </c>
    </row>
    <row r="170" customFormat="false" ht="12.75" hidden="false" customHeight="false" outlineLevel="0" collapsed="false">
      <c r="A170" s="6" t="n">
        <v>44137.6979166667</v>
      </c>
      <c r="B170" s="7" t="n">
        <v>-101.691780090332</v>
      </c>
      <c r="C170" s="7"/>
      <c r="D170" s="8" t="n">
        <v>1730</v>
      </c>
      <c r="E170" s="8" t="n">
        <v>1</v>
      </c>
    </row>
    <row r="171" customFormat="false" ht="12.75" hidden="false" customHeight="false" outlineLevel="0" collapsed="false">
      <c r="A171" s="6" t="n">
        <v>44137.7083333333</v>
      </c>
      <c r="B171" s="7" t="n">
        <v>-102.233741760254</v>
      </c>
      <c r="C171" s="7"/>
      <c r="D171" s="8" t="n">
        <v>1730</v>
      </c>
      <c r="E171" s="8" t="n">
        <v>1</v>
      </c>
    </row>
    <row r="172" customFormat="false" ht="12.75" hidden="false" customHeight="false" outlineLevel="0" collapsed="false">
      <c r="A172" s="6" t="n">
        <v>44137.71875</v>
      </c>
      <c r="B172" s="7" t="n">
        <v>-150.927276611328</v>
      </c>
      <c r="C172" s="7"/>
      <c r="D172" s="8" t="n">
        <v>1730</v>
      </c>
      <c r="E172" s="8" t="n">
        <v>1</v>
      </c>
    </row>
    <row r="173" customFormat="false" ht="12.75" hidden="false" customHeight="false" outlineLevel="0" collapsed="false">
      <c r="A173" s="6" t="n">
        <v>44137.7291666667</v>
      </c>
      <c r="B173" s="7" t="n">
        <v>-126.838729858398</v>
      </c>
      <c r="C173" s="7"/>
      <c r="D173" s="8" t="n">
        <v>1730</v>
      </c>
      <c r="E173" s="8" t="n">
        <v>1</v>
      </c>
    </row>
    <row r="174" customFormat="false" ht="12.75" hidden="false" customHeight="false" outlineLevel="0" collapsed="false">
      <c r="A174" s="6" t="n">
        <v>44137.7395833333</v>
      </c>
      <c r="B174" s="7" t="n">
        <v>-120.63249206543</v>
      </c>
      <c r="C174" s="7"/>
      <c r="D174" s="8" t="n">
        <v>1730</v>
      </c>
      <c r="E174" s="8" t="n">
        <v>1</v>
      </c>
    </row>
    <row r="175" customFormat="false" ht="12.75" hidden="false" customHeight="false" outlineLevel="0" collapsed="false">
      <c r="A175" s="6" t="n">
        <v>44137.75</v>
      </c>
      <c r="B175" s="7" t="n">
        <v>-114.987365722656</v>
      </c>
      <c r="C175" s="7"/>
      <c r="D175" s="8" t="n">
        <v>1730</v>
      </c>
      <c r="E175" s="8" t="n">
        <v>1</v>
      </c>
    </row>
    <row r="176" customFormat="false" ht="12.75" hidden="false" customHeight="false" outlineLevel="0" collapsed="false">
      <c r="A176" s="6" t="n">
        <v>44137.7604166667</v>
      </c>
      <c r="B176" s="7" t="n">
        <v>-116.20539855957</v>
      </c>
      <c r="C176" s="7"/>
      <c r="D176" s="8" t="n">
        <v>1730</v>
      </c>
      <c r="E176" s="8" t="n">
        <v>1</v>
      </c>
    </row>
    <row r="177" customFormat="false" ht="12.75" hidden="false" customHeight="false" outlineLevel="0" collapsed="false">
      <c r="A177" s="6" t="n">
        <v>44137.7708333333</v>
      </c>
      <c r="B177" s="7" t="n">
        <v>-124.511306762695</v>
      </c>
      <c r="C177" s="7"/>
      <c r="D177" s="8" t="n">
        <v>1730</v>
      </c>
      <c r="E177" s="8" t="n">
        <v>1</v>
      </c>
    </row>
    <row r="178" customFormat="false" ht="12.75" hidden="false" customHeight="false" outlineLevel="0" collapsed="false">
      <c r="A178" s="6" t="n">
        <v>44137.78125</v>
      </c>
      <c r="B178" s="7" t="n">
        <v>-131.251907348633</v>
      </c>
      <c r="C178" s="7"/>
      <c r="D178" s="8" t="n">
        <v>1730</v>
      </c>
      <c r="E178" s="8" t="n">
        <v>1</v>
      </c>
    </row>
    <row r="179" customFormat="false" ht="12.75" hidden="false" customHeight="false" outlineLevel="0" collapsed="false">
      <c r="A179" s="6" t="n">
        <v>44137.7916666667</v>
      </c>
      <c r="B179" s="7" t="n">
        <v>-98.9495697021484</v>
      </c>
      <c r="C179" s="7"/>
      <c r="D179" s="8" t="n">
        <v>1730</v>
      </c>
      <c r="E179" s="8" t="n">
        <v>1</v>
      </c>
    </row>
    <row r="180" customFormat="false" ht="12.75" hidden="false" customHeight="false" outlineLevel="0" collapsed="false">
      <c r="A180" s="6" t="n">
        <v>44137.8020833333</v>
      </c>
      <c r="B180" s="7" t="n">
        <v>-82.2090606689453</v>
      </c>
      <c r="C180" s="7"/>
      <c r="D180" s="8" t="n">
        <v>1730</v>
      </c>
      <c r="E180" s="8" t="n">
        <v>1</v>
      </c>
    </row>
    <row r="181" customFormat="false" ht="12.75" hidden="false" customHeight="false" outlineLevel="0" collapsed="false">
      <c r="A181" s="6" t="n">
        <v>44137.8125</v>
      </c>
      <c r="B181" s="7" t="n">
        <v>-88.2951049804688</v>
      </c>
      <c r="C181" s="7"/>
      <c r="D181" s="8" t="n">
        <v>1730</v>
      </c>
      <c r="E181" s="8" t="n">
        <v>1</v>
      </c>
    </row>
    <row r="182" customFormat="false" ht="12.75" hidden="false" customHeight="false" outlineLevel="0" collapsed="false">
      <c r="A182" s="6" t="n">
        <v>44137.8229166667</v>
      </c>
      <c r="B182" s="7" t="n">
        <v>-54.1236152648926</v>
      </c>
      <c r="C182" s="7"/>
      <c r="D182" s="8" t="n">
        <v>1730</v>
      </c>
      <c r="E182" s="8" t="n">
        <v>1</v>
      </c>
    </row>
    <row r="183" customFormat="false" ht="12.75" hidden="false" customHeight="false" outlineLevel="0" collapsed="false">
      <c r="A183" s="6" t="n">
        <v>44137.8333333333</v>
      </c>
      <c r="B183" s="7" t="n">
        <v>-21.9449901580811</v>
      </c>
      <c r="C183" s="7"/>
      <c r="D183" s="8" t="n">
        <v>1730</v>
      </c>
      <c r="E183" s="8" t="n">
        <v>1</v>
      </c>
    </row>
    <row r="184" customFormat="false" ht="12.75" hidden="false" customHeight="false" outlineLevel="0" collapsed="false">
      <c r="A184" s="6" t="n">
        <v>44137.84375</v>
      </c>
      <c r="B184" s="7" t="n">
        <v>-10.67649269104</v>
      </c>
      <c r="C184" s="7"/>
      <c r="D184" s="8" t="n">
        <v>1730</v>
      </c>
      <c r="E184" s="8" t="n">
        <v>1</v>
      </c>
    </row>
    <row r="185" customFormat="false" ht="12.75" hidden="false" customHeight="false" outlineLevel="0" collapsed="false">
      <c r="A185" s="6" t="n">
        <v>44137.8541666667</v>
      </c>
      <c r="B185" s="7" t="n">
        <v>34.641471862793</v>
      </c>
      <c r="C185" s="7"/>
      <c r="D185" s="8" t="n">
        <v>1730</v>
      </c>
      <c r="E185" s="8" t="n">
        <v>1</v>
      </c>
    </row>
    <row r="186" customFormat="false" ht="12.75" hidden="false" customHeight="false" outlineLevel="0" collapsed="false">
      <c r="A186" s="6" t="n">
        <v>44137.8645833333</v>
      </c>
      <c r="B186" s="7" t="n">
        <v>54.2013740539551</v>
      </c>
      <c r="C186" s="7"/>
      <c r="D186" s="8" t="n">
        <v>1730</v>
      </c>
      <c r="E186" s="8" t="n">
        <v>1</v>
      </c>
    </row>
    <row r="187" customFormat="false" ht="12.75" hidden="false" customHeight="false" outlineLevel="0" collapsed="false">
      <c r="A187" s="6" t="n">
        <v>44137.875</v>
      </c>
      <c r="B187" s="7" t="n">
        <v>79.8826751708984</v>
      </c>
      <c r="C187" s="7"/>
      <c r="D187" s="8" t="n">
        <v>1730</v>
      </c>
      <c r="E187" s="8" t="n">
        <v>1</v>
      </c>
    </row>
    <row r="188" customFormat="false" ht="12.75" hidden="false" customHeight="false" outlineLevel="0" collapsed="false">
      <c r="A188" s="6" t="n">
        <v>44137.8854166667</v>
      </c>
      <c r="B188" s="7" t="n">
        <v>66.8395538330078</v>
      </c>
      <c r="C188" s="7"/>
      <c r="D188" s="8" t="n">
        <v>1730</v>
      </c>
      <c r="E188" s="8" t="n">
        <v>1</v>
      </c>
    </row>
    <row r="189" customFormat="false" ht="12.75" hidden="false" customHeight="false" outlineLevel="0" collapsed="false">
      <c r="A189" s="6" t="n">
        <v>44137.8958333333</v>
      </c>
      <c r="B189" s="7" t="n">
        <v>70.8177947998047</v>
      </c>
      <c r="C189" s="7"/>
      <c r="D189" s="8" t="n">
        <v>1730</v>
      </c>
      <c r="E189" s="8" t="n">
        <v>1</v>
      </c>
    </row>
    <row r="190" customFormat="false" ht="12.75" hidden="false" customHeight="false" outlineLevel="0" collapsed="false">
      <c r="A190" s="6" t="n">
        <v>44137.90625</v>
      </c>
      <c r="B190" s="7" t="n">
        <v>107.234413146973</v>
      </c>
      <c r="C190" s="7"/>
      <c r="D190" s="8" t="n">
        <v>1730</v>
      </c>
      <c r="E190" s="8" t="n">
        <v>1</v>
      </c>
    </row>
    <row r="191" customFormat="false" ht="12.75" hidden="false" customHeight="false" outlineLevel="0" collapsed="false">
      <c r="A191" s="6" t="n">
        <v>44137.9166666667</v>
      </c>
      <c r="B191" s="7" t="n">
        <v>93.2712631225586</v>
      </c>
      <c r="C191" s="7"/>
      <c r="D191" s="8" t="n">
        <v>1730</v>
      </c>
      <c r="E191" s="8" t="n">
        <v>1</v>
      </c>
    </row>
    <row r="192" customFormat="false" ht="12.75" hidden="false" customHeight="false" outlineLevel="0" collapsed="false">
      <c r="A192" s="6" t="n">
        <v>44137.9270833333</v>
      </c>
      <c r="B192" s="7" t="n">
        <v>70.9662246704102</v>
      </c>
      <c r="C192" s="7"/>
      <c r="D192" s="8" t="n">
        <v>1730</v>
      </c>
      <c r="E192" s="8" t="n">
        <v>1</v>
      </c>
    </row>
    <row r="193" customFormat="false" ht="12.75" hidden="false" customHeight="false" outlineLevel="0" collapsed="false">
      <c r="A193" s="6" t="n">
        <v>44137.9375</v>
      </c>
      <c r="B193" s="7" t="n">
        <v>75.2965774536133</v>
      </c>
      <c r="C193" s="7"/>
      <c r="D193" s="8" t="n">
        <v>1730</v>
      </c>
      <c r="E193" s="8" t="n">
        <v>1</v>
      </c>
    </row>
    <row r="194" customFormat="false" ht="12.75" hidden="false" customHeight="false" outlineLevel="0" collapsed="false">
      <c r="A194" s="6" t="n">
        <v>44137.9479166667</v>
      </c>
      <c r="B194" s="7" t="n">
        <v>83.3910369873047</v>
      </c>
      <c r="C194" s="7"/>
      <c r="D194" s="8" t="n">
        <v>1730</v>
      </c>
      <c r="E194" s="8" t="n">
        <v>1</v>
      </c>
    </row>
    <row r="195" customFormat="false" ht="12.75" hidden="false" customHeight="false" outlineLevel="0" collapsed="false">
      <c r="A195" s="6" t="n">
        <v>44137.9583333333</v>
      </c>
      <c r="B195" s="7" t="n">
        <v>78.5497589111328</v>
      </c>
      <c r="C195" s="7"/>
      <c r="D195" s="8" t="n">
        <v>1730</v>
      </c>
      <c r="E195" s="8" t="n">
        <v>1</v>
      </c>
    </row>
    <row r="196" customFormat="false" ht="12.75" hidden="false" customHeight="false" outlineLevel="0" collapsed="false">
      <c r="A196" s="6" t="n">
        <v>44137.96875</v>
      </c>
      <c r="B196" s="7" t="n">
        <v>20.0087089538574</v>
      </c>
      <c r="C196" s="7"/>
      <c r="D196" s="8" t="n">
        <v>1730</v>
      </c>
      <c r="E196" s="8" t="n">
        <v>1</v>
      </c>
    </row>
    <row r="197" customFormat="false" ht="12.75" hidden="false" customHeight="false" outlineLevel="0" collapsed="false">
      <c r="A197" s="6" t="n">
        <v>44137.9791666667</v>
      </c>
      <c r="B197" s="7" t="n">
        <v>-8.14923286437988</v>
      </c>
      <c r="C197" s="7"/>
      <c r="D197" s="8" t="n">
        <v>1730</v>
      </c>
      <c r="E197" s="8" t="n">
        <v>1</v>
      </c>
    </row>
    <row r="198" customFormat="false" ht="12.75" hidden="false" customHeight="false" outlineLevel="0" collapsed="false">
      <c r="A198" s="6" t="n">
        <v>44137.9895833333</v>
      </c>
      <c r="B198" s="7" t="n">
        <v>2.50193667411804</v>
      </c>
      <c r="C198" s="7"/>
      <c r="D198" s="8" t="n">
        <v>1730</v>
      </c>
      <c r="E198" s="8" t="n">
        <v>1</v>
      </c>
    </row>
    <row r="199" customFormat="false" ht="12.75" hidden="false" customHeight="false" outlineLevel="0" collapsed="false">
      <c r="A199" s="6" t="n">
        <v>44138</v>
      </c>
      <c r="B199" s="7" t="n">
        <v>-1.64827513694763</v>
      </c>
      <c r="C199" s="7"/>
      <c r="D199" s="8" t="n">
        <v>1730</v>
      </c>
      <c r="E199" s="8" t="n">
        <v>1</v>
      </c>
    </row>
    <row r="200" customFormat="false" ht="12.75" hidden="false" customHeight="false" outlineLevel="0" collapsed="false">
      <c r="A200" s="6" t="n">
        <v>44138.0104166667</v>
      </c>
      <c r="B200" s="7" t="n">
        <v>33.0671005249023</v>
      </c>
      <c r="C200" s="7"/>
      <c r="D200" s="8" t="n">
        <v>1730</v>
      </c>
      <c r="E200" s="8" t="n">
        <v>1</v>
      </c>
    </row>
    <row r="201" customFormat="false" ht="12.75" hidden="false" customHeight="false" outlineLevel="0" collapsed="false">
      <c r="A201" s="6" t="n">
        <v>44138.0208333333</v>
      </c>
      <c r="B201" s="7" t="n">
        <v>58.813606262207</v>
      </c>
      <c r="C201" s="7"/>
      <c r="D201" s="8" t="n">
        <v>1730</v>
      </c>
      <c r="E201" s="8" t="n">
        <v>1</v>
      </c>
    </row>
    <row r="202" customFormat="false" ht="12.75" hidden="false" customHeight="false" outlineLevel="0" collapsed="false">
      <c r="A202" s="6" t="n">
        <v>44138.03125</v>
      </c>
      <c r="B202" s="7" t="n">
        <v>84.4440078735352</v>
      </c>
      <c r="C202" s="7"/>
      <c r="D202" s="8" t="n">
        <v>1730</v>
      </c>
      <c r="E202" s="8" t="n">
        <v>1</v>
      </c>
    </row>
    <row r="203" customFormat="false" ht="12.75" hidden="false" customHeight="false" outlineLevel="0" collapsed="false">
      <c r="A203" s="6" t="n">
        <v>44138.0416666667</v>
      </c>
      <c r="B203" s="7" t="n">
        <v>85.3316192626953</v>
      </c>
      <c r="C203" s="7"/>
      <c r="D203" s="8" t="n">
        <v>1730</v>
      </c>
      <c r="E203" s="8" t="n">
        <v>1</v>
      </c>
    </row>
    <row r="204" customFormat="false" ht="12.75" hidden="false" customHeight="false" outlineLevel="0" collapsed="false">
      <c r="A204" s="6" t="n">
        <v>44138.0520833333</v>
      </c>
      <c r="B204" s="7" t="n">
        <v>83.0412368774414</v>
      </c>
      <c r="C204" s="7"/>
      <c r="D204" s="8" t="n">
        <v>1730</v>
      </c>
      <c r="E204" s="8" t="n">
        <v>1</v>
      </c>
    </row>
    <row r="205" customFormat="false" ht="12.75" hidden="false" customHeight="false" outlineLevel="0" collapsed="false">
      <c r="A205" s="6" t="n">
        <v>44138.0625</v>
      </c>
      <c r="B205" s="7" t="n">
        <v>89.5889739990234</v>
      </c>
      <c r="C205" s="7"/>
      <c r="D205" s="8" t="n">
        <v>1730</v>
      </c>
      <c r="E205" s="8" t="n">
        <v>1</v>
      </c>
    </row>
    <row r="206" customFormat="false" ht="12.75" hidden="false" customHeight="false" outlineLevel="0" collapsed="false">
      <c r="A206" s="6" t="n">
        <v>44138.0729166667</v>
      </c>
      <c r="B206" s="7" t="n">
        <v>72.0572738647461</v>
      </c>
      <c r="C206" s="7"/>
      <c r="D206" s="8" t="n">
        <v>1730</v>
      </c>
      <c r="E206" s="8" t="n">
        <v>1</v>
      </c>
    </row>
    <row r="207" customFormat="false" ht="12.75" hidden="false" customHeight="false" outlineLevel="0" collapsed="false">
      <c r="A207" s="6" t="n">
        <v>44138.0833333333</v>
      </c>
      <c r="B207" s="7" t="n">
        <v>77.2869873046875</v>
      </c>
      <c r="C207" s="7"/>
      <c r="D207" s="8" t="n">
        <v>1730</v>
      </c>
      <c r="E207" s="8" t="n">
        <v>1</v>
      </c>
    </row>
    <row r="208" customFormat="false" ht="12.75" hidden="false" customHeight="false" outlineLevel="0" collapsed="false">
      <c r="A208" s="6" t="n">
        <v>44138.09375</v>
      </c>
      <c r="B208" s="7" t="n">
        <v>97.4262466430664</v>
      </c>
      <c r="C208" s="7"/>
      <c r="D208" s="8" t="n">
        <v>1730</v>
      </c>
      <c r="E208" s="8" t="n">
        <v>1</v>
      </c>
    </row>
    <row r="209" customFormat="false" ht="12.75" hidden="false" customHeight="false" outlineLevel="0" collapsed="false">
      <c r="A209" s="6" t="n">
        <v>44138.1041666667</v>
      </c>
      <c r="B209" s="7" t="n">
        <v>87.7893676757813</v>
      </c>
      <c r="C209" s="7"/>
      <c r="D209" s="8" t="n">
        <v>1730</v>
      </c>
      <c r="E209" s="8" t="n">
        <v>1</v>
      </c>
    </row>
    <row r="210" customFormat="false" ht="12.75" hidden="false" customHeight="false" outlineLevel="0" collapsed="false">
      <c r="A210" s="6" t="n">
        <v>44138.1145833333</v>
      </c>
      <c r="B210" s="7" t="n">
        <v>100.023330688477</v>
      </c>
      <c r="C210" s="7"/>
      <c r="D210" s="8" t="n">
        <v>1730</v>
      </c>
      <c r="E210" s="8" t="n">
        <v>1</v>
      </c>
    </row>
    <row r="211" customFormat="false" ht="12.75" hidden="false" customHeight="false" outlineLevel="0" collapsed="false">
      <c r="A211" s="6" t="n">
        <v>44138.125</v>
      </c>
      <c r="B211" s="7" t="n">
        <v>101.86157989502</v>
      </c>
      <c r="C211" s="7"/>
      <c r="D211" s="8" t="n">
        <v>1730</v>
      </c>
      <c r="E211" s="8" t="n">
        <v>1</v>
      </c>
    </row>
    <row r="212" customFormat="false" ht="12.75" hidden="false" customHeight="false" outlineLevel="0" collapsed="false">
      <c r="A212" s="6" t="n">
        <v>44138.1354166667</v>
      </c>
      <c r="B212" s="7" t="n">
        <v>52.4877052307129</v>
      </c>
      <c r="C212" s="7"/>
      <c r="D212" s="8" t="n">
        <v>1730</v>
      </c>
      <c r="E212" s="8" t="n">
        <v>1</v>
      </c>
    </row>
    <row r="213" customFormat="false" ht="12.75" hidden="false" customHeight="false" outlineLevel="0" collapsed="false">
      <c r="A213" s="6" t="n">
        <v>44138.1458333333</v>
      </c>
      <c r="B213" s="7" t="n">
        <v>34.4561920166016</v>
      </c>
      <c r="C213" s="7"/>
      <c r="D213" s="8" t="n">
        <v>1730</v>
      </c>
      <c r="E213" s="8" t="n">
        <v>1</v>
      </c>
    </row>
    <row r="214" customFormat="false" ht="12.75" hidden="false" customHeight="false" outlineLevel="0" collapsed="false">
      <c r="A214" s="6" t="n">
        <v>44138.15625</v>
      </c>
      <c r="B214" s="7" t="n">
        <v>29.7919445037842</v>
      </c>
      <c r="C214" s="7"/>
      <c r="D214" s="8" t="n">
        <v>1730</v>
      </c>
      <c r="E214" s="8" t="n">
        <v>1</v>
      </c>
    </row>
    <row r="215" customFormat="false" ht="12.75" hidden="false" customHeight="false" outlineLevel="0" collapsed="false">
      <c r="A215" s="6" t="n">
        <v>44138.1666666667</v>
      </c>
      <c r="B215" s="7" t="n">
        <v>38.2851638793945</v>
      </c>
      <c r="C215" s="7"/>
      <c r="D215" s="8" t="n">
        <v>1730</v>
      </c>
      <c r="E215" s="8" t="n">
        <v>1</v>
      </c>
    </row>
    <row r="216" customFormat="false" ht="12.75" hidden="false" customHeight="false" outlineLevel="0" collapsed="false">
      <c r="A216" s="6" t="n">
        <v>44138.1770833333</v>
      </c>
      <c r="B216" s="7" t="n">
        <v>10.5710592269897</v>
      </c>
      <c r="C216" s="7"/>
      <c r="D216" s="8" t="n">
        <v>1730</v>
      </c>
      <c r="E216" s="8" t="n">
        <v>1</v>
      </c>
    </row>
    <row r="217" customFormat="false" ht="12.75" hidden="false" customHeight="false" outlineLevel="0" collapsed="false">
      <c r="A217" s="6" t="n">
        <v>44138.1875</v>
      </c>
      <c r="B217" s="7" t="n">
        <v>26.9978256225586</v>
      </c>
      <c r="C217" s="7"/>
      <c r="D217" s="8" t="n">
        <v>1730</v>
      </c>
      <c r="E217" s="8" t="n">
        <v>1</v>
      </c>
    </row>
    <row r="218" customFormat="false" ht="12.75" hidden="false" customHeight="false" outlineLevel="0" collapsed="false">
      <c r="A218" s="6" t="n">
        <v>44138.1979166667</v>
      </c>
      <c r="B218" s="7" t="n">
        <v>49.3671951293945</v>
      </c>
      <c r="C218" s="7"/>
      <c r="D218" s="8" t="n">
        <v>1730</v>
      </c>
      <c r="E218" s="8" t="n">
        <v>1</v>
      </c>
    </row>
    <row r="219" customFormat="false" ht="12.75" hidden="false" customHeight="false" outlineLevel="0" collapsed="false">
      <c r="A219" s="6" t="n">
        <v>44138.2083333333</v>
      </c>
      <c r="B219" s="7" t="n">
        <v>51.8681449890137</v>
      </c>
      <c r="C219" s="7"/>
      <c r="D219" s="8" t="n">
        <v>1730</v>
      </c>
      <c r="E219" s="8" t="n">
        <v>1</v>
      </c>
    </row>
    <row r="220" customFormat="false" ht="12.75" hidden="false" customHeight="false" outlineLevel="0" collapsed="false">
      <c r="A220" s="6" t="n">
        <v>44138.21875</v>
      </c>
      <c r="B220" s="7" t="n">
        <v>13.2707195281982</v>
      </c>
      <c r="C220" s="7"/>
      <c r="D220" s="8" t="n">
        <v>1730</v>
      </c>
      <c r="E220" s="8" t="n">
        <v>1</v>
      </c>
    </row>
    <row r="221" customFormat="false" ht="12.75" hidden="false" customHeight="false" outlineLevel="0" collapsed="false">
      <c r="A221" s="6" t="n">
        <v>44138.2291666667</v>
      </c>
      <c r="B221" s="7" t="n">
        <v>32.4500350952148</v>
      </c>
      <c r="C221" s="7"/>
      <c r="D221" s="8" t="n">
        <v>1730</v>
      </c>
      <c r="E221" s="8" t="n">
        <v>1</v>
      </c>
    </row>
    <row r="222" customFormat="false" ht="12.75" hidden="false" customHeight="false" outlineLevel="0" collapsed="false">
      <c r="A222" s="6" t="n">
        <v>44138.2395833333</v>
      </c>
      <c r="B222" s="7" t="n">
        <v>53.3202857971191</v>
      </c>
      <c r="C222" s="7"/>
      <c r="D222" s="8" t="n">
        <v>1730</v>
      </c>
      <c r="E222" s="8" t="n">
        <v>1</v>
      </c>
    </row>
    <row r="223" customFormat="false" ht="12.75" hidden="false" customHeight="false" outlineLevel="0" collapsed="false">
      <c r="A223" s="6" t="n">
        <v>44138.25</v>
      </c>
      <c r="B223" s="7" t="n">
        <v>47.2336158752441</v>
      </c>
      <c r="C223" s="7"/>
      <c r="D223" s="8" t="n">
        <v>1730</v>
      </c>
      <c r="E223" s="8" t="n">
        <v>1</v>
      </c>
    </row>
    <row r="224" customFormat="false" ht="12.75" hidden="false" customHeight="false" outlineLevel="0" collapsed="false">
      <c r="A224" s="6" t="n">
        <v>44138.2604166667</v>
      </c>
      <c r="B224" s="7" t="n">
        <v>7.36061954498291</v>
      </c>
      <c r="C224" s="7"/>
      <c r="D224" s="8" t="n">
        <v>1730</v>
      </c>
      <c r="E224" s="8" t="n">
        <v>1</v>
      </c>
    </row>
    <row r="225" customFormat="false" ht="12.75" hidden="false" customHeight="false" outlineLevel="0" collapsed="false">
      <c r="A225" s="6" t="n">
        <v>44138.2708333333</v>
      </c>
      <c r="B225" s="7" t="n">
        <v>18.911750793457</v>
      </c>
      <c r="C225" s="7"/>
      <c r="D225" s="8" t="n">
        <v>1730</v>
      </c>
      <c r="E225" s="8" t="n">
        <v>1</v>
      </c>
    </row>
    <row r="226" customFormat="false" ht="12.75" hidden="false" customHeight="false" outlineLevel="0" collapsed="false">
      <c r="A226" s="6" t="n">
        <v>44138.28125</v>
      </c>
      <c r="B226" s="7" t="n">
        <v>20.9325923919678</v>
      </c>
      <c r="C226" s="7"/>
      <c r="D226" s="8" t="n">
        <v>1730</v>
      </c>
      <c r="E226" s="8" t="n">
        <v>1</v>
      </c>
    </row>
    <row r="227" customFormat="false" ht="12.75" hidden="false" customHeight="false" outlineLevel="0" collapsed="false">
      <c r="A227" s="6" t="n">
        <v>44138.2916666667</v>
      </c>
      <c r="B227" s="7" t="n">
        <v>25.8583106994629</v>
      </c>
      <c r="C227" s="7"/>
      <c r="D227" s="8" t="n">
        <v>1730</v>
      </c>
      <c r="E227" s="8" t="n">
        <v>1</v>
      </c>
    </row>
    <row r="228" customFormat="false" ht="12.75" hidden="false" customHeight="false" outlineLevel="0" collapsed="false">
      <c r="A228" s="6" t="n">
        <v>44138.3020833333</v>
      </c>
      <c r="B228" s="7" t="n">
        <v>29.386438369751</v>
      </c>
      <c r="C228" s="7"/>
      <c r="D228" s="8" t="n">
        <v>1730</v>
      </c>
      <c r="E228" s="8" t="n">
        <v>1</v>
      </c>
    </row>
    <row r="229" customFormat="false" ht="12.75" hidden="false" customHeight="false" outlineLevel="0" collapsed="false">
      <c r="A229" s="6" t="n">
        <v>44138.3125</v>
      </c>
      <c r="B229" s="7" t="n">
        <v>15.4863424301147</v>
      </c>
      <c r="C229" s="7"/>
      <c r="D229" s="8" t="n">
        <v>1730</v>
      </c>
      <c r="E229" s="8" t="n">
        <v>1</v>
      </c>
    </row>
    <row r="230" customFormat="false" ht="12.75" hidden="false" customHeight="false" outlineLevel="0" collapsed="false">
      <c r="A230" s="6" t="n">
        <v>44138.3229166667</v>
      </c>
      <c r="B230" s="7" t="n">
        <v>-22.0561904907227</v>
      </c>
      <c r="C230" s="7"/>
      <c r="D230" s="8" t="n">
        <v>1730</v>
      </c>
      <c r="E230" s="8" t="n">
        <v>1</v>
      </c>
    </row>
    <row r="231" customFormat="false" ht="12.75" hidden="false" customHeight="false" outlineLevel="0" collapsed="false">
      <c r="A231" s="6" t="n">
        <v>44138.3333333333</v>
      </c>
      <c r="B231" s="7" t="n">
        <v>-7.6794376373291</v>
      </c>
      <c r="C231" s="7"/>
      <c r="D231" s="8" t="n">
        <v>1730</v>
      </c>
      <c r="E231" s="8" t="n">
        <v>1</v>
      </c>
    </row>
    <row r="232" customFormat="false" ht="12.75" hidden="false" customHeight="false" outlineLevel="0" collapsed="false">
      <c r="A232" s="6" t="n">
        <v>44138.34375</v>
      </c>
      <c r="B232" s="7" t="n">
        <v>-35.5730247497559</v>
      </c>
      <c r="C232" s="7"/>
      <c r="D232" s="8" t="n">
        <v>1670.19995117188</v>
      </c>
      <c r="E232" s="8" t="n">
        <v>1</v>
      </c>
    </row>
    <row r="233" customFormat="false" ht="12.75" hidden="false" customHeight="false" outlineLevel="0" collapsed="false">
      <c r="A233" s="6" t="n">
        <v>44138.3541666667</v>
      </c>
      <c r="B233" s="7" t="n">
        <v>-48.3448219299316</v>
      </c>
      <c r="C233" s="7"/>
      <c r="D233" s="8" t="n">
        <v>1615</v>
      </c>
      <c r="E233" s="8" t="n">
        <v>1</v>
      </c>
    </row>
    <row r="234" customFormat="false" ht="12.75" hidden="false" customHeight="false" outlineLevel="0" collapsed="false">
      <c r="A234" s="6" t="n">
        <v>44138.3645833333</v>
      </c>
      <c r="B234" s="7" t="n">
        <v>-79.4478073120117</v>
      </c>
      <c r="C234" s="7"/>
      <c r="D234" s="8" t="n">
        <v>1615</v>
      </c>
      <c r="E234" s="8" t="n">
        <v>1</v>
      </c>
    </row>
    <row r="235" customFormat="false" ht="12.75" hidden="false" customHeight="false" outlineLevel="0" collapsed="false">
      <c r="A235" s="6" t="n">
        <v>44138.375</v>
      </c>
      <c r="B235" s="7" t="n">
        <v>-88.5812606811523</v>
      </c>
      <c r="C235" s="7"/>
      <c r="D235" s="8" t="n">
        <v>1615</v>
      </c>
      <c r="E235" s="8" t="n">
        <v>1</v>
      </c>
    </row>
    <row r="236" customFormat="false" ht="12.75" hidden="false" customHeight="false" outlineLevel="0" collapsed="false">
      <c r="A236" s="6" t="n">
        <v>44138.3854166667</v>
      </c>
      <c r="B236" s="7" t="n">
        <v>-84.1401748657227</v>
      </c>
      <c r="C236" s="7"/>
      <c r="D236" s="8" t="n">
        <v>1615</v>
      </c>
      <c r="E236" s="8" t="n">
        <v>1</v>
      </c>
    </row>
    <row r="237" customFormat="false" ht="12.75" hidden="false" customHeight="false" outlineLevel="0" collapsed="false">
      <c r="A237" s="6" t="n">
        <v>44138.3958333333</v>
      </c>
      <c r="B237" s="7" t="n">
        <v>-73.1041717529297</v>
      </c>
      <c r="C237" s="7"/>
      <c r="D237" s="8" t="n">
        <v>1615</v>
      </c>
      <c r="E237" s="8" t="n">
        <v>1</v>
      </c>
    </row>
    <row r="238" customFormat="false" ht="12.75" hidden="false" customHeight="false" outlineLevel="0" collapsed="false">
      <c r="A238" s="6" t="n">
        <v>44138.40625</v>
      </c>
      <c r="B238" s="7" t="n">
        <v>-64.5299835205078</v>
      </c>
      <c r="C238" s="7"/>
      <c r="D238" s="8" t="n">
        <v>1615</v>
      </c>
      <c r="E238" s="8" t="n">
        <v>1</v>
      </c>
    </row>
    <row r="239" customFormat="false" ht="12.75" hidden="false" customHeight="false" outlineLevel="0" collapsed="false">
      <c r="A239" s="6" t="n">
        <v>44138.4166666667</v>
      </c>
      <c r="B239" s="7" t="n">
        <v>-66.0325546264648</v>
      </c>
      <c r="C239" s="7"/>
      <c r="D239" s="8" t="n">
        <v>1615</v>
      </c>
      <c r="E239" s="8" t="n">
        <v>1</v>
      </c>
    </row>
    <row r="240" customFormat="false" ht="12.75" hidden="false" customHeight="false" outlineLevel="0" collapsed="false">
      <c r="A240" s="6" t="n">
        <v>44138.4270833333</v>
      </c>
      <c r="B240" s="7" t="n">
        <v>-32.7703475952148</v>
      </c>
      <c r="C240" s="7"/>
      <c r="D240" s="8" t="n">
        <v>1615</v>
      </c>
      <c r="E240" s="8" t="n">
        <v>1</v>
      </c>
    </row>
    <row r="241" customFormat="false" ht="12.75" hidden="false" customHeight="false" outlineLevel="0" collapsed="false">
      <c r="A241" s="6" t="n">
        <v>44138.4375</v>
      </c>
      <c r="B241" s="7" t="n">
        <v>-33.9300231933594</v>
      </c>
      <c r="C241" s="7"/>
      <c r="D241" s="8" t="n">
        <v>1615</v>
      </c>
      <c r="E241" s="8" t="n">
        <v>1</v>
      </c>
    </row>
    <row r="242" customFormat="false" ht="12.75" hidden="false" customHeight="false" outlineLevel="0" collapsed="false">
      <c r="A242" s="6" t="n">
        <v>44138.4479166667</v>
      </c>
      <c r="B242" s="7" t="n">
        <v>-26.1837902069092</v>
      </c>
      <c r="C242" s="7"/>
      <c r="D242" s="8" t="n">
        <v>1615</v>
      </c>
      <c r="E242" s="8" t="n">
        <v>1</v>
      </c>
    </row>
    <row r="243" customFormat="false" ht="12.75" hidden="false" customHeight="false" outlineLevel="0" collapsed="false">
      <c r="A243" s="6" t="n">
        <v>44138.4583333333</v>
      </c>
      <c r="B243" s="7" t="n">
        <v>-36.3307228088379</v>
      </c>
      <c r="C243" s="7"/>
      <c r="D243" s="8" t="n">
        <v>1615</v>
      </c>
      <c r="E243" s="8" t="n">
        <v>1</v>
      </c>
    </row>
    <row r="244" customFormat="false" ht="12.75" hidden="false" customHeight="false" outlineLevel="0" collapsed="false">
      <c r="A244" s="6" t="n">
        <v>44138.46875</v>
      </c>
      <c r="B244" s="7" t="n">
        <v>-19.4118194580078</v>
      </c>
      <c r="C244" s="7"/>
      <c r="D244" s="8" t="n">
        <v>1615</v>
      </c>
      <c r="E244" s="8" t="n">
        <v>1</v>
      </c>
    </row>
    <row r="245" customFormat="false" ht="12.75" hidden="false" customHeight="false" outlineLevel="0" collapsed="false">
      <c r="A245" s="6" t="n">
        <v>44138.4791666667</v>
      </c>
      <c r="B245" s="7" t="n">
        <v>-7.43550157546997</v>
      </c>
      <c r="C245" s="7"/>
      <c r="D245" s="8" t="n">
        <v>1615</v>
      </c>
      <c r="E245" s="8" t="n">
        <v>1</v>
      </c>
    </row>
    <row r="246" customFormat="false" ht="12.75" hidden="false" customHeight="false" outlineLevel="0" collapsed="false">
      <c r="A246" s="6" t="n">
        <v>44138.4895833333</v>
      </c>
      <c r="B246" s="7" t="n">
        <v>-33.2108345031738</v>
      </c>
      <c r="C246" s="7"/>
      <c r="D246" s="8" t="n">
        <v>1615</v>
      </c>
      <c r="E246" s="8" t="n">
        <v>1</v>
      </c>
    </row>
    <row r="247" customFormat="false" ht="12.75" hidden="false" customHeight="false" outlineLevel="0" collapsed="false">
      <c r="A247" s="6" t="n">
        <v>44138.5</v>
      </c>
      <c r="B247" s="7" t="n">
        <v>-23.9550380706787</v>
      </c>
      <c r="C247" s="7"/>
      <c r="D247" s="8" t="n">
        <v>1615</v>
      </c>
      <c r="E247" s="8" t="n">
        <v>1</v>
      </c>
    </row>
    <row r="248" customFormat="false" ht="12.75" hidden="false" customHeight="false" outlineLevel="0" collapsed="false">
      <c r="A248" s="6" t="n">
        <v>44138.5104166667</v>
      </c>
      <c r="B248" s="7" t="n">
        <v>37.5518531799316</v>
      </c>
      <c r="C248" s="7"/>
      <c r="D248" s="8" t="n">
        <v>1615</v>
      </c>
      <c r="E248" s="8" t="n">
        <v>1</v>
      </c>
    </row>
    <row r="249" customFormat="false" ht="12.75" hidden="false" customHeight="false" outlineLevel="0" collapsed="false">
      <c r="A249" s="6" t="n">
        <v>44138.5208333333</v>
      </c>
      <c r="B249" s="7" t="n">
        <v>34.8871879577637</v>
      </c>
      <c r="C249" s="7"/>
      <c r="D249" s="8" t="n">
        <v>1615</v>
      </c>
      <c r="E249" s="8" t="n">
        <v>1</v>
      </c>
    </row>
    <row r="250" customFormat="false" ht="12.75" hidden="false" customHeight="false" outlineLevel="0" collapsed="false">
      <c r="A250" s="6" t="n">
        <v>44138.53125</v>
      </c>
      <c r="B250" s="7" t="n">
        <v>28.1763019561768</v>
      </c>
      <c r="C250" s="7"/>
      <c r="D250" s="8" t="n">
        <v>1615</v>
      </c>
      <c r="E250" s="8" t="n">
        <v>1</v>
      </c>
    </row>
    <row r="251" customFormat="false" ht="12.75" hidden="false" customHeight="false" outlineLevel="0" collapsed="false">
      <c r="A251" s="6" t="n">
        <v>44138.5416666667</v>
      </c>
      <c r="B251" s="7" t="n">
        <v>51.8458709716797</v>
      </c>
      <c r="C251" s="7"/>
      <c r="D251" s="8" t="n">
        <v>1615</v>
      </c>
      <c r="E251" s="8" t="n">
        <v>1</v>
      </c>
    </row>
    <row r="252" customFormat="false" ht="12.75" hidden="false" customHeight="false" outlineLevel="0" collapsed="false">
      <c r="A252" s="6" t="n">
        <v>44138.5520833333</v>
      </c>
      <c r="B252" s="7" t="n">
        <v>26.4957027435303</v>
      </c>
      <c r="C252" s="7"/>
      <c r="D252" s="8" t="n">
        <v>1615</v>
      </c>
      <c r="E252" s="8" t="n">
        <v>1</v>
      </c>
    </row>
    <row r="253" customFormat="false" ht="12.75" hidden="false" customHeight="false" outlineLevel="0" collapsed="false">
      <c r="A253" s="6" t="n">
        <v>44138.5625</v>
      </c>
      <c r="B253" s="7" t="n">
        <v>32.8201370239258</v>
      </c>
      <c r="C253" s="7"/>
      <c r="D253" s="8" t="n">
        <v>1615</v>
      </c>
      <c r="E253" s="8" t="n">
        <v>1</v>
      </c>
    </row>
    <row r="254" customFormat="false" ht="12.75" hidden="false" customHeight="false" outlineLevel="0" collapsed="false">
      <c r="A254" s="6" t="n">
        <v>44138.5729166667</v>
      </c>
      <c r="B254" s="7" t="n">
        <v>40.4813842773438</v>
      </c>
      <c r="C254" s="7"/>
      <c r="D254" s="8" t="n">
        <v>1615</v>
      </c>
      <c r="E254" s="8" t="n">
        <v>1</v>
      </c>
    </row>
    <row r="255" customFormat="false" ht="12.75" hidden="false" customHeight="false" outlineLevel="0" collapsed="false">
      <c r="A255" s="6" t="n">
        <v>44138.5833333333</v>
      </c>
      <c r="B255" s="7" t="n">
        <v>58.6168479919434</v>
      </c>
      <c r="C255" s="7"/>
      <c r="D255" s="8" t="n">
        <v>1615</v>
      </c>
      <c r="E255" s="8" t="n">
        <v>1</v>
      </c>
    </row>
    <row r="256" customFormat="false" ht="12.75" hidden="false" customHeight="false" outlineLevel="0" collapsed="false">
      <c r="A256" s="6" t="n">
        <v>44138.59375</v>
      </c>
      <c r="B256" s="7" t="n">
        <v>78.3876647949219</v>
      </c>
      <c r="C256" s="7"/>
      <c r="D256" s="8" t="n">
        <v>1615</v>
      </c>
      <c r="E256" s="8" t="n">
        <v>1</v>
      </c>
    </row>
    <row r="257" customFormat="false" ht="12.75" hidden="false" customHeight="false" outlineLevel="0" collapsed="false">
      <c r="A257" s="6" t="n">
        <v>44138.6041666667</v>
      </c>
      <c r="B257" s="7" t="n">
        <v>67.0484237670898</v>
      </c>
      <c r="C257" s="7"/>
      <c r="D257" s="8" t="n">
        <v>1615</v>
      </c>
      <c r="E257" s="8" t="n">
        <v>1</v>
      </c>
    </row>
    <row r="258" customFormat="false" ht="12.75" hidden="false" customHeight="false" outlineLevel="0" collapsed="false">
      <c r="A258" s="6" t="n">
        <v>44138.6145833333</v>
      </c>
      <c r="B258" s="7" t="n">
        <v>80.6928939819336</v>
      </c>
      <c r="C258" s="7"/>
      <c r="D258" s="8" t="n">
        <v>1615</v>
      </c>
      <c r="E258" s="8" t="n">
        <v>1</v>
      </c>
    </row>
    <row r="259" customFormat="false" ht="12.75" hidden="false" customHeight="false" outlineLevel="0" collapsed="false">
      <c r="A259" s="6" t="n">
        <v>44138.625</v>
      </c>
      <c r="B259" s="7" t="n">
        <v>90.1916809082031</v>
      </c>
      <c r="C259" s="7"/>
      <c r="D259" s="8" t="n">
        <v>1632.63330078125</v>
      </c>
      <c r="E259" s="8" t="n">
        <v>1</v>
      </c>
    </row>
    <row r="260" customFormat="false" ht="12.75" hidden="false" customHeight="false" outlineLevel="0" collapsed="false">
      <c r="A260" s="6" t="n">
        <v>44138.6354166667</v>
      </c>
      <c r="B260" s="7" t="n">
        <v>116.219413757324</v>
      </c>
      <c r="C260" s="7"/>
      <c r="D260" s="8" t="n">
        <v>1730</v>
      </c>
      <c r="E260" s="8" t="n">
        <v>1</v>
      </c>
    </row>
    <row r="261" customFormat="false" ht="12.75" hidden="false" customHeight="false" outlineLevel="0" collapsed="false">
      <c r="A261" s="6" t="n">
        <v>44138.6458333333</v>
      </c>
      <c r="B261" s="7" t="n">
        <v>149.022506713867</v>
      </c>
      <c r="C261" s="7"/>
      <c r="D261" s="8" t="n">
        <v>1730</v>
      </c>
      <c r="E261" s="8" t="n">
        <v>1</v>
      </c>
    </row>
    <row r="262" customFormat="false" ht="12.75" hidden="false" customHeight="false" outlineLevel="0" collapsed="false">
      <c r="A262" s="6" t="n">
        <v>44138.65625</v>
      </c>
      <c r="B262" s="7" t="n">
        <v>100.813690185547</v>
      </c>
      <c r="C262" s="7"/>
      <c r="D262" s="8" t="n">
        <v>1730</v>
      </c>
      <c r="E262" s="8" t="n">
        <v>1</v>
      </c>
    </row>
    <row r="263" customFormat="false" ht="12.75" hidden="false" customHeight="false" outlineLevel="0" collapsed="false">
      <c r="A263" s="6" t="n">
        <v>44138.6666666667</v>
      </c>
      <c r="B263" s="7" t="n">
        <v>106.707550048828</v>
      </c>
      <c r="C263" s="7"/>
      <c r="D263" s="8" t="n">
        <v>1730</v>
      </c>
      <c r="E263" s="8" t="n">
        <v>1</v>
      </c>
    </row>
    <row r="264" customFormat="false" ht="12.75" hidden="false" customHeight="false" outlineLevel="0" collapsed="false">
      <c r="A264" s="6" t="n">
        <v>44138.6770833333</v>
      </c>
      <c r="B264" s="7" t="n">
        <v>104.118492126465</v>
      </c>
      <c r="C264" s="7"/>
      <c r="D264" s="8" t="n">
        <v>1730</v>
      </c>
      <c r="E264" s="8" t="n">
        <v>1</v>
      </c>
    </row>
    <row r="265" customFormat="false" ht="12.75" hidden="false" customHeight="false" outlineLevel="0" collapsed="false">
      <c r="A265" s="6" t="n">
        <v>44138.6875</v>
      </c>
      <c r="B265" s="7" t="n">
        <v>121.069175720215</v>
      </c>
      <c r="C265" s="7"/>
      <c r="D265" s="8" t="n">
        <v>1730</v>
      </c>
      <c r="E265" s="8" t="n">
        <v>1</v>
      </c>
    </row>
    <row r="266" customFormat="false" ht="12.75" hidden="false" customHeight="false" outlineLevel="0" collapsed="false">
      <c r="A266" s="6" t="n">
        <v>44138.6979166667</v>
      </c>
      <c r="B266" s="7" t="n">
        <v>125.892372131348</v>
      </c>
      <c r="C266" s="7"/>
      <c r="D266" s="8" t="n">
        <v>1730</v>
      </c>
      <c r="E266" s="8" t="n">
        <v>1</v>
      </c>
    </row>
    <row r="267" customFormat="false" ht="12.75" hidden="false" customHeight="false" outlineLevel="0" collapsed="false">
      <c r="A267" s="6" t="n">
        <v>44138.7083333333</v>
      </c>
      <c r="B267" s="7" t="n">
        <v>135.151000976563</v>
      </c>
      <c r="C267" s="7"/>
      <c r="D267" s="8" t="n">
        <v>1730</v>
      </c>
      <c r="E267" s="8" t="n">
        <v>1</v>
      </c>
    </row>
    <row r="268" customFormat="false" ht="12.75" hidden="false" customHeight="false" outlineLevel="0" collapsed="false">
      <c r="A268" s="6" t="n">
        <v>44138.71875</v>
      </c>
      <c r="B268" s="7" t="n">
        <v>186.669403076172</v>
      </c>
      <c r="C268" s="7"/>
      <c r="D268" s="8" t="n">
        <v>1730</v>
      </c>
      <c r="E268" s="8" t="n">
        <v>1</v>
      </c>
    </row>
    <row r="269" customFormat="false" ht="12.75" hidden="false" customHeight="false" outlineLevel="0" collapsed="false">
      <c r="A269" s="6" t="n">
        <v>44138.7291666667</v>
      </c>
      <c r="B269" s="7" t="n">
        <v>199.39289855957</v>
      </c>
      <c r="C269" s="7"/>
      <c r="D269" s="8" t="n">
        <v>1730</v>
      </c>
      <c r="E269" s="8" t="n">
        <v>1</v>
      </c>
    </row>
    <row r="270" customFormat="false" ht="12.75" hidden="false" customHeight="false" outlineLevel="0" collapsed="false">
      <c r="A270" s="6" t="n">
        <v>44138.7395833333</v>
      </c>
      <c r="B270" s="7" t="n">
        <v>200.24055480957</v>
      </c>
      <c r="C270" s="7"/>
      <c r="D270" s="8" t="n">
        <v>1730</v>
      </c>
      <c r="E270" s="8" t="n">
        <v>1</v>
      </c>
    </row>
    <row r="271" customFormat="false" ht="12.75" hidden="false" customHeight="false" outlineLevel="0" collapsed="false">
      <c r="A271" s="6" t="n">
        <v>44138.75</v>
      </c>
      <c r="B271" s="7" t="n">
        <v>194.111053466797</v>
      </c>
      <c r="C271" s="7"/>
      <c r="D271" s="8" t="n">
        <v>1730</v>
      </c>
      <c r="E271" s="8" t="n">
        <v>1</v>
      </c>
    </row>
    <row r="272" customFormat="false" ht="12.75" hidden="false" customHeight="false" outlineLevel="0" collapsed="false">
      <c r="A272" s="6" t="n">
        <v>44138.7604166667</v>
      </c>
      <c r="B272" s="7" t="n">
        <v>165.867095947266</v>
      </c>
      <c r="C272" s="7"/>
      <c r="D272" s="8" t="n">
        <v>1730</v>
      </c>
      <c r="E272" s="8" t="n">
        <v>1</v>
      </c>
    </row>
    <row r="273" customFormat="false" ht="12.75" hidden="false" customHeight="false" outlineLevel="0" collapsed="false">
      <c r="A273" s="6" t="n">
        <v>44138.7708333333</v>
      </c>
      <c r="B273" s="7" t="n">
        <v>166.349639892578</v>
      </c>
      <c r="C273" s="7"/>
      <c r="D273" s="8" t="n">
        <v>1730</v>
      </c>
      <c r="E273" s="8" t="n">
        <v>1</v>
      </c>
    </row>
    <row r="274" customFormat="false" ht="12.75" hidden="false" customHeight="false" outlineLevel="0" collapsed="false">
      <c r="A274" s="6" t="n">
        <v>44138.78125</v>
      </c>
      <c r="B274" s="7" t="n">
        <v>191.894958496094</v>
      </c>
      <c r="C274" s="7"/>
      <c r="D274" s="8" t="n">
        <v>1730</v>
      </c>
      <c r="E274" s="8" t="n">
        <v>1</v>
      </c>
    </row>
    <row r="275" customFormat="false" ht="12.75" hidden="false" customHeight="false" outlineLevel="0" collapsed="false">
      <c r="A275" s="6" t="n">
        <v>44138.7916666667</v>
      </c>
      <c r="B275" s="7" t="n">
        <v>204.509124755859</v>
      </c>
      <c r="C275" s="7"/>
      <c r="D275" s="8" t="n">
        <v>1730</v>
      </c>
      <c r="E275" s="8" t="n">
        <v>1</v>
      </c>
    </row>
    <row r="276" customFormat="false" ht="12.75" hidden="false" customHeight="false" outlineLevel="0" collapsed="false">
      <c r="A276" s="6" t="n">
        <v>44138.8020833333</v>
      </c>
      <c r="B276" s="7" t="n">
        <v>219.153335571289</v>
      </c>
      <c r="C276" s="7"/>
      <c r="D276" s="8" t="n">
        <v>1730</v>
      </c>
      <c r="E276" s="8" t="n">
        <v>1</v>
      </c>
    </row>
    <row r="277" customFormat="false" ht="12.75" hidden="false" customHeight="false" outlineLevel="0" collapsed="false">
      <c r="A277" s="6" t="n">
        <v>44138.8125</v>
      </c>
      <c r="B277" s="7" t="n">
        <v>216.111694335938</v>
      </c>
      <c r="C277" s="7"/>
      <c r="D277" s="8" t="n">
        <v>1730</v>
      </c>
      <c r="E277" s="8" t="n">
        <v>1</v>
      </c>
    </row>
    <row r="278" customFormat="false" ht="12.75" hidden="false" customHeight="false" outlineLevel="0" collapsed="false">
      <c r="A278" s="6" t="n">
        <v>44138.8229166667</v>
      </c>
      <c r="B278" s="7" t="n">
        <v>217.353698730469</v>
      </c>
      <c r="C278" s="7"/>
      <c r="D278" s="8" t="n">
        <v>1730</v>
      </c>
      <c r="E278" s="8" t="n">
        <v>1</v>
      </c>
    </row>
    <row r="279" customFormat="false" ht="12.75" hidden="false" customHeight="false" outlineLevel="0" collapsed="false">
      <c r="A279" s="6" t="n">
        <v>44138.8333333333</v>
      </c>
      <c r="B279" s="7" t="n">
        <v>211.752243041992</v>
      </c>
      <c r="C279" s="7"/>
      <c r="D279" s="8" t="n">
        <v>1730</v>
      </c>
      <c r="E279" s="8" t="n">
        <v>1</v>
      </c>
    </row>
    <row r="280" customFormat="false" ht="12.75" hidden="false" customHeight="false" outlineLevel="0" collapsed="false">
      <c r="A280" s="6" t="n">
        <v>44138.84375</v>
      </c>
      <c r="B280" s="7" t="n">
        <v>223.464111328125</v>
      </c>
      <c r="C280" s="7"/>
      <c r="D280" s="8" t="n">
        <v>1730</v>
      </c>
      <c r="E280" s="8" t="n">
        <v>1</v>
      </c>
    </row>
    <row r="281" customFormat="false" ht="12.75" hidden="false" customHeight="false" outlineLevel="0" collapsed="false">
      <c r="A281" s="6" t="n">
        <v>44138.8541666667</v>
      </c>
      <c r="B281" s="7" t="n">
        <v>205.228530883789</v>
      </c>
      <c r="C281" s="7"/>
      <c r="D281" s="8" t="n">
        <v>1730</v>
      </c>
      <c r="E281" s="8" t="n">
        <v>1</v>
      </c>
    </row>
    <row r="282" customFormat="false" ht="12.75" hidden="false" customHeight="false" outlineLevel="0" collapsed="false">
      <c r="A282" s="6" t="n">
        <v>44138.8645833333</v>
      </c>
      <c r="B282" s="7" t="n">
        <v>189.000686645508</v>
      </c>
      <c r="C282" s="7"/>
      <c r="D282" s="8" t="n">
        <v>1730</v>
      </c>
      <c r="E282" s="8" t="n">
        <v>1</v>
      </c>
    </row>
    <row r="283" customFormat="false" ht="12.75" hidden="false" customHeight="false" outlineLevel="0" collapsed="false">
      <c r="A283" s="6" t="n">
        <v>44138.875</v>
      </c>
      <c r="B283" s="7" t="n">
        <v>180.767242431641</v>
      </c>
      <c r="C283" s="7"/>
      <c r="D283" s="8" t="n">
        <v>1730</v>
      </c>
      <c r="E283" s="8" t="n">
        <v>1</v>
      </c>
    </row>
    <row r="284" customFormat="false" ht="12.75" hidden="false" customHeight="false" outlineLevel="0" collapsed="false">
      <c r="A284" s="6" t="n">
        <v>44138.8854166667</v>
      </c>
      <c r="B284" s="7" t="n">
        <v>194.366622924805</v>
      </c>
      <c r="C284" s="7"/>
      <c r="D284" s="8" t="n">
        <v>1730</v>
      </c>
      <c r="E284" s="8" t="n">
        <v>1</v>
      </c>
    </row>
    <row r="285" customFormat="false" ht="12.75" hidden="false" customHeight="false" outlineLevel="0" collapsed="false">
      <c r="A285" s="6" t="n">
        <v>44138.8958333333</v>
      </c>
      <c r="B285" s="7" t="n">
        <v>191.505477905273</v>
      </c>
      <c r="C285" s="7"/>
      <c r="D285" s="8" t="n">
        <v>1730</v>
      </c>
      <c r="E285" s="8" t="n">
        <v>1</v>
      </c>
    </row>
    <row r="286" customFormat="false" ht="12.75" hidden="false" customHeight="false" outlineLevel="0" collapsed="false">
      <c r="A286" s="6" t="n">
        <v>44138.90625</v>
      </c>
      <c r="B286" s="7" t="n">
        <v>184.492568969727</v>
      </c>
      <c r="C286" s="7"/>
      <c r="D286" s="8" t="n">
        <v>1730</v>
      </c>
      <c r="E286" s="8" t="n">
        <v>1</v>
      </c>
    </row>
    <row r="287" customFormat="false" ht="12.75" hidden="false" customHeight="false" outlineLevel="0" collapsed="false">
      <c r="A287" s="6" t="n">
        <v>44138.9166666667</v>
      </c>
      <c r="B287" s="7" t="n">
        <v>185.369644165039</v>
      </c>
      <c r="C287" s="7"/>
      <c r="D287" s="8" t="n">
        <v>1730</v>
      </c>
      <c r="E287" s="8" t="n">
        <v>1</v>
      </c>
    </row>
    <row r="288" customFormat="false" ht="12.75" hidden="false" customHeight="false" outlineLevel="0" collapsed="false">
      <c r="A288" s="6" t="n">
        <v>44138.9270833333</v>
      </c>
      <c r="B288" s="7" t="n">
        <v>175.740615844727</v>
      </c>
      <c r="C288" s="7"/>
      <c r="D288" s="8" t="n">
        <v>1730</v>
      </c>
      <c r="E288" s="8" t="n">
        <v>1</v>
      </c>
    </row>
    <row r="289" customFormat="false" ht="12.75" hidden="false" customHeight="false" outlineLevel="0" collapsed="false">
      <c r="A289" s="6" t="n">
        <v>44138.9375</v>
      </c>
      <c r="B289" s="7" t="n">
        <v>162.254821777344</v>
      </c>
      <c r="C289" s="7"/>
      <c r="D289" s="8" t="n">
        <v>1730</v>
      </c>
      <c r="E289" s="8" t="n">
        <v>1</v>
      </c>
    </row>
    <row r="290" customFormat="false" ht="12.75" hidden="false" customHeight="false" outlineLevel="0" collapsed="false">
      <c r="A290" s="6" t="n">
        <v>44138.9479166667</v>
      </c>
      <c r="B290" s="7" t="n">
        <v>135.951187133789</v>
      </c>
      <c r="C290" s="7"/>
      <c r="D290" s="8" t="n">
        <v>1730</v>
      </c>
      <c r="E290" s="8" t="n">
        <v>1</v>
      </c>
    </row>
    <row r="291" customFormat="false" ht="12.75" hidden="false" customHeight="false" outlineLevel="0" collapsed="false">
      <c r="A291" s="6" t="n">
        <v>44138.9583333333</v>
      </c>
      <c r="B291" s="7" t="n">
        <v>149.059829711914</v>
      </c>
      <c r="C291" s="7"/>
      <c r="D291" s="8" t="n">
        <v>1730</v>
      </c>
      <c r="E291" s="8" t="n">
        <v>1</v>
      </c>
    </row>
    <row r="292" customFormat="false" ht="12.75" hidden="false" customHeight="false" outlineLevel="0" collapsed="false">
      <c r="A292" s="6" t="n">
        <v>44138.96875</v>
      </c>
      <c r="B292" s="7" t="n">
        <v>180.386627197266</v>
      </c>
      <c r="C292" s="7"/>
      <c r="D292" s="8" t="n">
        <v>1730</v>
      </c>
      <c r="E292" s="8" t="n">
        <v>1</v>
      </c>
    </row>
    <row r="293" customFormat="false" ht="12.75" hidden="false" customHeight="false" outlineLevel="0" collapsed="false">
      <c r="A293" s="6" t="n">
        <v>44138.9791666667</v>
      </c>
      <c r="B293" s="7" t="n">
        <v>163.371078491211</v>
      </c>
      <c r="C293" s="7"/>
      <c r="D293" s="8" t="n">
        <v>1730</v>
      </c>
      <c r="E293" s="8" t="n">
        <v>1</v>
      </c>
    </row>
    <row r="294" customFormat="false" ht="12.75" hidden="false" customHeight="false" outlineLevel="0" collapsed="false">
      <c r="A294" s="6" t="n">
        <v>44138.9895833333</v>
      </c>
      <c r="B294" s="7" t="n">
        <v>130.00065612793</v>
      </c>
      <c r="C294" s="7"/>
      <c r="D294" s="8" t="n">
        <v>1730</v>
      </c>
      <c r="E294" s="8" t="n">
        <v>1</v>
      </c>
    </row>
    <row r="295" customFormat="false" ht="12.75" hidden="false" customHeight="false" outlineLevel="0" collapsed="false">
      <c r="A295" s="6" t="n">
        <v>44139</v>
      </c>
      <c r="B295" s="7" t="n">
        <v>144.723770141602</v>
      </c>
      <c r="C295" s="7"/>
      <c r="D295" s="8" t="n">
        <v>1730</v>
      </c>
      <c r="E295" s="8" t="n">
        <v>1</v>
      </c>
    </row>
    <row r="296" customFormat="false" ht="12.75" hidden="false" customHeight="false" outlineLevel="0" collapsed="false">
      <c r="A296" s="6" t="n">
        <v>44139.0104166667</v>
      </c>
      <c r="B296" s="7" t="n">
        <v>188.83952331543</v>
      </c>
      <c r="C296" s="7"/>
      <c r="D296" s="8" t="n">
        <v>1730</v>
      </c>
      <c r="E296" s="8" t="n">
        <v>1</v>
      </c>
    </row>
    <row r="297" customFormat="false" ht="12.75" hidden="false" customHeight="false" outlineLevel="0" collapsed="false">
      <c r="A297" s="6" t="n">
        <v>44139.0208333333</v>
      </c>
      <c r="B297" s="7" t="n">
        <v>208.714828491211</v>
      </c>
      <c r="C297" s="7"/>
      <c r="D297" s="8" t="n">
        <v>1730</v>
      </c>
      <c r="E297" s="8" t="n">
        <v>1</v>
      </c>
    </row>
    <row r="298" customFormat="false" ht="12.75" hidden="false" customHeight="false" outlineLevel="0" collapsed="false">
      <c r="A298" s="6" t="n">
        <v>44139.03125</v>
      </c>
      <c r="B298" s="7" t="n">
        <v>215.781509399414</v>
      </c>
      <c r="C298" s="7"/>
      <c r="D298" s="8" t="n">
        <v>1730</v>
      </c>
      <c r="E298" s="8" t="n">
        <v>1</v>
      </c>
    </row>
    <row r="299" customFormat="false" ht="12.75" hidden="false" customHeight="false" outlineLevel="0" collapsed="false">
      <c r="A299" s="6" t="n">
        <v>44139.0416666667</v>
      </c>
      <c r="B299" s="7" t="n">
        <v>217.580947875977</v>
      </c>
      <c r="C299" s="7"/>
      <c r="D299" s="8" t="n">
        <v>1730</v>
      </c>
      <c r="E299" s="8" t="n">
        <v>1</v>
      </c>
    </row>
    <row r="300" customFormat="false" ht="12.75" hidden="false" customHeight="false" outlineLevel="0" collapsed="false">
      <c r="A300" s="6" t="n">
        <v>44139.0520833333</v>
      </c>
      <c r="B300" s="7" t="n">
        <v>221.282302856445</v>
      </c>
      <c r="C300" s="7"/>
      <c r="D300" s="8" t="n">
        <v>1730</v>
      </c>
      <c r="E300" s="8" t="n">
        <v>1</v>
      </c>
    </row>
    <row r="301" customFormat="false" ht="12.75" hidden="false" customHeight="false" outlineLevel="0" collapsed="false">
      <c r="A301" s="6" t="n">
        <v>44139.0625</v>
      </c>
      <c r="B301" s="7" t="n">
        <v>210.206787109375</v>
      </c>
      <c r="C301" s="7"/>
      <c r="D301" s="8" t="n">
        <v>1730</v>
      </c>
      <c r="E301" s="8" t="n">
        <v>1</v>
      </c>
    </row>
    <row r="302" customFormat="false" ht="12.75" hidden="false" customHeight="false" outlineLevel="0" collapsed="false">
      <c r="A302" s="6" t="n">
        <v>44139.0729166667</v>
      </c>
      <c r="B302" s="7" t="n">
        <v>192.482971191406</v>
      </c>
      <c r="C302" s="7"/>
      <c r="D302" s="8" t="n">
        <v>1730</v>
      </c>
      <c r="E302" s="8" t="n">
        <v>1</v>
      </c>
    </row>
    <row r="303" customFormat="false" ht="12.75" hidden="false" customHeight="false" outlineLevel="0" collapsed="false">
      <c r="A303" s="6" t="n">
        <v>44139.0833333333</v>
      </c>
      <c r="B303" s="7" t="n">
        <v>197.891296386719</v>
      </c>
      <c r="C303" s="7"/>
      <c r="D303" s="8" t="n">
        <v>1730</v>
      </c>
      <c r="E303" s="8" t="n">
        <v>1</v>
      </c>
    </row>
    <row r="304" customFormat="false" ht="12.75" hidden="false" customHeight="false" outlineLevel="0" collapsed="false">
      <c r="A304" s="6" t="n">
        <v>44139.09375</v>
      </c>
      <c r="B304" s="7" t="n">
        <v>190.621139526367</v>
      </c>
      <c r="C304" s="7"/>
      <c r="D304" s="8" t="n">
        <v>1730</v>
      </c>
      <c r="E304" s="8" t="n">
        <v>1</v>
      </c>
    </row>
    <row r="305" customFormat="false" ht="12.75" hidden="false" customHeight="false" outlineLevel="0" collapsed="false">
      <c r="A305" s="6" t="n">
        <v>44139.1041666667</v>
      </c>
      <c r="B305" s="7" t="n">
        <v>181.507202148438</v>
      </c>
      <c r="C305" s="7"/>
      <c r="D305" s="8" t="n">
        <v>1730</v>
      </c>
      <c r="E305" s="8" t="n">
        <v>1</v>
      </c>
    </row>
    <row r="306" customFormat="false" ht="12.75" hidden="false" customHeight="false" outlineLevel="0" collapsed="false">
      <c r="A306" s="6" t="n">
        <v>44139.1145833333</v>
      </c>
      <c r="B306" s="7" t="n">
        <v>185.844696044922</v>
      </c>
      <c r="C306" s="7"/>
      <c r="D306" s="8" t="n">
        <v>1730</v>
      </c>
      <c r="E306" s="8" t="n">
        <v>1</v>
      </c>
    </row>
    <row r="307" customFormat="false" ht="12.75" hidden="false" customHeight="false" outlineLevel="0" collapsed="false">
      <c r="A307" s="6" t="n">
        <v>44139.125</v>
      </c>
      <c r="B307" s="7" t="n">
        <v>182.084548950195</v>
      </c>
      <c r="C307" s="7"/>
      <c r="D307" s="8" t="n">
        <v>1730</v>
      </c>
      <c r="E307" s="8" t="n">
        <v>1</v>
      </c>
    </row>
    <row r="308" customFormat="false" ht="12.75" hidden="false" customHeight="false" outlineLevel="0" collapsed="false">
      <c r="A308" s="6" t="n">
        <v>44139.1354166667</v>
      </c>
      <c r="B308" s="7" t="n">
        <v>156.888305664063</v>
      </c>
      <c r="C308" s="7"/>
      <c r="D308" s="8" t="n">
        <v>1730</v>
      </c>
      <c r="E308" s="8" t="n">
        <v>1</v>
      </c>
    </row>
    <row r="309" customFormat="false" ht="12.75" hidden="false" customHeight="false" outlineLevel="0" collapsed="false">
      <c r="A309" s="6" t="n">
        <v>44139.1458333333</v>
      </c>
      <c r="B309" s="7" t="n">
        <v>163.473251342773</v>
      </c>
      <c r="C309" s="7"/>
      <c r="D309" s="8" t="n">
        <v>1730</v>
      </c>
      <c r="E309" s="8" t="n">
        <v>1</v>
      </c>
    </row>
    <row r="310" customFormat="false" ht="12.75" hidden="false" customHeight="false" outlineLevel="0" collapsed="false">
      <c r="A310" s="6" t="n">
        <v>44139.15625</v>
      </c>
      <c r="B310" s="7" t="n">
        <v>174.103561401367</v>
      </c>
      <c r="C310" s="7"/>
      <c r="D310" s="8" t="n">
        <v>1730</v>
      </c>
      <c r="E310" s="8" t="n">
        <v>1</v>
      </c>
    </row>
    <row r="311" customFormat="false" ht="12.75" hidden="false" customHeight="false" outlineLevel="0" collapsed="false">
      <c r="A311" s="6" t="n">
        <v>44139.1666666667</v>
      </c>
      <c r="B311" s="7" t="n">
        <v>158.865539550781</v>
      </c>
      <c r="C311" s="7"/>
      <c r="D311" s="8" t="n">
        <v>1730</v>
      </c>
      <c r="E311" s="8" t="n">
        <v>1</v>
      </c>
    </row>
    <row r="312" customFormat="false" ht="12.75" hidden="false" customHeight="false" outlineLevel="0" collapsed="false">
      <c r="A312" s="6" t="n">
        <v>44139.1770833333</v>
      </c>
      <c r="B312" s="7" t="n">
        <v>128.896743774414</v>
      </c>
      <c r="C312" s="7"/>
      <c r="D312" s="8" t="n">
        <v>1730</v>
      </c>
      <c r="E312" s="8" t="n">
        <v>1</v>
      </c>
    </row>
    <row r="313" customFormat="false" ht="12.75" hidden="false" customHeight="false" outlineLevel="0" collapsed="false">
      <c r="A313" s="6" t="n">
        <v>44139.1875</v>
      </c>
      <c r="B313" s="7" t="n">
        <v>102.405570983887</v>
      </c>
      <c r="C313" s="7"/>
      <c r="D313" s="8" t="n">
        <v>1730</v>
      </c>
      <c r="E313" s="8" t="n">
        <v>1</v>
      </c>
    </row>
    <row r="314" customFormat="false" ht="12.75" hidden="false" customHeight="false" outlineLevel="0" collapsed="false">
      <c r="A314" s="6" t="n">
        <v>44139.1979166667</v>
      </c>
      <c r="B314" s="7" t="n">
        <v>107.052940368652</v>
      </c>
      <c r="C314" s="7"/>
      <c r="D314" s="8" t="n">
        <v>1730</v>
      </c>
      <c r="E314" s="8" t="n">
        <v>1</v>
      </c>
    </row>
    <row r="315" customFormat="false" ht="12.75" hidden="false" customHeight="false" outlineLevel="0" collapsed="false">
      <c r="A315" s="6" t="n">
        <v>44139.2083333333</v>
      </c>
      <c r="B315" s="7" t="n">
        <v>122.766304016113</v>
      </c>
      <c r="C315" s="7"/>
      <c r="D315" s="8" t="n">
        <v>1730</v>
      </c>
      <c r="E315" s="8" t="n">
        <v>1</v>
      </c>
    </row>
    <row r="316" customFormat="false" ht="12.75" hidden="false" customHeight="false" outlineLevel="0" collapsed="false">
      <c r="A316" s="6" t="n">
        <v>44139.21875</v>
      </c>
      <c r="B316" s="7" t="n">
        <v>187.279968261719</v>
      </c>
      <c r="C316" s="7"/>
      <c r="D316" s="8" t="n">
        <v>1730</v>
      </c>
      <c r="E316" s="8" t="n">
        <v>1</v>
      </c>
    </row>
    <row r="317" customFormat="false" ht="12.75" hidden="false" customHeight="false" outlineLevel="0" collapsed="false">
      <c r="A317" s="6" t="n">
        <v>44139.2291666667</v>
      </c>
      <c r="B317" s="7" t="n">
        <v>176.657897949219</v>
      </c>
      <c r="C317" s="7"/>
      <c r="D317" s="8" t="n">
        <v>1730</v>
      </c>
      <c r="E317" s="8" t="n">
        <v>1</v>
      </c>
    </row>
    <row r="318" customFormat="false" ht="12.75" hidden="false" customHeight="false" outlineLevel="0" collapsed="false">
      <c r="A318" s="6" t="n">
        <v>44139.2395833333</v>
      </c>
      <c r="B318" s="7" t="n">
        <v>173.891937255859</v>
      </c>
      <c r="C318" s="7"/>
      <c r="D318" s="8" t="n">
        <v>1730</v>
      </c>
      <c r="E318" s="8" t="n">
        <v>1</v>
      </c>
    </row>
    <row r="319" customFormat="false" ht="12.75" hidden="false" customHeight="false" outlineLevel="0" collapsed="false">
      <c r="A319" s="6" t="n">
        <v>44139.25</v>
      </c>
      <c r="B319" s="7" t="n">
        <v>200.953979492188</v>
      </c>
      <c r="C319" s="7"/>
      <c r="D319" s="8" t="n">
        <v>1730</v>
      </c>
      <c r="E319" s="8" t="n">
        <v>1</v>
      </c>
    </row>
    <row r="320" customFormat="false" ht="12.75" hidden="false" customHeight="false" outlineLevel="0" collapsed="false">
      <c r="A320" s="6" t="n">
        <v>44139.2604166667</v>
      </c>
      <c r="B320" s="7" t="n">
        <v>240.378829956055</v>
      </c>
      <c r="C320" s="7"/>
      <c r="D320" s="8" t="n">
        <v>1730</v>
      </c>
      <c r="E320" s="8" t="n">
        <v>1</v>
      </c>
    </row>
    <row r="321" customFormat="false" ht="12.75" hidden="false" customHeight="false" outlineLevel="0" collapsed="false">
      <c r="A321" s="6" t="n">
        <v>44139.2708333333</v>
      </c>
      <c r="B321" s="7" t="n">
        <v>284.872283935547</v>
      </c>
      <c r="C321" s="7"/>
      <c r="D321" s="8" t="n">
        <v>1730</v>
      </c>
      <c r="E321" s="8" t="n">
        <v>1</v>
      </c>
    </row>
    <row r="322" customFormat="false" ht="12.75" hidden="false" customHeight="false" outlineLevel="0" collapsed="false">
      <c r="A322" s="6" t="n">
        <v>44139.28125</v>
      </c>
      <c r="B322" s="7" t="n">
        <v>309.888732910156</v>
      </c>
      <c r="C322" s="7"/>
      <c r="D322" s="8" t="n">
        <v>1730</v>
      </c>
      <c r="E322" s="8" t="n">
        <v>1</v>
      </c>
    </row>
    <row r="323" customFormat="false" ht="12.75" hidden="false" customHeight="false" outlineLevel="0" collapsed="false">
      <c r="A323" s="6" t="n">
        <v>44139.2916666667</v>
      </c>
      <c r="B323" s="7" t="n">
        <v>331.222045898438</v>
      </c>
      <c r="C323" s="7"/>
      <c r="D323" s="8" t="n">
        <v>1730</v>
      </c>
      <c r="E323" s="8" t="n">
        <v>1</v>
      </c>
    </row>
    <row r="324" customFormat="false" ht="12.75" hidden="false" customHeight="false" outlineLevel="0" collapsed="false">
      <c r="A324" s="6" t="n">
        <v>44139.3020833333</v>
      </c>
      <c r="B324" s="7" t="n">
        <v>404.795928955078</v>
      </c>
      <c r="C324" s="7"/>
      <c r="D324" s="8" t="n">
        <v>1730</v>
      </c>
      <c r="E324" s="8" t="n">
        <v>1</v>
      </c>
    </row>
    <row r="325" customFormat="false" ht="12.75" hidden="false" customHeight="false" outlineLevel="0" collapsed="false">
      <c r="A325" s="6" t="n">
        <v>44139.3125</v>
      </c>
      <c r="B325" s="7" t="n">
        <v>418.471160888672</v>
      </c>
      <c r="C325" s="7"/>
      <c r="D325" s="8" t="n">
        <v>1730</v>
      </c>
      <c r="E325" s="8" t="n">
        <v>1</v>
      </c>
    </row>
    <row r="326" customFormat="false" ht="12.75" hidden="false" customHeight="false" outlineLevel="0" collapsed="false">
      <c r="A326" s="6" t="n">
        <v>44139.3229166667</v>
      </c>
      <c r="B326" s="7" t="n">
        <v>409.704010009766</v>
      </c>
      <c r="C326" s="7"/>
      <c r="D326" s="8" t="n">
        <v>1698.33337402344</v>
      </c>
      <c r="E326" s="8" t="n">
        <v>1</v>
      </c>
    </row>
    <row r="327" customFormat="false" ht="12.75" hidden="false" customHeight="false" outlineLevel="0" collapsed="false">
      <c r="A327" s="6" t="n">
        <v>44139.3333333333</v>
      </c>
      <c r="B327" s="7" t="n">
        <v>415.040008544922</v>
      </c>
      <c r="C327" s="7"/>
      <c r="D327" s="8" t="n">
        <v>1445</v>
      </c>
      <c r="E327" s="8" t="n">
        <v>1</v>
      </c>
    </row>
    <row r="328" customFormat="false" ht="12.75" hidden="false" customHeight="false" outlineLevel="0" collapsed="false">
      <c r="A328" s="6" t="n">
        <v>44139.34375</v>
      </c>
      <c r="B328" s="7" t="n">
        <v>433.924377441406</v>
      </c>
      <c r="C328" s="7"/>
      <c r="D328" s="8" t="n">
        <v>1445</v>
      </c>
      <c r="E328" s="8" t="n">
        <v>1</v>
      </c>
    </row>
    <row r="329" customFormat="false" ht="12.75" hidden="false" customHeight="false" outlineLevel="0" collapsed="false">
      <c r="A329" s="6" t="n">
        <v>44139.3541666667</v>
      </c>
      <c r="B329" s="7" t="n">
        <v>420.873168945313</v>
      </c>
      <c r="C329" s="7"/>
      <c r="D329" s="8" t="n">
        <v>1445</v>
      </c>
      <c r="E329" s="8" t="n">
        <v>1</v>
      </c>
    </row>
    <row r="330" customFormat="false" ht="12.75" hidden="false" customHeight="false" outlineLevel="0" collapsed="false">
      <c r="A330" s="6" t="n">
        <v>44139.3645833333</v>
      </c>
      <c r="B330" s="7" t="n">
        <v>419.208740234375</v>
      </c>
      <c r="C330" s="7"/>
      <c r="D330" s="8" t="n">
        <v>1445</v>
      </c>
      <c r="E330" s="8" t="n">
        <v>1</v>
      </c>
    </row>
    <row r="331" customFormat="false" ht="12.75" hidden="false" customHeight="false" outlineLevel="0" collapsed="false">
      <c r="A331" s="6" t="n">
        <v>44139.375</v>
      </c>
      <c r="B331" s="7" t="n">
        <v>427.841735839844</v>
      </c>
      <c r="C331" s="7"/>
      <c r="D331" s="8" t="n">
        <v>1445</v>
      </c>
      <c r="E331" s="8" t="n">
        <v>1</v>
      </c>
    </row>
    <row r="332" customFormat="false" ht="12.75" hidden="false" customHeight="false" outlineLevel="0" collapsed="false">
      <c r="A332" s="6" t="n">
        <v>44139.3854166667</v>
      </c>
      <c r="B332" s="7" t="n">
        <v>374.284729003906</v>
      </c>
      <c r="C332" s="7"/>
      <c r="D332" s="8" t="n">
        <v>1445</v>
      </c>
      <c r="E332" s="8" t="n">
        <v>1</v>
      </c>
    </row>
    <row r="333" customFormat="false" ht="12.75" hidden="false" customHeight="false" outlineLevel="0" collapsed="false">
      <c r="A333" s="6" t="n">
        <v>44139.3958333333</v>
      </c>
      <c r="B333" s="7" t="n">
        <v>372.915161132813</v>
      </c>
      <c r="C333" s="7"/>
      <c r="D333" s="8" t="n">
        <v>1445</v>
      </c>
      <c r="E333" s="8" t="n">
        <v>1</v>
      </c>
    </row>
    <row r="334" customFormat="false" ht="12.75" hidden="false" customHeight="false" outlineLevel="0" collapsed="false">
      <c r="A334" s="6" t="n">
        <v>44139.40625</v>
      </c>
      <c r="B334" s="7" t="n">
        <v>370.951538085938</v>
      </c>
      <c r="C334" s="7"/>
      <c r="D334" s="8" t="n">
        <v>1445</v>
      </c>
      <c r="E334" s="8" t="n">
        <v>1</v>
      </c>
    </row>
    <row r="335" customFormat="false" ht="12.75" hidden="false" customHeight="false" outlineLevel="0" collapsed="false">
      <c r="A335" s="6" t="n">
        <v>44139.4166666667</v>
      </c>
      <c r="B335" s="7" t="n">
        <v>376.027496337891</v>
      </c>
      <c r="C335" s="7"/>
      <c r="D335" s="8" t="n">
        <v>1445</v>
      </c>
      <c r="E335" s="8" t="n">
        <v>1</v>
      </c>
    </row>
    <row r="336" customFormat="false" ht="12.75" hidden="false" customHeight="false" outlineLevel="0" collapsed="false">
      <c r="A336" s="6" t="n">
        <v>44139.4270833333</v>
      </c>
      <c r="B336" s="7" t="n">
        <v>400.611389160156</v>
      </c>
      <c r="C336" s="7"/>
      <c r="D336" s="8" t="n">
        <v>1445</v>
      </c>
      <c r="E336" s="8" t="n">
        <v>1</v>
      </c>
    </row>
    <row r="337" customFormat="false" ht="12.75" hidden="false" customHeight="false" outlineLevel="0" collapsed="false">
      <c r="A337" s="6" t="n">
        <v>44139.4375</v>
      </c>
      <c r="B337" s="7" t="n">
        <v>407.046295166016</v>
      </c>
      <c r="C337" s="7"/>
      <c r="D337" s="8" t="n">
        <v>1445</v>
      </c>
      <c r="E337" s="8" t="n">
        <v>1</v>
      </c>
    </row>
    <row r="338" customFormat="false" ht="12.75" hidden="false" customHeight="false" outlineLevel="0" collapsed="false">
      <c r="A338" s="6" t="n">
        <v>44139.4479166667</v>
      </c>
      <c r="B338" s="7" t="n">
        <v>389.060485839844</v>
      </c>
      <c r="C338" s="7"/>
      <c r="D338" s="8" t="n">
        <v>1445</v>
      </c>
      <c r="E338" s="8" t="n">
        <v>1</v>
      </c>
    </row>
    <row r="339" customFormat="false" ht="12.75" hidden="false" customHeight="false" outlineLevel="0" collapsed="false">
      <c r="A339" s="6" t="n">
        <v>44139.4583333333</v>
      </c>
      <c r="B339" s="7" t="n">
        <v>390.017944335938</v>
      </c>
      <c r="C339" s="7"/>
      <c r="D339" s="8" t="n">
        <v>1445</v>
      </c>
      <c r="E339" s="8" t="n">
        <v>1</v>
      </c>
    </row>
    <row r="340" customFormat="false" ht="12.75" hidden="false" customHeight="false" outlineLevel="0" collapsed="false">
      <c r="A340" s="6" t="n">
        <v>44139.46875</v>
      </c>
      <c r="B340" s="7" t="n">
        <v>356.278717041016</v>
      </c>
      <c r="C340" s="7"/>
      <c r="D340" s="8" t="n">
        <v>1445</v>
      </c>
      <c r="E340" s="8" t="n">
        <v>1</v>
      </c>
    </row>
    <row r="341" customFormat="false" ht="12.75" hidden="false" customHeight="false" outlineLevel="0" collapsed="false">
      <c r="A341" s="6" t="n">
        <v>44139.4791666667</v>
      </c>
      <c r="B341" s="7" t="n">
        <v>363.437805175781</v>
      </c>
      <c r="C341" s="7"/>
      <c r="D341" s="8" t="n">
        <v>1445</v>
      </c>
      <c r="E341" s="8" t="n">
        <v>1</v>
      </c>
    </row>
    <row r="342" customFormat="false" ht="12.75" hidden="false" customHeight="false" outlineLevel="0" collapsed="false">
      <c r="A342" s="6" t="n">
        <v>44139.4895833333</v>
      </c>
      <c r="B342" s="7" t="n">
        <v>367.261901855469</v>
      </c>
      <c r="C342" s="7"/>
      <c r="D342" s="8" t="n">
        <v>1445</v>
      </c>
      <c r="E342" s="8" t="n">
        <v>1</v>
      </c>
    </row>
    <row r="343" customFormat="false" ht="12.75" hidden="false" customHeight="false" outlineLevel="0" collapsed="false">
      <c r="A343" s="6" t="n">
        <v>44139.5</v>
      </c>
      <c r="B343" s="7" t="n">
        <v>371.932464599609</v>
      </c>
      <c r="C343" s="7"/>
      <c r="D343" s="8" t="n">
        <v>1445</v>
      </c>
      <c r="E343" s="8" t="n">
        <v>1</v>
      </c>
    </row>
    <row r="344" customFormat="false" ht="12.75" hidden="false" customHeight="false" outlineLevel="0" collapsed="false">
      <c r="A344" s="6" t="n">
        <v>44139.5104166667</v>
      </c>
      <c r="B344" s="7" t="n">
        <v>381.973999023438</v>
      </c>
      <c r="C344" s="7"/>
      <c r="D344" s="8" t="n">
        <v>1445</v>
      </c>
      <c r="E344" s="8" t="n">
        <v>1</v>
      </c>
    </row>
    <row r="345" customFormat="false" ht="12.75" hidden="false" customHeight="false" outlineLevel="0" collapsed="false">
      <c r="A345" s="6" t="n">
        <v>44139.5208333333</v>
      </c>
      <c r="B345" s="7" t="n">
        <v>395.373657226563</v>
      </c>
      <c r="C345" s="7"/>
      <c r="D345" s="8" t="n">
        <v>1445</v>
      </c>
      <c r="E345" s="8" t="n">
        <v>1</v>
      </c>
    </row>
    <row r="346" customFormat="false" ht="12.75" hidden="false" customHeight="false" outlineLevel="0" collapsed="false">
      <c r="A346" s="6" t="n">
        <v>44139.53125</v>
      </c>
      <c r="B346" s="7" t="n">
        <v>380.513488769531</v>
      </c>
      <c r="C346" s="7"/>
      <c r="D346" s="8" t="n">
        <v>1445</v>
      </c>
      <c r="E346" s="8" t="n">
        <v>1</v>
      </c>
    </row>
    <row r="347" customFormat="false" ht="12.75" hidden="false" customHeight="false" outlineLevel="0" collapsed="false">
      <c r="A347" s="6" t="n">
        <v>44139.5416666667</v>
      </c>
      <c r="B347" s="7" t="n">
        <v>357.121185302734</v>
      </c>
      <c r="C347" s="7"/>
      <c r="D347" s="8" t="n">
        <v>1445</v>
      </c>
      <c r="E347" s="8" t="n">
        <v>1</v>
      </c>
    </row>
    <row r="348" customFormat="false" ht="12.75" hidden="false" customHeight="false" outlineLevel="0" collapsed="false">
      <c r="A348" s="6" t="n">
        <v>44139.5520833333</v>
      </c>
      <c r="B348" s="7" t="n">
        <v>325.791259765625</v>
      </c>
      <c r="C348" s="7"/>
      <c r="D348" s="8" t="n">
        <v>1445</v>
      </c>
      <c r="E348" s="8" t="n">
        <v>1</v>
      </c>
    </row>
    <row r="349" customFormat="false" ht="12.75" hidden="false" customHeight="false" outlineLevel="0" collapsed="false">
      <c r="A349" s="6" t="n">
        <v>44139.5625</v>
      </c>
      <c r="B349" s="7" t="n">
        <v>301.649230957031</v>
      </c>
      <c r="C349" s="7"/>
      <c r="D349" s="8" t="n">
        <v>1445</v>
      </c>
      <c r="E349" s="8" t="n">
        <v>1</v>
      </c>
    </row>
    <row r="350" customFormat="false" ht="12.75" hidden="false" customHeight="false" outlineLevel="0" collapsed="false">
      <c r="A350" s="6" t="n">
        <v>44139.5729166667</v>
      </c>
      <c r="B350" s="7" t="n">
        <v>260.829345703125</v>
      </c>
      <c r="C350" s="7"/>
      <c r="D350" s="8" t="n">
        <v>1445</v>
      </c>
      <c r="E350" s="8" t="n">
        <v>1</v>
      </c>
    </row>
    <row r="351" customFormat="false" ht="12.75" hidden="false" customHeight="false" outlineLevel="0" collapsed="false">
      <c r="A351" s="6" t="n">
        <v>44139.5833333333</v>
      </c>
      <c r="B351" s="7" t="n">
        <v>245.399307250977</v>
      </c>
      <c r="C351" s="7"/>
      <c r="D351" s="8" t="n">
        <v>1445</v>
      </c>
      <c r="E351" s="8" t="n">
        <v>1</v>
      </c>
    </row>
    <row r="352" customFormat="false" ht="12.75" hidden="false" customHeight="false" outlineLevel="0" collapsed="false">
      <c r="A352" s="6" t="n">
        <v>44139.59375</v>
      </c>
      <c r="B352" s="7" t="n">
        <v>254.145599365234</v>
      </c>
      <c r="C352" s="7"/>
      <c r="D352" s="8" t="n">
        <v>1445</v>
      </c>
      <c r="E352" s="8" t="n">
        <v>1</v>
      </c>
    </row>
    <row r="353" customFormat="false" ht="12.75" hidden="false" customHeight="false" outlineLevel="0" collapsed="false">
      <c r="A353" s="6" t="n">
        <v>44139.6041666667</v>
      </c>
      <c r="B353" s="7" t="n">
        <v>252.637268066406</v>
      </c>
      <c r="C353" s="7"/>
      <c r="D353" s="8" t="n">
        <v>1445</v>
      </c>
      <c r="E353" s="8" t="n">
        <v>1</v>
      </c>
    </row>
    <row r="354" customFormat="false" ht="12.75" hidden="false" customHeight="false" outlineLevel="0" collapsed="false">
      <c r="A354" s="6" t="n">
        <v>44139.6145833333</v>
      </c>
      <c r="B354" s="7" t="n">
        <v>280.795501708984</v>
      </c>
      <c r="C354" s="7"/>
      <c r="D354" s="8" t="n">
        <v>1445</v>
      </c>
      <c r="E354" s="8" t="n">
        <v>1</v>
      </c>
    </row>
    <row r="355" customFormat="false" ht="12.75" hidden="false" customHeight="false" outlineLevel="0" collapsed="false">
      <c r="A355" s="6" t="n">
        <v>44139.625</v>
      </c>
      <c r="B355" s="7" t="n">
        <v>277.801574707031</v>
      </c>
      <c r="C355" s="7"/>
      <c r="D355" s="8" t="n">
        <v>1445</v>
      </c>
      <c r="E355" s="8" t="n">
        <v>1</v>
      </c>
    </row>
    <row r="356" customFormat="false" ht="12.75" hidden="false" customHeight="false" outlineLevel="0" collapsed="false">
      <c r="A356" s="6" t="n">
        <v>44139.6354166667</v>
      </c>
      <c r="B356" s="7" t="n">
        <v>298.770935058594</v>
      </c>
      <c r="C356" s="7"/>
      <c r="D356" s="8" t="n">
        <v>1445</v>
      </c>
      <c r="E356" s="8" t="n">
        <v>1</v>
      </c>
    </row>
    <row r="357" customFormat="false" ht="12.75" hidden="false" customHeight="false" outlineLevel="0" collapsed="false">
      <c r="A357" s="6" t="n">
        <v>44139.6458333333</v>
      </c>
      <c r="B357" s="7" t="n">
        <v>313.865386962891</v>
      </c>
      <c r="C357" s="7"/>
      <c r="D357" s="8" t="n">
        <v>1445</v>
      </c>
      <c r="E357" s="8" t="n">
        <v>1</v>
      </c>
    </row>
    <row r="358" customFormat="false" ht="12.75" hidden="false" customHeight="false" outlineLevel="0" collapsed="false">
      <c r="A358" s="6" t="n">
        <v>44139.65625</v>
      </c>
      <c r="B358" s="7" t="n">
        <v>293.246673583984</v>
      </c>
      <c r="C358" s="7"/>
      <c r="D358" s="8" t="n">
        <v>1445</v>
      </c>
      <c r="E358" s="8" t="n">
        <v>1</v>
      </c>
    </row>
    <row r="359" customFormat="false" ht="12.75" hidden="false" customHeight="false" outlineLevel="0" collapsed="false">
      <c r="A359" s="6" t="n">
        <v>44139.6666666667</v>
      </c>
      <c r="B359" s="7" t="n">
        <v>274.556549072266</v>
      </c>
      <c r="C359" s="7"/>
      <c r="D359" s="8" t="n">
        <v>1445</v>
      </c>
      <c r="E359" s="8" t="n">
        <v>1</v>
      </c>
    </row>
    <row r="360" customFormat="false" ht="12.75" hidden="false" customHeight="false" outlineLevel="0" collapsed="false">
      <c r="A360" s="6" t="n">
        <v>44139.6770833333</v>
      </c>
      <c r="B360" s="7" t="n">
        <v>258.623718261719</v>
      </c>
      <c r="C360" s="7"/>
      <c r="D360" s="8" t="n">
        <v>1445</v>
      </c>
      <c r="E360" s="8" t="n">
        <v>1</v>
      </c>
    </row>
    <row r="361" customFormat="false" ht="12.75" hidden="false" customHeight="false" outlineLevel="0" collapsed="false">
      <c r="A361" s="6" t="n">
        <v>44139.6875</v>
      </c>
      <c r="B361" s="7" t="n">
        <v>241.083190917969</v>
      </c>
      <c r="C361" s="7"/>
      <c r="D361" s="8" t="n">
        <v>1445</v>
      </c>
      <c r="E361" s="8" t="n">
        <v>1</v>
      </c>
    </row>
    <row r="362" customFormat="false" ht="12.75" hidden="false" customHeight="false" outlineLevel="0" collapsed="false">
      <c r="A362" s="6" t="n">
        <v>44139.6979166667</v>
      </c>
      <c r="B362" s="7" t="n">
        <v>227.334838867188</v>
      </c>
      <c r="C362" s="7"/>
      <c r="D362" s="8" t="n">
        <v>1445</v>
      </c>
      <c r="E362" s="8" t="n">
        <v>1</v>
      </c>
    </row>
    <row r="363" customFormat="false" ht="12.75" hidden="false" customHeight="false" outlineLevel="0" collapsed="false">
      <c r="A363" s="6" t="n">
        <v>44139.7083333333</v>
      </c>
      <c r="B363" s="7" t="n">
        <v>249.359680175781</v>
      </c>
      <c r="C363" s="7"/>
      <c r="D363" s="8" t="n">
        <v>1445</v>
      </c>
      <c r="E363" s="8" t="n">
        <v>1</v>
      </c>
    </row>
    <row r="364" customFormat="false" ht="12.75" hidden="false" customHeight="false" outlineLevel="0" collapsed="false">
      <c r="A364" s="6" t="n">
        <v>44139.71875</v>
      </c>
      <c r="B364" s="7" t="n">
        <v>293.316345214844</v>
      </c>
      <c r="C364" s="7"/>
      <c r="D364" s="8" t="n">
        <v>1471.59997558594</v>
      </c>
      <c r="E364" s="8" t="n">
        <v>1</v>
      </c>
    </row>
    <row r="365" customFormat="false" ht="12.75" hidden="false" customHeight="false" outlineLevel="0" collapsed="false">
      <c r="A365" s="6" t="n">
        <v>44139.7291666667</v>
      </c>
      <c r="B365" s="7" t="n">
        <v>337.263549804688</v>
      </c>
      <c r="C365" s="7"/>
      <c r="D365" s="8" t="n">
        <v>1730</v>
      </c>
      <c r="E365" s="8" t="n">
        <v>1</v>
      </c>
    </row>
    <row r="366" customFormat="false" ht="12.75" hidden="false" customHeight="false" outlineLevel="0" collapsed="false">
      <c r="A366" s="6" t="n">
        <v>44139.7395833333</v>
      </c>
      <c r="B366" s="7" t="n">
        <v>378.099243164063</v>
      </c>
      <c r="C366" s="7"/>
      <c r="D366" s="8" t="n">
        <v>1730</v>
      </c>
      <c r="E366" s="8" t="n">
        <v>1</v>
      </c>
    </row>
    <row r="367" customFormat="false" ht="12.75" hidden="false" customHeight="false" outlineLevel="0" collapsed="false">
      <c r="A367" s="6" t="n">
        <v>44139.75</v>
      </c>
      <c r="B367" s="7" t="n">
        <v>367.808685302734</v>
      </c>
      <c r="C367" s="7"/>
      <c r="D367" s="8" t="n">
        <v>1730</v>
      </c>
      <c r="E367" s="8" t="n">
        <v>1</v>
      </c>
    </row>
    <row r="368" customFormat="false" ht="12.75" hidden="false" customHeight="false" outlineLevel="0" collapsed="false">
      <c r="A368" s="6" t="n">
        <v>44139.7604166667</v>
      </c>
      <c r="B368" s="7" t="n">
        <v>365.980163574219</v>
      </c>
      <c r="C368" s="7"/>
      <c r="D368" s="8" t="n">
        <v>1730</v>
      </c>
      <c r="E368" s="8" t="n">
        <v>1</v>
      </c>
    </row>
    <row r="369" customFormat="false" ht="12.75" hidden="false" customHeight="false" outlineLevel="0" collapsed="false">
      <c r="A369" s="6" t="n">
        <v>44139.7708333333</v>
      </c>
      <c r="B369" s="7" t="n">
        <v>379.241180419922</v>
      </c>
      <c r="C369" s="7"/>
      <c r="D369" s="8" t="n">
        <v>1730</v>
      </c>
      <c r="E369" s="8" t="n">
        <v>1</v>
      </c>
    </row>
    <row r="370" customFormat="false" ht="12.75" hidden="false" customHeight="false" outlineLevel="0" collapsed="false">
      <c r="A370" s="6" t="n">
        <v>44139.78125</v>
      </c>
      <c r="B370" s="7" t="n">
        <v>363.6044921875</v>
      </c>
      <c r="C370" s="7"/>
      <c r="D370" s="8" t="n">
        <v>1730</v>
      </c>
      <c r="E370" s="8" t="n">
        <v>1</v>
      </c>
    </row>
    <row r="371" customFormat="false" ht="12.75" hidden="false" customHeight="false" outlineLevel="0" collapsed="false">
      <c r="A371" s="6" t="n">
        <v>44139.7916666667</v>
      </c>
      <c r="B371" s="7" t="n">
        <v>352.270874023438</v>
      </c>
      <c r="C371" s="7"/>
      <c r="D371" s="8" t="n">
        <v>1730</v>
      </c>
      <c r="E371" s="8" t="n">
        <v>1</v>
      </c>
    </row>
    <row r="372" customFormat="false" ht="12.75" hidden="false" customHeight="false" outlineLevel="0" collapsed="false">
      <c r="A372" s="6" t="n">
        <v>44139.8020833333</v>
      </c>
      <c r="B372" s="7" t="n">
        <v>320.780670166016</v>
      </c>
      <c r="C372" s="7"/>
      <c r="D372" s="8" t="n">
        <v>1730</v>
      </c>
      <c r="E372" s="8" t="n">
        <v>1</v>
      </c>
    </row>
    <row r="373" customFormat="false" ht="12.75" hidden="false" customHeight="false" outlineLevel="0" collapsed="false">
      <c r="A373" s="6" t="n">
        <v>44139.8125</v>
      </c>
      <c r="B373" s="7" t="n">
        <v>326.154693603516</v>
      </c>
      <c r="C373" s="7"/>
      <c r="D373" s="8" t="n">
        <v>1730</v>
      </c>
      <c r="E373" s="8" t="n">
        <v>1</v>
      </c>
    </row>
    <row r="374" customFormat="false" ht="12.75" hidden="false" customHeight="false" outlineLevel="0" collapsed="false">
      <c r="A374" s="6" t="n">
        <v>44139.8229166667</v>
      </c>
      <c r="B374" s="7" t="n">
        <v>309.755493164063</v>
      </c>
      <c r="C374" s="7"/>
      <c r="D374" s="8" t="n">
        <v>1730</v>
      </c>
      <c r="E374" s="8" t="n">
        <v>1</v>
      </c>
    </row>
    <row r="375" customFormat="false" ht="12.75" hidden="false" customHeight="false" outlineLevel="0" collapsed="false">
      <c r="A375" s="6" t="n">
        <v>44139.8333333333</v>
      </c>
      <c r="B375" s="7" t="n">
        <v>305.945556640625</v>
      </c>
      <c r="C375" s="7"/>
      <c r="D375" s="8" t="n">
        <v>1730</v>
      </c>
      <c r="E375" s="8" t="n">
        <v>1</v>
      </c>
    </row>
    <row r="376" customFormat="false" ht="12.75" hidden="false" customHeight="false" outlineLevel="0" collapsed="false">
      <c r="A376" s="6" t="n">
        <v>44139.84375</v>
      </c>
      <c r="B376" s="7" t="n">
        <v>346.574676513672</v>
      </c>
      <c r="C376" s="7"/>
      <c r="D376" s="8" t="n">
        <v>1730</v>
      </c>
      <c r="E376" s="8" t="n">
        <v>1</v>
      </c>
    </row>
    <row r="377" customFormat="false" ht="12.75" hidden="false" customHeight="false" outlineLevel="0" collapsed="false">
      <c r="A377" s="6" t="n">
        <v>44139.8541666667</v>
      </c>
      <c r="B377" s="7" t="n">
        <v>316.05419921875</v>
      </c>
      <c r="C377" s="7"/>
      <c r="D377" s="8" t="n">
        <v>1730</v>
      </c>
      <c r="E377" s="8" t="n">
        <v>1</v>
      </c>
    </row>
    <row r="378" customFormat="false" ht="12.75" hidden="false" customHeight="false" outlineLevel="0" collapsed="false">
      <c r="A378" s="6" t="n">
        <v>44139.8645833333</v>
      </c>
      <c r="B378" s="7" t="n">
        <v>298.732818603516</v>
      </c>
      <c r="C378" s="7"/>
      <c r="D378" s="8" t="n">
        <v>1730</v>
      </c>
      <c r="E378" s="8" t="n">
        <v>1</v>
      </c>
    </row>
    <row r="379" customFormat="false" ht="12.75" hidden="false" customHeight="false" outlineLevel="0" collapsed="false">
      <c r="A379" s="6" t="n">
        <v>44139.875</v>
      </c>
      <c r="B379" s="7" t="n">
        <v>309.785186767578</v>
      </c>
      <c r="C379" s="7"/>
      <c r="D379" s="8" t="n">
        <v>1730</v>
      </c>
      <c r="E379" s="8" t="n">
        <v>1</v>
      </c>
    </row>
    <row r="380" customFormat="false" ht="12.75" hidden="false" customHeight="false" outlineLevel="0" collapsed="false">
      <c r="A380" s="6" t="n">
        <v>44139.8854166667</v>
      </c>
      <c r="B380" s="7" t="n">
        <v>330.176361083984</v>
      </c>
      <c r="C380" s="7"/>
      <c r="D380" s="8" t="n">
        <v>1730</v>
      </c>
      <c r="E380" s="8" t="n">
        <v>1</v>
      </c>
    </row>
    <row r="381" customFormat="false" ht="12.75" hidden="false" customHeight="false" outlineLevel="0" collapsed="false">
      <c r="A381" s="6" t="n">
        <v>44139.8958333333</v>
      </c>
      <c r="B381" s="7" t="n">
        <v>332.174926757813</v>
      </c>
      <c r="C381" s="7"/>
      <c r="D381" s="8" t="n">
        <v>1730</v>
      </c>
      <c r="E381" s="8" t="n">
        <v>1</v>
      </c>
    </row>
    <row r="382" customFormat="false" ht="12.75" hidden="false" customHeight="false" outlineLevel="0" collapsed="false">
      <c r="A382" s="6" t="n">
        <v>44139.90625</v>
      </c>
      <c r="B382" s="7" t="n">
        <v>338.706634521484</v>
      </c>
      <c r="C382" s="7"/>
      <c r="D382" s="8" t="n">
        <v>1730</v>
      </c>
      <c r="E382" s="8" t="n">
        <v>1</v>
      </c>
    </row>
    <row r="383" customFormat="false" ht="12.75" hidden="false" customHeight="false" outlineLevel="0" collapsed="false">
      <c r="A383" s="6" t="n">
        <v>44139.9166666667</v>
      </c>
      <c r="B383" s="7" t="n">
        <v>340.782745361328</v>
      </c>
      <c r="C383" s="7"/>
      <c r="D383" s="8" t="n">
        <v>1730</v>
      </c>
      <c r="E383" s="8" t="n">
        <v>1</v>
      </c>
    </row>
    <row r="384" customFormat="false" ht="12.75" hidden="false" customHeight="false" outlineLevel="0" collapsed="false">
      <c r="A384" s="6" t="n">
        <v>44139.9270833333</v>
      </c>
      <c r="B384" s="7" t="n">
        <v>381.323120117188</v>
      </c>
      <c r="C384" s="7"/>
      <c r="D384" s="8" t="n">
        <v>1730</v>
      </c>
      <c r="E384" s="8" t="n">
        <v>1</v>
      </c>
    </row>
    <row r="385" customFormat="false" ht="12.75" hidden="false" customHeight="false" outlineLevel="0" collapsed="false">
      <c r="A385" s="6" t="n">
        <v>44139.9375</v>
      </c>
      <c r="B385" s="7" t="n">
        <v>369.823608398438</v>
      </c>
      <c r="C385" s="7"/>
      <c r="D385" s="8" t="n">
        <v>1730</v>
      </c>
      <c r="E385" s="8" t="n">
        <v>1</v>
      </c>
    </row>
    <row r="386" customFormat="false" ht="12.75" hidden="false" customHeight="false" outlineLevel="0" collapsed="false">
      <c r="A386" s="6" t="n">
        <v>44139.9479166667</v>
      </c>
      <c r="B386" s="7" t="n">
        <v>329.775390625</v>
      </c>
      <c r="C386" s="7"/>
      <c r="D386" s="8" t="n">
        <v>1730</v>
      </c>
      <c r="E386" s="8" t="n">
        <v>1</v>
      </c>
    </row>
    <row r="387" customFormat="false" ht="12.75" hidden="false" customHeight="false" outlineLevel="0" collapsed="false">
      <c r="A387" s="6" t="n">
        <v>44139.9583333333</v>
      </c>
      <c r="B387" s="7" t="n">
        <v>317.840545654297</v>
      </c>
      <c r="C387" s="7"/>
      <c r="D387" s="8" t="n">
        <v>1730</v>
      </c>
      <c r="E387" s="8" t="n">
        <v>1</v>
      </c>
    </row>
    <row r="388" customFormat="false" ht="12.75" hidden="false" customHeight="false" outlineLevel="0" collapsed="false">
      <c r="A388" s="6" t="n">
        <v>44139.96875</v>
      </c>
      <c r="B388" s="7" t="n">
        <v>236.095108032227</v>
      </c>
      <c r="C388" s="7"/>
      <c r="D388" s="8" t="n">
        <v>1730</v>
      </c>
      <c r="E388" s="8" t="n">
        <v>1</v>
      </c>
    </row>
    <row r="389" customFormat="false" ht="12.75" hidden="false" customHeight="false" outlineLevel="0" collapsed="false">
      <c r="A389" s="6" t="n">
        <v>44139.9791666667</v>
      </c>
      <c r="B389" s="7" t="n">
        <v>226.774551391602</v>
      </c>
      <c r="C389" s="7"/>
      <c r="D389" s="8" t="n">
        <v>1730</v>
      </c>
      <c r="E389" s="8" t="n">
        <v>1</v>
      </c>
    </row>
    <row r="390" customFormat="false" ht="12.75" hidden="false" customHeight="false" outlineLevel="0" collapsed="false">
      <c r="A390" s="6" t="n">
        <v>44139.9895833333</v>
      </c>
      <c r="B390" s="7" t="n">
        <v>238.66015625</v>
      </c>
      <c r="C390" s="7"/>
      <c r="D390" s="8" t="n">
        <v>1730</v>
      </c>
      <c r="E390" s="8" t="n">
        <v>1</v>
      </c>
    </row>
    <row r="391" customFormat="false" ht="12.75" hidden="false" customHeight="false" outlineLevel="0" collapsed="false">
      <c r="A391" s="6" t="n">
        <v>44140</v>
      </c>
      <c r="B391" s="7" t="n">
        <v>239.809036254883</v>
      </c>
      <c r="C391" s="7"/>
      <c r="D391" s="8" t="n">
        <v>1730</v>
      </c>
      <c r="E391" s="8" t="n">
        <v>1</v>
      </c>
    </row>
    <row r="392" customFormat="false" ht="12.75" hidden="false" customHeight="false" outlineLevel="0" collapsed="false">
      <c r="A392" s="6" t="n">
        <v>44140.0104166667</v>
      </c>
      <c r="B392" s="7" t="n">
        <v>303.700408935547</v>
      </c>
      <c r="C392" s="7"/>
      <c r="D392" s="8" t="n">
        <v>1730</v>
      </c>
      <c r="E392" s="8" t="n">
        <v>1</v>
      </c>
    </row>
    <row r="393" customFormat="false" ht="12.75" hidden="false" customHeight="false" outlineLevel="0" collapsed="false">
      <c r="A393" s="6" t="n">
        <v>44140.0208333333</v>
      </c>
      <c r="B393" s="7" t="n">
        <v>348.347534179688</v>
      </c>
      <c r="C393" s="7"/>
      <c r="D393" s="8" t="n">
        <v>1730</v>
      </c>
      <c r="E393" s="8" t="n">
        <v>1</v>
      </c>
    </row>
    <row r="394" customFormat="false" ht="12.75" hidden="false" customHeight="false" outlineLevel="0" collapsed="false">
      <c r="A394" s="6" t="n">
        <v>44140.03125</v>
      </c>
      <c r="B394" s="7" t="n">
        <v>337.600250244141</v>
      </c>
      <c r="C394" s="7"/>
      <c r="D394" s="8" t="n">
        <v>1730</v>
      </c>
      <c r="E394" s="8" t="n">
        <v>1</v>
      </c>
    </row>
    <row r="395" customFormat="false" ht="12.75" hidden="false" customHeight="false" outlineLevel="0" collapsed="false">
      <c r="A395" s="6" t="n">
        <v>44140.0416666667</v>
      </c>
      <c r="B395" s="7" t="n">
        <v>324.860076904297</v>
      </c>
      <c r="C395" s="7"/>
      <c r="D395" s="8" t="n">
        <v>1730</v>
      </c>
      <c r="E395" s="8" t="n">
        <v>1</v>
      </c>
    </row>
    <row r="396" customFormat="false" ht="12.75" hidden="false" customHeight="false" outlineLevel="0" collapsed="false">
      <c r="A396" s="6" t="n">
        <v>44140.0520833333</v>
      </c>
      <c r="B396" s="7" t="n">
        <v>293.679748535156</v>
      </c>
      <c r="C396" s="7"/>
      <c r="D396" s="8" t="n">
        <v>1730</v>
      </c>
      <c r="E396" s="8" t="n">
        <v>1</v>
      </c>
    </row>
    <row r="397" customFormat="false" ht="12.75" hidden="false" customHeight="false" outlineLevel="0" collapsed="false">
      <c r="A397" s="6" t="n">
        <v>44140.0625</v>
      </c>
      <c r="B397" s="7" t="n">
        <v>384.77587890625</v>
      </c>
      <c r="C397" s="7"/>
      <c r="D397" s="8" t="n">
        <v>1730</v>
      </c>
      <c r="E397" s="8" t="n">
        <v>1</v>
      </c>
    </row>
    <row r="398" customFormat="false" ht="12.75" hidden="false" customHeight="false" outlineLevel="0" collapsed="false">
      <c r="A398" s="6" t="n">
        <v>44140.0729166667</v>
      </c>
      <c r="B398" s="7" t="n">
        <v>362.431640625</v>
      </c>
      <c r="C398" s="7"/>
      <c r="D398" s="8" t="n">
        <v>1730</v>
      </c>
      <c r="E398" s="8" t="n">
        <v>1</v>
      </c>
    </row>
    <row r="399" customFormat="false" ht="12.75" hidden="false" customHeight="false" outlineLevel="0" collapsed="false">
      <c r="A399" s="6" t="n">
        <v>44140.0833333333</v>
      </c>
      <c r="B399" s="7" t="n">
        <v>315.82080078125</v>
      </c>
      <c r="C399" s="7"/>
      <c r="D399" s="8" t="n">
        <v>1730</v>
      </c>
      <c r="E399" s="8" t="n">
        <v>1</v>
      </c>
    </row>
    <row r="400" customFormat="false" ht="12.75" hidden="false" customHeight="false" outlineLevel="0" collapsed="false">
      <c r="A400" s="6" t="n">
        <v>44140.09375</v>
      </c>
      <c r="B400" s="7" t="n">
        <v>297.750030517578</v>
      </c>
      <c r="C400" s="7"/>
      <c r="D400" s="8" t="n">
        <v>1730</v>
      </c>
      <c r="E400" s="8" t="n">
        <v>1</v>
      </c>
    </row>
    <row r="401" customFormat="false" ht="12.75" hidden="false" customHeight="false" outlineLevel="0" collapsed="false">
      <c r="A401" s="6" t="n">
        <v>44140.1041666667</v>
      </c>
      <c r="B401" s="7" t="n">
        <v>284.91357421875</v>
      </c>
      <c r="C401" s="7"/>
      <c r="D401" s="8" t="n">
        <v>1730</v>
      </c>
      <c r="E401" s="8" t="n">
        <v>1</v>
      </c>
    </row>
    <row r="402" customFormat="false" ht="12.75" hidden="false" customHeight="false" outlineLevel="0" collapsed="false">
      <c r="A402" s="6" t="n">
        <v>44140.1145833333</v>
      </c>
      <c r="B402" s="7" t="n">
        <v>228.971557617188</v>
      </c>
      <c r="C402" s="7"/>
      <c r="D402" s="8" t="n">
        <v>1730</v>
      </c>
      <c r="E402" s="8" t="n">
        <v>1</v>
      </c>
    </row>
    <row r="403" customFormat="false" ht="12.75" hidden="false" customHeight="false" outlineLevel="0" collapsed="false">
      <c r="A403" s="6" t="n">
        <v>44140.125</v>
      </c>
      <c r="B403" s="7" t="n">
        <v>250.011856079102</v>
      </c>
      <c r="C403" s="7"/>
      <c r="D403" s="8" t="n">
        <v>1730</v>
      </c>
      <c r="E403" s="8" t="n">
        <v>1</v>
      </c>
    </row>
    <row r="404" customFormat="false" ht="12.75" hidden="false" customHeight="false" outlineLevel="0" collapsed="false">
      <c r="A404" s="6" t="n">
        <v>44140.1354166667</v>
      </c>
      <c r="B404" s="7" t="n">
        <v>258.604156494141</v>
      </c>
      <c r="C404" s="7"/>
      <c r="D404" s="8" t="n">
        <v>1730</v>
      </c>
      <c r="E404" s="8" t="n">
        <v>1</v>
      </c>
    </row>
    <row r="405" customFormat="false" ht="12.75" hidden="false" customHeight="false" outlineLevel="0" collapsed="false">
      <c r="A405" s="6" t="n">
        <v>44140.1458333333</v>
      </c>
      <c r="B405" s="7" t="n">
        <v>272.643585205078</v>
      </c>
      <c r="C405" s="7"/>
      <c r="D405" s="8" t="n">
        <v>1730</v>
      </c>
      <c r="E405" s="8" t="n">
        <v>1</v>
      </c>
    </row>
    <row r="406" customFormat="false" ht="12.75" hidden="false" customHeight="false" outlineLevel="0" collapsed="false">
      <c r="A406" s="6" t="n">
        <v>44140.15625</v>
      </c>
      <c r="B406" s="7" t="n">
        <v>269.649688720703</v>
      </c>
      <c r="C406" s="7"/>
      <c r="D406" s="8" t="n">
        <v>1730</v>
      </c>
      <c r="E406" s="8" t="n">
        <v>1</v>
      </c>
    </row>
    <row r="407" customFormat="false" ht="12.75" hidden="false" customHeight="false" outlineLevel="0" collapsed="false">
      <c r="A407" s="6" t="n">
        <v>44140.1666666667</v>
      </c>
      <c r="B407" s="7" t="n">
        <v>284.431976318359</v>
      </c>
      <c r="C407" s="7"/>
      <c r="D407" s="8" t="n">
        <v>1730</v>
      </c>
      <c r="E407" s="8" t="n">
        <v>1</v>
      </c>
    </row>
    <row r="408" customFormat="false" ht="12.75" hidden="false" customHeight="false" outlineLevel="0" collapsed="false">
      <c r="A408" s="6" t="n">
        <v>44140.1770833333</v>
      </c>
      <c r="B408" s="7" t="n">
        <v>268.659362792969</v>
      </c>
      <c r="C408" s="7"/>
      <c r="D408" s="8" t="n">
        <v>1730</v>
      </c>
      <c r="E408" s="8" t="n">
        <v>1</v>
      </c>
    </row>
    <row r="409" customFormat="false" ht="12.75" hidden="false" customHeight="false" outlineLevel="0" collapsed="false">
      <c r="A409" s="6" t="n">
        <v>44140.1875</v>
      </c>
      <c r="B409" s="7" t="n">
        <v>229.399337768555</v>
      </c>
      <c r="C409" s="7"/>
      <c r="D409" s="8" t="n">
        <v>1730</v>
      </c>
      <c r="E409" s="8" t="n">
        <v>1</v>
      </c>
    </row>
    <row r="410" customFormat="false" ht="12.75" hidden="false" customHeight="false" outlineLevel="0" collapsed="false">
      <c r="A410" s="6" t="n">
        <v>44140.1979166667</v>
      </c>
      <c r="B410" s="7" t="n">
        <v>244.440383911133</v>
      </c>
      <c r="C410" s="7"/>
      <c r="D410" s="8" t="n">
        <v>1730</v>
      </c>
      <c r="E410" s="8" t="n">
        <v>1</v>
      </c>
    </row>
    <row r="411" customFormat="false" ht="12.75" hidden="false" customHeight="false" outlineLevel="0" collapsed="false">
      <c r="A411" s="6" t="n">
        <v>44140.2083333333</v>
      </c>
      <c r="B411" s="7" t="n">
        <v>244.800827026367</v>
      </c>
      <c r="C411" s="7"/>
      <c r="D411" s="8" t="n">
        <v>1730</v>
      </c>
      <c r="E411" s="8" t="n">
        <v>1</v>
      </c>
    </row>
    <row r="412" customFormat="false" ht="12.75" hidden="false" customHeight="false" outlineLevel="0" collapsed="false">
      <c r="A412" s="6" t="n">
        <v>44140.21875</v>
      </c>
      <c r="B412" s="7" t="n">
        <v>221.044906616211</v>
      </c>
      <c r="C412" s="7"/>
      <c r="D412" s="8" t="n">
        <v>1730</v>
      </c>
      <c r="E412" s="8" t="n">
        <v>1</v>
      </c>
    </row>
    <row r="413" customFormat="false" ht="12.75" hidden="false" customHeight="false" outlineLevel="0" collapsed="false">
      <c r="A413" s="6" t="n">
        <v>44140.2291666667</v>
      </c>
      <c r="B413" s="7" t="n">
        <v>235.711776733398</v>
      </c>
      <c r="C413" s="7"/>
      <c r="D413" s="8" t="n">
        <v>1730</v>
      </c>
      <c r="E413" s="8" t="n">
        <v>1</v>
      </c>
    </row>
    <row r="414" customFormat="false" ht="12.75" hidden="false" customHeight="false" outlineLevel="0" collapsed="false">
      <c r="A414" s="6" t="n">
        <v>44140.2395833333</v>
      </c>
      <c r="B414" s="7" t="n">
        <v>235.580474853516</v>
      </c>
      <c r="C414" s="7"/>
      <c r="D414" s="8" t="n">
        <v>1730</v>
      </c>
      <c r="E414" s="8" t="n">
        <v>1</v>
      </c>
    </row>
    <row r="415" customFormat="false" ht="12.75" hidden="false" customHeight="false" outlineLevel="0" collapsed="false">
      <c r="A415" s="6" t="n">
        <v>44140.25</v>
      </c>
      <c r="B415" s="7" t="n">
        <v>243.568939208984</v>
      </c>
      <c r="C415" s="7"/>
      <c r="D415" s="8" t="n">
        <v>1730</v>
      </c>
      <c r="E415" s="8" t="n">
        <v>1</v>
      </c>
    </row>
    <row r="416" customFormat="false" ht="12.75" hidden="false" customHeight="false" outlineLevel="0" collapsed="false">
      <c r="A416" s="6" t="n">
        <v>44140.2604166667</v>
      </c>
      <c r="B416" s="7" t="n">
        <v>309.403900146484</v>
      </c>
      <c r="C416" s="7"/>
      <c r="D416" s="8" t="n">
        <v>1730</v>
      </c>
      <c r="E416" s="8" t="n">
        <v>1</v>
      </c>
    </row>
    <row r="417" customFormat="false" ht="12.75" hidden="false" customHeight="false" outlineLevel="0" collapsed="false">
      <c r="A417" s="6" t="n">
        <v>44140.2708333333</v>
      </c>
      <c r="B417" s="7" t="n">
        <v>399.225189208984</v>
      </c>
      <c r="C417" s="7"/>
      <c r="D417" s="8" t="n">
        <v>1730</v>
      </c>
      <c r="E417" s="8" t="n">
        <v>1</v>
      </c>
    </row>
    <row r="418" customFormat="false" ht="12.75" hidden="false" customHeight="false" outlineLevel="0" collapsed="false">
      <c r="A418" s="6" t="n">
        <v>44140.28125</v>
      </c>
      <c r="B418" s="7" t="n">
        <v>363.479461669922</v>
      </c>
      <c r="C418" s="7"/>
      <c r="D418" s="8" t="n">
        <v>1730</v>
      </c>
      <c r="E418" s="8" t="n">
        <v>1</v>
      </c>
    </row>
    <row r="419" customFormat="false" ht="12.75" hidden="false" customHeight="false" outlineLevel="0" collapsed="false">
      <c r="A419" s="6" t="n">
        <v>44140.2916666667</v>
      </c>
      <c r="B419" s="7" t="n">
        <v>388.718475341797</v>
      </c>
      <c r="C419" s="7"/>
      <c r="D419" s="8" t="n">
        <v>1730</v>
      </c>
      <c r="E419" s="8" t="n">
        <v>1</v>
      </c>
    </row>
    <row r="420" customFormat="false" ht="12.75" hidden="false" customHeight="false" outlineLevel="0" collapsed="false">
      <c r="A420" s="6" t="n">
        <v>44140.3020833333</v>
      </c>
      <c r="B420" s="7" t="n">
        <v>444.486694335938</v>
      </c>
      <c r="C420" s="7"/>
      <c r="D420" s="8" t="n">
        <v>1730</v>
      </c>
      <c r="E420" s="8" t="n">
        <v>1</v>
      </c>
    </row>
    <row r="421" customFormat="false" ht="12.75" hidden="false" customHeight="false" outlineLevel="0" collapsed="false">
      <c r="A421" s="6" t="n">
        <v>44140.3125</v>
      </c>
      <c r="B421" s="7" t="n">
        <v>440.134735107422</v>
      </c>
      <c r="C421" s="7"/>
      <c r="D421" s="8" t="n">
        <v>1730</v>
      </c>
      <c r="E421" s="8" t="n">
        <v>1</v>
      </c>
    </row>
    <row r="422" customFormat="false" ht="12.75" hidden="false" customHeight="false" outlineLevel="0" collapsed="false">
      <c r="A422" s="6" t="n">
        <v>44140.3229166667</v>
      </c>
      <c r="B422" s="7" t="n">
        <v>425.399536132813</v>
      </c>
      <c r="C422" s="7"/>
      <c r="D422" s="8" t="n">
        <v>1730</v>
      </c>
      <c r="E422" s="8" t="n">
        <v>1</v>
      </c>
    </row>
    <row r="423" customFormat="false" ht="12.75" hidden="false" customHeight="false" outlineLevel="0" collapsed="false">
      <c r="A423" s="6" t="n">
        <v>44140.3333333333</v>
      </c>
      <c r="B423" s="7" t="n">
        <v>435.054840087891</v>
      </c>
      <c r="C423" s="7"/>
      <c r="D423" s="8" t="n">
        <v>1730</v>
      </c>
      <c r="E423" s="8" t="n">
        <v>1</v>
      </c>
    </row>
    <row r="424" customFormat="false" ht="12.75" hidden="false" customHeight="false" outlineLevel="0" collapsed="false">
      <c r="A424" s="6" t="n">
        <v>44140.34375</v>
      </c>
      <c r="B424" s="7" t="n">
        <v>413.229797363281</v>
      </c>
      <c r="C424" s="7"/>
      <c r="D424" s="8" t="n">
        <v>1730</v>
      </c>
      <c r="E424" s="8" t="n">
        <v>1</v>
      </c>
    </row>
    <row r="425" customFormat="false" ht="12.75" hidden="false" customHeight="false" outlineLevel="0" collapsed="false">
      <c r="A425" s="6" t="n">
        <v>44140.3541666667</v>
      </c>
      <c r="B425" s="7" t="n">
        <v>472.632263183594</v>
      </c>
      <c r="C425" s="7"/>
      <c r="D425" s="8" t="n">
        <v>1730</v>
      </c>
      <c r="E425" s="8" t="n">
        <v>1</v>
      </c>
    </row>
    <row r="426" customFormat="false" ht="12.75" hidden="false" customHeight="false" outlineLevel="0" collapsed="false">
      <c r="A426" s="6" t="n">
        <v>44140.3645833333</v>
      </c>
      <c r="B426" s="7" t="n">
        <v>481.809875488281</v>
      </c>
      <c r="C426" s="7"/>
      <c r="D426" s="8" t="n">
        <v>1730</v>
      </c>
      <c r="E426" s="8" t="n">
        <v>1</v>
      </c>
    </row>
    <row r="427" customFormat="false" ht="12.75" hidden="false" customHeight="false" outlineLevel="0" collapsed="false">
      <c r="A427" s="6" t="n">
        <v>44140.375</v>
      </c>
      <c r="B427" s="7" t="n">
        <v>475.160339355469</v>
      </c>
      <c r="C427" s="7"/>
      <c r="D427" s="8" t="n">
        <v>1730</v>
      </c>
      <c r="E427" s="8" t="n">
        <v>1</v>
      </c>
    </row>
    <row r="428" customFormat="false" ht="12.75" hidden="false" customHeight="false" outlineLevel="0" collapsed="false">
      <c r="A428" s="6" t="n">
        <v>44140.3854166667</v>
      </c>
      <c r="B428" s="7" t="n">
        <v>421.839660644531</v>
      </c>
      <c r="C428" s="7"/>
      <c r="D428" s="8" t="n">
        <v>1730</v>
      </c>
      <c r="E428" s="8" t="n">
        <v>1</v>
      </c>
    </row>
    <row r="429" customFormat="false" ht="12.75" hidden="false" customHeight="false" outlineLevel="0" collapsed="false">
      <c r="A429" s="6" t="n">
        <v>44140.3958333333</v>
      </c>
      <c r="B429" s="7" t="n">
        <v>411.948150634766</v>
      </c>
      <c r="C429" s="7"/>
      <c r="D429" s="8" t="n">
        <v>1730</v>
      </c>
      <c r="E429" s="8" t="n">
        <v>1</v>
      </c>
    </row>
    <row r="430" customFormat="false" ht="12.75" hidden="false" customHeight="false" outlineLevel="0" collapsed="false">
      <c r="A430" s="6" t="n">
        <v>44140.40625</v>
      </c>
      <c r="B430" s="7" t="n">
        <v>396.425048828125</v>
      </c>
      <c r="C430" s="7"/>
      <c r="D430" s="8" t="n">
        <v>1730</v>
      </c>
      <c r="E430" s="8" t="n">
        <v>1</v>
      </c>
    </row>
    <row r="431" customFormat="false" ht="12.75" hidden="false" customHeight="false" outlineLevel="0" collapsed="false">
      <c r="A431" s="6" t="n">
        <v>44140.4166666667</v>
      </c>
      <c r="B431" s="7" t="n">
        <v>359.911834716797</v>
      </c>
      <c r="C431" s="7"/>
      <c r="D431" s="8" t="n">
        <v>1730</v>
      </c>
      <c r="E431" s="8" t="n">
        <v>1</v>
      </c>
    </row>
    <row r="432" customFormat="false" ht="12.75" hidden="false" customHeight="false" outlineLevel="0" collapsed="false">
      <c r="A432" s="6" t="n">
        <v>44140.4270833333</v>
      </c>
      <c r="B432" s="7" t="n">
        <v>406.052490234375</v>
      </c>
      <c r="C432" s="7"/>
      <c r="D432" s="8" t="n">
        <v>1730</v>
      </c>
      <c r="E432" s="8" t="n">
        <v>1</v>
      </c>
    </row>
    <row r="433" customFormat="false" ht="12.75" hidden="false" customHeight="false" outlineLevel="0" collapsed="false">
      <c r="A433" s="6" t="n">
        <v>44140.4375</v>
      </c>
      <c r="B433" s="7" t="n">
        <v>402.682312011719</v>
      </c>
      <c r="C433" s="7"/>
      <c r="D433" s="8" t="n">
        <v>1730</v>
      </c>
      <c r="E433" s="8" t="n">
        <v>1</v>
      </c>
    </row>
    <row r="434" customFormat="false" ht="12.75" hidden="false" customHeight="false" outlineLevel="0" collapsed="false">
      <c r="A434" s="6" t="n">
        <v>44140.4479166667</v>
      </c>
      <c r="B434" s="7" t="n">
        <v>431.376831054688</v>
      </c>
      <c r="C434" s="7"/>
      <c r="D434" s="8" t="n">
        <v>1730</v>
      </c>
      <c r="E434" s="8" t="n">
        <v>1</v>
      </c>
    </row>
    <row r="435" customFormat="false" ht="12.75" hidden="false" customHeight="false" outlineLevel="0" collapsed="false">
      <c r="A435" s="6" t="n">
        <v>44140.4583333333</v>
      </c>
      <c r="B435" s="7" t="n">
        <v>421.915344238281</v>
      </c>
      <c r="C435" s="7"/>
      <c r="D435" s="8" t="n">
        <v>1730</v>
      </c>
      <c r="E435" s="8" t="n">
        <v>1</v>
      </c>
    </row>
    <row r="436" customFormat="false" ht="12.75" hidden="false" customHeight="false" outlineLevel="0" collapsed="false">
      <c r="A436" s="6" t="n">
        <v>44140.46875</v>
      </c>
      <c r="B436" s="7" t="n">
        <v>443.264739990234</v>
      </c>
      <c r="C436" s="7"/>
      <c r="D436" s="8" t="n">
        <v>1730</v>
      </c>
      <c r="E436" s="8" t="n">
        <v>1</v>
      </c>
    </row>
    <row r="437" customFormat="false" ht="12.75" hidden="false" customHeight="false" outlineLevel="0" collapsed="false">
      <c r="A437" s="6" t="n">
        <v>44140.4791666667</v>
      </c>
      <c r="B437" s="7" t="n">
        <v>444.569122314453</v>
      </c>
      <c r="C437" s="7"/>
      <c r="D437" s="8" t="n">
        <v>1730</v>
      </c>
      <c r="E437" s="8" t="n">
        <v>1</v>
      </c>
    </row>
    <row r="438" customFormat="false" ht="12.75" hidden="false" customHeight="false" outlineLevel="0" collapsed="false">
      <c r="A438" s="6" t="n">
        <v>44140.4895833333</v>
      </c>
      <c r="B438" s="7" t="n">
        <v>409.183715820313</v>
      </c>
      <c r="C438" s="7"/>
      <c r="D438" s="8" t="n">
        <v>1730</v>
      </c>
      <c r="E438" s="8" t="n">
        <v>1</v>
      </c>
    </row>
    <row r="439" customFormat="false" ht="12.75" hidden="false" customHeight="false" outlineLevel="0" collapsed="false">
      <c r="A439" s="6" t="n">
        <v>44140.5</v>
      </c>
      <c r="B439" s="7" t="n">
        <v>420.559051513672</v>
      </c>
      <c r="C439" s="7"/>
      <c r="D439" s="8" t="n">
        <v>1730</v>
      </c>
      <c r="E439" s="8" t="n">
        <v>1</v>
      </c>
    </row>
    <row r="440" customFormat="false" ht="12.75" hidden="false" customHeight="false" outlineLevel="0" collapsed="false">
      <c r="A440" s="6" t="n">
        <v>44140.5104166667</v>
      </c>
      <c r="B440" s="7" t="n">
        <v>422.908386230469</v>
      </c>
      <c r="C440" s="7"/>
      <c r="D440" s="8" t="n">
        <v>1730</v>
      </c>
      <c r="E440" s="8" t="n">
        <v>1</v>
      </c>
    </row>
    <row r="441" customFormat="false" ht="12.75" hidden="false" customHeight="false" outlineLevel="0" collapsed="false">
      <c r="A441" s="6" t="n">
        <v>44140.5208333333</v>
      </c>
      <c r="B441" s="7" t="n">
        <v>431.567779541016</v>
      </c>
      <c r="C441" s="7"/>
      <c r="D441" s="8" t="n">
        <v>1730</v>
      </c>
      <c r="E441" s="8" t="n">
        <v>1</v>
      </c>
    </row>
    <row r="442" customFormat="false" ht="12.75" hidden="false" customHeight="false" outlineLevel="0" collapsed="false">
      <c r="A442" s="6" t="n">
        <v>44140.53125</v>
      </c>
      <c r="B442" s="7" t="n">
        <v>436.250518798828</v>
      </c>
      <c r="C442" s="7"/>
      <c r="D442" s="8" t="n">
        <v>1730</v>
      </c>
      <c r="E442" s="8" t="n">
        <v>1</v>
      </c>
    </row>
    <row r="443" customFormat="false" ht="12.75" hidden="false" customHeight="false" outlineLevel="0" collapsed="false">
      <c r="A443" s="6" t="n">
        <v>44140.5416666667</v>
      </c>
      <c r="B443" s="7" t="n">
        <v>438.984710693359</v>
      </c>
      <c r="C443" s="7"/>
      <c r="D443" s="8" t="n">
        <v>1730</v>
      </c>
      <c r="E443" s="8" t="n">
        <v>1</v>
      </c>
    </row>
    <row r="444" customFormat="false" ht="12.75" hidden="false" customHeight="false" outlineLevel="0" collapsed="false">
      <c r="A444" s="6" t="n">
        <v>44140.5520833333</v>
      </c>
      <c r="B444" s="7" t="n">
        <v>440.951751708984</v>
      </c>
      <c r="C444" s="7"/>
      <c r="D444" s="8" t="n">
        <v>1730</v>
      </c>
      <c r="E444" s="8" t="n">
        <v>1</v>
      </c>
    </row>
    <row r="445" customFormat="false" ht="12.75" hidden="false" customHeight="false" outlineLevel="0" collapsed="false">
      <c r="A445" s="6" t="n">
        <v>44140.5625</v>
      </c>
      <c r="B445" s="7" t="n">
        <v>441.7216796875</v>
      </c>
      <c r="C445" s="7"/>
      <c r="D445" s="8" t="n">
        <v>1730</v>
      </c>
      <c r="E445" s="8" t="n">
        <v>1</v>
      </c>
    </row>
    <row r="446" customFormat="false" ht="12.75" hidden="false" customHeight="false" outlineLevel="0" collapsed="false">
      <c r="A446" s="6" t="n">
        <v>44140.5729166667</v>
      </c>
      <c r="B446" s="7" t="n">
        <v>425.986633300781</v>
      </c>
      <c r="C446" s="7"/>
      <c r="D446" s="8" t="n">
        <v>1730</v>
      </c>
      <c r="E446" s="8" t="n">
        <v>1</v>
      </c>
    </row>
    <row r="447" customFormat="false" ht="12.75" hidden="false" customHeight="false" outlineLevel="0" collapsed="false">
      <c r="A447" s="6" t="n">
        <v>44140.5833333333</v>
      </c>
      <c r="B447" s="7" t="n">
        <v>379.973083496094</v>
      </c>
      <c r="C447" s="7"/>
      <c r="D447" s="8" t="n">
        <v>1730</v>
      </c>
      <c r="E447" s="8" t="n">
        <v>1</v>
      </c>
    </row>
    <row r="448" customFormat="false" ht="12.75" hidden="false" customHeight="false" outlineLevel="0" collapsed="false">
      <c r="A448" s="6" t="n">
        <v>44140.59375</v>
      </c>
      <c r="B448" s="7" t="n">
        <v>338.852661132813</v>
      </c>
      <c r="C448" s="7"/>
      <c r="D448" s="8" t="n">
        <v>1730</v>
      </c>
      <c r="E448" s="8" t="n">
        <v>1</v>
      </c>
    </row>
    <row r="449" customFormat="false" ht="12.75" hidden="false" customHeight="false" outlineLevel="0" collapsed="false">
      <c r="A449" s="6" t="n">
        <v>44140.6041666667</v>
      </c>
      <c r="B449" s="7" t="n">
        <v>331.777435302734</v>
      </c>
      <c r="C449" s="7"/>
      <c r="D449" s="8" t="n">
        <v>1730</v>
      </c>
      <c r="E449" s="8" t="n">
        <v>1</v>
      </c>
    </row>
    <row r="450" customFormat="false" ht="12.75" hidden="false" customHeight="false" outlineLevel="0" collapsed="false">
      <c r="A450" s="6" t="n">
        <v>44140.6145833333</v>
      </c>
      <c r="B450" s="7" t="n">
        <v>331.092559814453</v>
      </c>
      <c r="C450" s="7"/>
      <c r="D450" s="8" t="n">
        <v>1730</v>
      </c>
      <c r="E450" s="8" t="n">
        <v>1</v>
      </c>
    </row>
    <row r="451" customFormat="false" ht="12.75" hidden="false" customHeight="false" outlineLevel="0" collapsed="false">
      <c r="A451" s="6" t="n">
        <v>44140.625</v>
      </c>
      <c r="B451" s="7" t="n">
        <v>380.040924072266</v>
      </c>
      <c r="C451" s="7"/>
      <c r="D451" s="8" t="n">
        <v>1730</v>
      </c>
      <c r="E451" s="8" t="n">
        <v>1</v>
      </c>
    </row>
    <row r="452" customFormat="false" ht="12.75" hidden="false" customHeight="false" outlineLevel="0" collapsed="false">
      <c r="A452" s="6" t="n">
        <v>44140.6354166667</v>
      </c>
      <c r="B452" s="7" t="n">
        <v>284.359802246094</v>
      </c>
      <c r="C452" s="7"/>
      <c r="D452" s="8" t="n">
        <v>1730</v>
      </c>
      <c r="E452" s="8" t="n">
        <v>1</v>
      </c>
    </row>
    <row r="453" customFormat="false" ht="12.75" hidden="false" customHeight="false" outlineLevel="0" collapsed="false">
      <c r="A453" s="6" t="n">
        <v>44140.6458333333</v>
      </c>
      <c r="B453" s="7" t="n">
        <v>272.120300292969</v>
      </c>
      <c r="C453" s="7"/>
      <c r="D453" s="8" t="n">
        <v>1730</v>
      </c>
      <c r="E453" s="8" t="n">
        <v>1</v>
      </c>
    </row>
    <row r="454" customFormat="false" ht="12.75" hidden="false" customHeight="false" outlineLevel="0" collapsed="false">
      <c r="A454" s="6" t="n">
        <v>44140.65625</v>
      </c>
      <c r="B454" s="7" t="n">
        <v>268.006713867188</v>
      </c>
      <c r="C454" s="7"/>
      <c r="D454" s="8" t="n">
        <v>1730</v>
      </c>
      <c r="E454" s="8" t="n">
        <v>1</v>
      </c>
    </row>
    <row r="455" customFormat="false" ht="12.75" hidden="false" customHeight="false" outlineLevel="0" collapsed="false">
      <c r="A455" s="6" t="n">
        <v>44140.6666666667</v>
      </c>
      <c r="B455" s="7" t="n">
        <v>270.922821044922</v>
      </c>
      <c r="C455" s="7"/>
      <c r="D455" s="8" t="n">
        <v>1730</v>
      </c>
      <c r="E455" s="8" t="n">
        <v>1</v>
      </c>
    </row>
    <row r="456" customFormat="false" ht="12.75" hidden="false" customHeight="false" outlineLevel="0" collapsed="false">
      <c r="A456" s="6" t="n">
        <v>44140.6770833333</v>
      </c>
      <c r="B456" s="7" t="n">
        <v>283.772094726563</v>
      </c>
      <c r="C456" s="7"/>
      <c r="D456" s="8" t="n">
        <v>1730</v>
      </c>
      <c r="E456" s="8" t="n">
        <v>1</v>
      </c>
    </row>
    <row r="457" customFormat="false" ht="12.75" hidden="false" customHeight="false" outlineLevel="0" collapsed="false">
      <c r="A457" s="6" t="n">
        <v>44140.6875</v>
      </c>
      <c r="B457" s="7" t="n">
        <v>271.886444091797</v>
      </c>
      <c r="C457" s="7"/>
      <c r="D457" s="8" t="n">
        <v>1730</v>
      </c>
      <c r="E457" s="8" t="n">
        <v>1</v>
      </c>
    </row>
    <row r="458" customFormat="false" ht="12.75" hidden="false" customHeight="false" outlineLevel="0" collapsed="false">
      <c r="A458" s="6" t="n">
        <v>44140.6979166667</v>
      </c>
      <c r="B458" s="7" t="n">
        <v>235.907073974609</v>
      </c>
      <c r="C458" s="7"/>
      <c r="D458" s="8" t="n">
        <v>1730</v>
      </c>
      <c r="E458" s="8" t="n">
        <v>1</v>
      </c>
    </row>
    <row r="459" customFormat="false" ht="12.75" hidden="false" customHeight="false" outlineLevel="0" collapsed="false">
      <c r="A459" s="6" t="n">
        <v>44140.7083333333</v>
      </c>
      <c r="B459" s="7" t="n">
        <v>250.294250488281</v>
      </c>
      <c r="C459" s="7"/>
      <c r="D459" s="8" t="n">
        <v>1730</v>
      </c>
      <c r="E459" s="8" t="n">
        <v>1</v>
      </c>
    </row>
    <row r="460" customFormat="false" ht="12.75" hidden="false" customHeight="false" outlineLevel="0" collapsed="false">
      <c r="A460" s="6" t="n">
        <v>44140.71875</v>
      </c>
      <c r="B460" s="7" t="n">
        <v>302.368560791016</v>
      </c>
      <c r="C460" s="7"/>
      <c r="D460" s="8" t="n">
        <v>1730</v>
      </c>
      <c r="E460" s="8" t="n">
        <v>1</v>
      </c>
    </row>
    <row r="461" customFormat="false" ht="12.75" hidden="false" customHeight="false" outlineLevel="0" collapsed="false">
      <c r="A461" s="6" t="n">
        <v>44140.7291666667</v>
      </c>
      <c r="B461" s="7" t="n">
        <v>328.087768554688</v>
      </c>
      <c r="C461" s="7"/>
      <c r="D461" s="8" t="n">
        <v>1730</v>
      </c>
      <c r="E461" s="8" t="n">
        <v>1</v>
      </c>
    </row>
    <row r="462" customFormat="false" ht="12.75" hidden="false" customHeight="false" outlineLevel="0" collapsed="false">
      <c r="A462" s="6" t="n">
        <v>44140.7395833333</v>
      </c>
      <c r="B462" s="7" t="n">
        <v>316.740203857422</v>
      </c>
      <c r="C462" s="7"/>
      <c r="D462" s="8" t="n">
        <v>1730</v>
      </c>
      <c r="E462" s="8" t="n">
        <v>1</v>
      </c>
    </row>
    <row r="463" customFormat="false" ht="12.75" hidden="false" customHeight="false" outlineLevel="0" collapsed="false">
      <c r="A463" s="6" t="n">
        <v>44140.75</v>
      </c>
      <c r="B463" s="7" t="n">
        <v>294.111450195313</v>
      </c>
      <c r="C463" s="7"/>
      <c r="D463" s="8" t="n">
        <v>1730</v>
      </c>
      <c r="E463" s="8" t="n">
        <v>1</v>
      </c>
    </row>
    <row r="464" customFormat="false" ht="12.75" hidden="false" customHeight="false" outlineLevel="0" collapsed="false">
      <c r="A464" s="6" t="n">
        <v>44140.7604166667</v>
      </c>
      <c r="B464" s="7" t="n">
        <v>320.829406738281</v>
      </c>
      <c r="C464" s="7"/>
      <c r="D464" s="8" t="n">
        <v>1730</v>
      </c>
      <c r="E464" s="8" t="n">
        <v>1</v>
      </c>
    </row>
    <row r="465" customFormat="false" ht="12.75" hidden="false" customHeight="false" outlineLevel="0" collapsed="false">
      <c r="A465" s="6" t="n">
        <v>44140.7708333333</v>
      </c>
      <c r="B465" s="7" t="n">
        <v>289.966827392578</v>
      </c>
      <c r="C465" s="7"/>
      <c r="D465" s="8" t="n">
        <v>1730</v>
      </c>
      <c r="E465" s="8" t="n">
        <v>1</v>
      </c>
    </row>
    <row r="466" customFormat="false" ht="12.75" hidden="false" customHeight="false" outlineLevel="0" collapsed="false">
      <c r="A466" s="6" t="n">
        <v>44140.78125</v>
      </c>
      <c r="B466" s="7" t="n">
        <v>318.083831787109</v>
      </c>
      <c r="C466" s="7"/>
      <c r="D466" s="8" t="n">
        <v>1730</v>
      </c>
      <c r="E466" s="8" t="n">
        <v>1</v>
      </c>
    </row>
    <row r="467" customFormat="false" ht="12.75" hidden="false" customHeight="false" outlineLevel="0" collapsed="false">
      <c r="A467" s="6" t="n">
        <v>44140.7916666667</v>
      </c>
      <c r="B467" s="7" t="n">
        <v>321.052917480469</v>
      </c>
      <c r="C467" s="7"/>
      <c r="D467" s="8" t="n">
        <v>1730</v>
      </c>
      <c r="E467" s="8" t="n">
        <v>1</v>
      </c>
    </row>
    <row r="468" customFormat="false" ht="12.75" hidden="false" customHeight="false" outlineLevel="0" collapsed="false">
      <c r="A468" s="6" t="n">
        <v>44140.8020833333</v>
      </c>
      <c r="B468" s="7" t="n">
        <v>259.673095703125</v>
      </c>
      <c r="C468" s="7"/>
      <c r="D468" s="8" t="n">
        <v>1730</v>
      </c>
      <c r="E468" s="8" t="n">
        <v>1</v>
      </c>
    </row>
    <row r="469" customFormat="false" ht="12.75" hidden="false" customHeight="false" outlineLevel="0" collapsed="false">
      <c r="A469" s="6" t="n">
        <v>44140.8125</v>
      </c>
      <c r="B469" s="7" t="n">
        <v>265.650909423828</v>
      </c>
      <c r="C469" s="7"/>
      <c r="D469" s="8" t="n">
        <v>1730</v>
      </c>
      <c r="E469" s="8" t="n">
        <v>1</v>
      </c>
    </row>
    <row r="470" customFormat="false" ht="12.75" hidden="false" customHeight="false" outlineLevel="0" collapsed="false">
      <c r="A470" s="6" t="n">
        <v>44140.8229166667</v>
      </c>
      <c r="B470" s="7" t="n">
        <v>275.604919433594</v>
      </c>
      <c r="C470" s="7"/>
      <c r="D470" s="8" t="n">
        <v>1730</v>
      </c>
      <c r="E470" s="8" t="n">
        <v>1</v>
      </c>
    </row>
    <row r="471" customFormat="false" ht="12.75" hidden="false" customHeight="false" outlineLevel="0" collapsed="false">
      <c r="A471" s="6" t="n">
        <v>44140.8333333333</v>
      </c>
      <c r="B471" s="7" t="n">
        <v>296.192291259766</v>
      </c>
      <c r="C471" s="7"/>
      <c r="D471" s="8" t="n">
        <v>1730</v>
      </c>
      <c r="E471" s="8" t="n">
        <v>1</v>
      </c>
    </row>
    <row r="472" customFormat="false" ht="12.75" hidden="false" customHeight="false" outlineLevel="0" collapsed="false">
      <c r="A472" s="6" t="n">
        <v>44140.84375</v>
      </c>
      <c r="B472" s="7" t="n">
        <v>267.253967285156</v>
      </c>
      <c r="C472" s="7"/>
      <c r="D472" s="8" t="n">
        <v>1730</v>
      </c>
      <c r="E472" s="8" t="n">
        <v>1</v>
      </c>
    </row>
    <row r="473" customFormat="false" ht="12.75" hidden="false" customHeight="false" outlineLevel="0" collapsed="false">
      <c r="A473" s="6" t="n">
        <v>44140.8541666667</v>
      </c>
      <c r="B473" s="7" t="n">
        <v>294.731048583984</v>
      </c>
      <c r="C473" s="7"/>
      <c r="D473" s="8" t="n">
        <v>1730</v>
      </c>
      <c r="E473" s="8" t="n">
        <v>1</v>
      </c>
    </row>
    <row r="474" customFormat="false" ht="12.75" hidden="false" customHeight="false" outlineLevel="0" collapsed="false">
      <c r="A474" s="6" t="n">
        <v>44140.8645833333</v>
      </c>
      <c r="B474" s="7" t="n">
        <v>299.299163818359</v>
      </c>
      <c r="C474" s="7"/>
      <c r="D474" s="8" t="n">
        <v>1730</v>
      </c>
      <c r="E474" s="8" t="n">
        <v>1</v>
      </c>
    </row>
    <row r="475" customFormat="false" ht="12.75" hidden="false" customHeight="false" outlineLevel="0" collapsed="false">
      <c r="A475" s="6" t="n">
        <v>44140.875</v>
      </c>
      <c r="B475" s="7" t="n">
        <v>320.673858642578</v>
      </c>
      <c r="C475" s="7"/>
      <c r="D475" s="8" t="n">
        <v>1730</v>
      </c>
      <c r="E475" s="8" t="n">
        <v>1</v>
      </c>
    </row>
    <row r="476" customFormat="false" ht="12.75" hidden="false" customHeight="false" outlineLevel="0" collapsed="false">
      <c r="A476" s="6" t="n">
        <v>44140.8854166667</v>
      </c>
      <c r="B476" s="7" t="n">
        <v>304.142547607422</v>
      </c>
      <c r="C476" s="7"/>
      <c r="D476" s="8" t="n">
        <v>1730</v>
      </c>
      <c r="E476" s="8" t="n">
        <v>1</v>
      </c>
    </row>
    <row r="477" customFormat="false" ht="12.75" hidden="false" customHeight="false" outlineLevel="0" collapsed="false">
      <c r="A477" s="6" t="n">
        <v>44140.8958333333</v>
      </c>
      <c r="B477" s="7" t="n">
        <v>345.084228515625</v>
      </c>
      <c r="C477" s="7"/>
      <c r="D477" s="8" t="n">
        <v>1730</v>
      </c>
      <c r="E477" s="8" t="n">
        <v>1</v>
      </c>
    </row>
    <row r="478" customFormat="false" ht="12.75" hidden="false" customHeight="false" outlineLevel="0" collapsed="false">
      <c r="A478" s="6" t="n">
        <v>44140.90625</v>
      </c>
      <c r="B478" s="7" t="n">
        <v>326.070343017578</v>
      </c>
      <c r="C478" s="7"/>
      <c r="D478" s="8" t="n">
        <v>1730</v>
      </c>
      <c r="E478" s="8" t="n">
        <v>1</v>
      </c>
    </row>
    <row r="479" customFormat="false" ht="12.75" hidden="false" customHeight="false" outlineLevel="0" collapsed="false">
      <c r="A479" s="6" t="n">
        <v>44140.9166666667</v>
      </c>
      <c r="B479" s="7" t="n">
        <v>267.537384033203</v>
      </c>
      <c r="C479" s="7"/>
      <c r="D479" s="8" t="n">
        <v>1730</v>
      </c>
      <c r="E479" s="8" t="n">
        <v>1</v>
      </c>
    </row>
    <row r="480" customFormat="false" ht="12.75" hidden="false" customHeight="false" outlineLevel="0" collapsed="false">
      <c r="A480" s="6" t="n">
        <v>44140.9270833333</v>
      </c>
      <c r="B480" s="7" t="n">
        <v>214.831481933594</v>
      </c>
      <c r="C480" s="7"/>
      <c r="D480" s="8" t="n">
        <v>1730</v>
      </c>
      <c r="E480" s="8" t="n">
        <v>1</v>
      </c>
    </row>
    <row r="481" customFormat="false" ht="12.75" hidden="false" customHeight="false" outlineLevel="0" collapsed="false">
      <c r="A481" s="6" t="n">
        <v>44140.9375</v>
      </c>
      <c r="B481" s="7" t="n">
        <v>195.642761230469</v>
      </c>
      <c r="C481" s="7"/>
      <c r="D481" s="8" t="n">
        <v>1730</v>
      </c>
      <c r="E481" s="8" t="n">
        <v>1</v>
      </c>
    </row>
    <row r="482" customFormat="false" ht="12.75" hidden="false" customHeight="false" outlineLevel="0" collapsed="false">
      <c r="A482" s="6" t="n">
        <v>44140.9479166667</v>
      </c>
      <c r="B482" s="7" t="n">
        <v>199.809646606445</v>
      </c>
      <c r="C482" s="7"/>
      <c r="D482" s="8" t="n">
        <v>1730</v>
      </c>
      <c r="E482" s="8" t="n">
        <v>1</v>
      </c>
    </row>
    <row r="483" customFormat="false" ht="12.75" hidden="false" customHeight="false" outlineLevel="0" collapsed="false">
      <c r="A483" s="6" t="n">
        <v>44140.9583333333</v>
      </c>
      <c r="B483" s="7" t="n">
        <v>200.810592651367</v>
      </c>
      <c r="C483" s="7"/>
      <c r="D483" s="8" t="n">
        <v>1730</v>
      </c>
      <c r="E483" s="8" t="n">
        <v>1</v>
      </c>
    </row>
    <row r="484" customFormat="false" ht="12.75" hidden="false" customHeight="false" outlineLevel="0" collapsed="false">
      <c r="A484" s="6" t="n">
        <v>44140.96875</v>
      </c>
      <c r="B484" s="7" t="n">
        <v>204.512908935547</v>
      </c>
      <c r="C484" s="7"/>
      <c r="D484" s="8" t="n">
        <v>1730</v>
      </c>
      <c r="E484" s="8" t="n">
        <v>1</v>
      </c>
    </row>
    <row r="485" customFormat="false" ht="12.75" hidden="false" customHeight="false" outlineLevel="0" collapsed="false">
      <c r="A485" s="6" t="n">
        <v>44140.9791666667</v>
      </c>
      <c r="B485" s="7" t="n">
        <v>205.474899291992</v>
      </c>
      <c r="C485" s="7"/>
      <c r="D485" s="8" t="n">
        <v>1730</v>
      </c>
      <c r="E485" s="8" t="n">
        <v>1</v>
      </c>
    </row>
    <row r="486" customFormat="false" ht="12.75" hidden="false" customHeight="false" outlineLevel="0" collapsed="false">
      <c r="A486" s="6" t="n">
        <v>44140.9895833333</v>
      </c>
      <c r="B486" s="7" t="n">
        <v>177.169036865234</v>
      </c>
      <c r="C486" s="7"/>
      <c r="D486" s="8" t="n">
        <v>1730</v>
      </c>
      <c r="E486" s="8" t="n">
        <v>1</v>
      </c>
    </row>
    <row r="487" customFormat="false" ht="12.75" hidden="false" customHeight="false" outlineLevel="0" collapsed="false">
      <c r="A487" s="6" t="n">
        <v>44141</v>
      </c>
      <c r="B487" s="7" t="n">
        <v>174.458724975586</v>
      </c>
      <c r="C487" s="7"/>
      <c r="D487" s="8" t="n">
        <v>1730</v>
      </c>
      <c r="E487" s="8" t="n">
        <v>1</v>
      </c>
    </row>
    <row r="488" customFormat="false" ht="12.75" hidden="false" customHeight="false" outlineLevel="0" collapsed="false">
      <c r="A488" s="6" t="n">
        <v>44141.0104166667</v>
      </c>
      <c r="B488" s="7" t="n">
        <v>213.094146728516</v>
      </c>
      <c r="C488" s="7"/>
      <c r="D488" s="8" t="n">
        <v>1730</v>
      </c>
      <c r="E488" s="8" t="n">
        <v>1</v>
      </c>
    </row>
    <row r="489" customFormat="false" ht="12.75" hidden="false" customHeight="false" outlineLevel="0" collapsed="false">
      <c r="A489" s="6" t="n">
        <v>44141.0208333333</v>
      </c>
      <c r="B489" s="7" t="n">
        <v>208.67512512207</v>
      </c>
      <c r="C489" s="7"/>
      <c r="D489" s="8" t="n">
        <v>1730</v>
      </c>
      <c r="E489" s="8" t="n">
        <v>1</v>
      </c>
    </row>
    <row r="490" customFormat="false" ht="12.75" hidden="false" customHeight="false" outlineLevel="0" collapsed="false">
      <c r="A490" s="6" t="n">
        <v>44141.03125</v>
      </c>
      <c r="B490" s="7" t="n">
        <v>230.618774414063</v>
      </c>
      <c r="C490" s="7"/>
      <c r="D490" s="8" t="n">
        <v>1730</v>
      </c>
      <c r="E490" s="8" t="n">
        <v>1</v>
      </c>
    </row>
    <row r="491" customFormat="false" ht="12.75" hidden="false" customHeight="false" outlineLevel="0" collapsed="false">
      <c r="A491" s="6" t="n">
        <v>44141.0416666667</v>
      </c>
      <c r="B491" s="7" t="n">
        <v>231.610214233398</v>
      </c>
      <c r="C491" s="7"/>
      <c r="D491" s="8" t="n">
        <v>1730</v>
      </c>
      <c r="E491" s="8" t="n">
        <v>1</v>
      </c>
    </row>
    <row r="492" customFormat="false" ht="12.75" hidden="false" customHeight="false" outlineLevel="0" collapsed="false">
      <c r="A492" s="6" t="n">
        <v>44141.0520833333</v>
      </c>
      <c r="B492" s="7" t="n">
        <v>238.969635009766</v>
      </c>
      <c r="C492" s="7"/>
      <c r="D492" s="8" t="n">
        <v>1730</v>
      </c>
      <c r="E492" s="8" t="n">
        <v>1</v>
      </c>
    </row>
    <row r="493" customFormat="false" ht="12.75" hidden="false" customHeight="false" outlineLevel="0" collapsed="false">
      <c r="A493" s="6" t="n">
        <v>44141.0625</v>
      </c>
      <c r="B493" s="7" t="n">
        <v>201.204681396484</v>
      </c>
      <c r="C493" s="7"/>
      <c r="D493" s="8" t="n">
        <v>1730</v>
      </c>
      <c r="E493" s="8" t="n">
        <v>1</v>
      </c>
    </row>
    <row r="494" customFormat="false" ht="12.75" hidden="false" customHeight="false" outlineLevel="0" collapsed="false">
      <c r="A494" s="6" t="n">
        <v>44141.0729166667</v>
      </c>
      <c r="B494" s="7" t="n">
        <v>200.416122436523</v>
      </c>
      <c r="C494" s="7"/>
      <c r="D494" s="8" t="n">
        <v>1730</v>
      </c>
      <c r="E494" s="8" t="n">
        <v>1</v>
      </c>
    </row>
    <row r="495" customFormat="false" ht="12.75" hidden="false" customHeight="false" outlineLevel="0" collapsed="false">
      <c r="A495" s="6" t="n">
        <v>44141.0833333333</v>
      </c>
      <c r="B495" s="7" t="n">
        <v>198.472427368164</v>
      </c>
      <c r="C495" s="7"/>
      <c r="D495" s="8" t="n">
        <v>1730</v>
      </c>
      <c r="E495" s="8" t="n">
        <v>1</v>
      </c>
    </row>
    <row r="496" customFormat="false" ht="12.75" hidden="false" customHeight="false" outlineLevel="0" collapsed="false">
      <c r="A496" s="6" t="n">
        <v>44141.09375</v>
      </c>
      <c r="B496" s="7" t="n">
        <v>171.431625366211</v>
      </c>
      <c r="C496" s="7"/>
      <c r="D496" s="8" t="n">
        <v>1730</v>
      </c>
      <c r="E496" s="8" t="n">
        <v>1</v>
      </c>
    </row>
    <row r="497" customFormat="false" ht="12.75" hidden="false" customHeight="false" outlineLevel="0" collapsed="false">
      <c r="A497" s="6" t="n">
        <v>44141.1041666667</v>
      </c>
      <c r="B497" s="7" t="n">
        <v>181.70085144043</v>
      </c>
      <c r="C497" s="7"/>
      <c r="D497" s="8" t="n">
        <v>1730</v>
      </c>
      <c r="E497" s="8" t="n">
        <v>1</v>
      </c>
    </row>
    <row r="498" customFormat="false" ht="12.75" hidden="false" customHeight="false" outlineLevel="0" collapsed="false">
      <c r="A498" s="6" t="n">
        <v>44141.1145833333</v>
      </c>
      <c r="B498" s="7" t="n">
        <v>179.30354309082</v>
      </c>
      <c r="C498" s="7"/>
      <c r="D498" s="8" t="n">
        <v>1730</v>
      </c>
      <c r="E498" s="8" t="n">
        <v>1</v>
      </c>
    </row>
    <row r="499" customFormat="false" ht="12.75" hidden="false" customHeight="false" outlineLevel="0" collapsed="false">
      <c r="A499" s="6" t="n">
        <v>44141.125</v>
      </c>
      <c r="B499" s="7" t="n">
        <v>157.793334960938</v>
      </c>
      <c r="C499" s="7"/>
      <c r="D499" s="8" t="n">
        <v>1730</v>
      </c>
      <c r="E499" s="8" t="n">
        <v>1</v>
      </c>
    </row>
    <row r="500" customFormat="false" ht="12.75" hidden="false" customHeight="false" outlineLevel="0" collapsed="false">
      <c r="A500" s="6" t="n">
        <v>44141.1354166667</v>
      </c>
      <c r="B500" s="7" t="n">
        <v>125.119705200195</v>
      </c>
      <c r="C500" s="7"/>
      <c r="D500" s="8" t="n">
        <v>1730</v>
      </c>
      <c r="E500" s="8" t="n">
        <v>1</v>
      </c>
    </row>
    <row r="501" customFormat="false" ht="12.75" hidden="false" customHeight="false" outlineLevel="0" collapsed="false">
      <c r="A501" s="6" t="n">
        <v>44141.1458333333</v>
      </c>
      <c r="B501" s="7" t="n">
        <v>109.252586364746</v>
      </c>
      <c r="C501" s="7"/>
      <c r="D501" s="8" t="n">
        <v>1730</v>
      </c>
      <c r="E501" s="8" t="n">
        <v>1</v>
      </c>
    </row>
    <row r="502" customFormat="false" ht="12.75" hidden="false" customHeight="false" outlineLevel="0" collapsed="false">
      <c r="A502" s="6" t="n">
        <v>44141.15625</v>
      </c>
      <c r="B502" s="7" t="n">
        <v>77.9746170043945</v>
      </c>
      <c r="C502" s="7"/>
      <c r="D502" s="8" t="n">
        <v>1730</v>
      </c>
      <c r="E502" s="8" t="n">
        <v>1</v>
      </c>
    </row>
    <row r="503" customFormat="false" ht="12.75" hidden="false" customHeight="false" outlineLevel="0" collapsed="false">
      <c r="A503" s="6" t="n">
        <v>44141.1666666667</v>
      </c>
      <c r="B503" s="7" t="n">
        <v>89.5008010864258</v>
      </c>
      <c r="C503" s="7"/>
      <c r="D503" s="8" t="n">
        <v>1730</v>
      </c>
      <c r="E503" s="8" t="n">
        <v>1</v>
      </c>
    </row>
    <row r="504" customFormat="false" ht="12.75" hidden="false" customHeight="false" outlineLevel="0" collapsed="false">
      <c r="A504" s="6" t="n">
        <v>44141.1770833333</v>
      </c>
      <c r="B504" s="7" t="n">
        <v>60.1124076843262</v>
      </c>
      <c r="C504" s="7"/>
      <c r="D504" s="8" t="n">
        <v>1730</v>
      </c>
      <c r="E504" s="8" t="n">
        <v>1</v>
      </c>
    </row>
    <row r="505" customFormat="false" ht="12.75" hidden="false" customHeight="false" outlineLevel="0" collapsed="false">
      <c r="A505" s="6" t="n">
        <v>44141.1875</v>
      </c>
      <c r="B505" s="7" t="n">
        <v>57.8310241699219</v>
      </c>
      <c r="C505" s="7"/>
      <c r="D505" s="8" t="n">
        <v>1730</v>
      </c>
      <c r="E505" s="8" t="n">
        <v>1</v>
      </c>
    </row>
    <row r="506" customFormat="false" ht="12.75" hidden="false" customHeight="false" outlineLevel="0" collapsed="false">
      <c r="A506" s="6" t="n">
        <v>44141.1979166667</v>
      </c>
      <c r="B506" s="7" t="n">
        <v>55.3484497070313</v>
      </c>
      <c r="C506" s="7"/>
      <c r="D506" s="8" t="n">
        <v>1730</v>
      </c>
      <c r="E506" s="8" t="n">
        <v>1</v>
      </c>
    </row>
    <row r="507" customFormat="false" ht="12.75" hidden="false" customHeight="false" outlineLevel="0" collapsed="false">
      <c r="A507" s="6" t="n">
        <v>44141.2083333333</v>
      </c>
      <c r="B507" s="7" t="n">
        <v>81.9583587646484</v>
      </c>
      <c r="C507" s="7"/>
      <c r="D507" s="8" t="n">
        <v>1730</v>
      </c>
      <c r="E507" s="8" t="n">
        <v>1</v>
      </c>
    </row>
    <row r="508" customFormat="false" ht="12.75" hidden="false" customHeight="false" outlineLevel="0" collapsed="false">
      <c r="A508" s="6" t="n">
        <v>44141.21875</v>
      </c>
      <c r="B508" s="7" t="n">
        <v>112.065055847168</v>
      </c>
      <c r="C508" s="7"/>
      <c r="D508" s="8" t="n">
        <v>1730</v>
      </c>
      <c r="E508" s="8" t="n">
        <v>1</v>
      </c>
    </row>
    <row r="509" customFormat="false" ht="12.75" hidden="false" customHeight="false" outlineLevel="0" collapsed="false">
      <c r="A509" s="6" t="n">
        <v>44141.2291666667</v>
      </c>
      <c r="B509" s="7" t="n">
        <v>55.376350402832</v>
      </c>
      <c r="C509" s="7"/>
      <c r="D509" s="8" t="n">
        <v>1730</v>
      </c>
      <c r="E509" s="8" t="n">
        <v>1</v>
      </c>
    </row>
    <row r="510" customFormat="false" ht="12.75" hidden="false" customHeight="false" outlineLevel="0" collapsed="false">
      <c r="A510" s="6" t="n">
        <v>44141.2395833333</v>
      </c>
      <c r="B510" s="7" t="n">
        <v>53.3383827209473</v>
      </c>
      <c r="C510" s="7"/>
      <c r="D510" s="8" t="n">
        <v>1730</v>
      </c>
      <c r="E510" s="8" t="n">
        <v>1</v>
      </c>
    </row>
    <row r="511" customFormat="false" ht="12.75" hidden="false" customHeight="false" outlineLevel="0" collapsed="false">
      <c r="A511" s="6" t="n">
        <v>44141.25</v>
      </c>
      <c r="B511" s="7" t="n">
        <v>97.0201034545898</v>
      </c>
      <c r="C511" s="7"/>
      <c r="D511" s="8" t="n">
        <v>1730</v>
      </c>
      <c r="E511" s="8" t="n">
        <v>1</v>
      </c>
    </row>
    <row r="512" customFormat="false" ht="12.75" hidden="false" customHeight="false" outlineLevel="0" collapsed="false">
      <c r="A512" s="6" t="n">
        <v>44141.2604166667</v>
      </c>
      <c r="B512" s="7" t="n">
        <v>154.316986083984</v>
      </c>
      <c r="C512" s="7"/>
      <c r="D512" s="8" t="n">
        <v>1730</v>
      </c>
      <c r="E512" s="8" t="n">
        <v>1</v>
      </c>
    </row>
    <row r="513" customFormat="false" ht="12.75" hidden="false" customHeight="false" outlineLevel="0" collapsed="false">
      <c r="A513" s="6" t="n">
        <v>44141.2708333333</v>
      </c>
      <c r="B513" s="7" t="n">
        <v>228.740463256836</v>
      </c>
      <c r="C513" s="7"/>
      <c r="D513" s="8" t="n">
        <v>1730</v>
      </c>
      <c r="E513" s="8" t="n">
        <v>1</v>
      </c>
    </row>
    <row r="514" customFormat="false" ht="12.75" hidden="false" customHeight="false" outlineLevel="0" collapsed="false">
      <c r="A514" s="6" t="n">
        <v>44141.28125</v>
      </c>
      <c r="B514" s="7" t="n">
        <v>240.878616333008</v>
      </c>
      <c r="C514" s="7"/>
      <c r="D514" s="8" t="n">
        <v>1730</v>
      </c>
      <c r="E514" s="8" t="n">
        <v>1</v>
      </c>
    </row>
    <row r="515" customFormat="false" ht="12.75" hidden="false" customHeight="false" outlineLevel="0" collapsed="false">
      <c r="A515" s="6" t="n">
        <v>44141.2916666667</v>
      </c>
      <c r="B515" s="7" t="n">
        <v>214.673568725586</v>
      </c>
      <c r="C515" s="7"/>
      <c r="D515" s="8" t="n">
        <v>1730</v>
      </c>
      <c r="E515" s="8" t="n">
        <v>1</v>
      </c>
    </row>
    <row r="516" customFormat="false" ht="12.75" hidden="false" customHeight="false" outlineLevel="0" collapsed="false">
      <c r="A516" s="6" t="n">
        <v>44141.3020833333</v>
      </c>
      <c r="B516" s="7" t="n">
        <v>235.065338134766</v>
      </c>
      <c r="C516" s="7"/>
      <c r="D516" s="8" t="n">
        <v>1730</v>
      </c>
      <c r="E516" s="8" t="n">
        <v>1</v>
      </c>
    </row>
    <row r="517" customFormat="false" ht="12.75" hidden="false" customHeight="false" outlineLevel="0" collapsed="false">
      <c r="A517" s="6" t="n">
        <v>44141.3125</v>
      </c>
      <c r="B517" s="7" t="n">
        <v>279.444091796875</v>
      </c>
      <c r="C517" s="7"/>
      <c r="D517" s="8" t="n">
        <v>1730</v>
      </c>
      <c r="E517" s="8" t="n">
        <v>1</v>
      </c>
    </row>
    <row r="518" customFormat="false" ht="12.75" hidden="false" customHeight="false" outlineLevel="0" collapsed="false">
      <c r="A518" s="6" t="n">
        <v>44141.3229166667</v>
      </c>
      <c r="B518" s="7" t="n">
        <v>260.607604980469</v>
      </c>
      <c r="C518" s="7"/>
      <c r="D518" s="8" t="n">
        <v>1730</v>
      </c>
      <c r="E518" s="8" t="n">
        <v>1</v>
      </c>
    </row>
    <row r="519" customFormat="false" ht="12.75" hidden="false" customHeight="false" outlineLevel="0" collapsed="false">
      <c r="A519" s="6" t="n">
        <v>44141.3333333333</v>
      </c>
      <c r="B519" s="7" t="n">
        <v>236.688903808594</v>
      </c>
      <c r="C519" s="7"/>
      <c r="D519" s="8" t="n">
        <v>1730</v>
      </c>
      <c r="E519" s="8" t="n">
        <v>1</v>
      </c>
    </row>
    <row r="520" customFormat="false" ht="12.75" hidden="false" customHeight="false" outlineLevel="0" collapsed="false">
      <c r="A520" s="6" t="n">
        <v>44141.34375</v>
      </c>
      <c r="B520" s="7" t="n">
        <v>237.984375</v>
      </c>
      <c r="C520" s="7"/>
      <c r="D520" s="8" t="n">
        <v>1730</v>
      </c>
      <c r="E520" s="8" t="n">
        <v>1</v>
      </c>
    </row>
    <row r="521" customFormat="false" ht="12.75" hidden="false" customHeight="false" outlineLevel="0" collapsed="false">
      <c r="A521" s="6" t="n">
        <v>44141.3541666667</v>
      </c>
      <c r="B521" s="7" t="n">
        <v>255.573944091797</v>
      </c>
      <c r="C521" s="7"/>
      <c r="D521" s="8" t="n">
        <v>1730</v>
      </c>
      <c r="E521" s="8" t="n">
        <v>1</v>
      </c>
    </row>
    <row r="522" customFormat="false" ht="12.75" hidden="false" customHeight="false" outlineLevel="0" collapsed="false">
      <c r="A522" s="6" t="n">
        <v>44141.3645833333</v>
      </c>
      <c r="B522" s="7" t="n">
        <v>238.93815612793</v>
      </c>
      <c r="C522" s="7"/>
      <c r="D522" s="8" t="n">
        <v>1730</v>
      </c>
      <c r="E522" s="8" t="n">
        <v>1</v>
      </c>
    </row>
    <row r="523" customFormat="false" ht="12.75" hidden="false" customHeight="false" outlineLevel="0" collapsed="false">
      <c r="A523" s="6" t="n">
        <v>44141.375</v>
      </c>
      <c r="B523" s="7" t="n">
        <v>261.995849609375</v>
      </c>
      <c r="C523" s="7"/>
      <c r="D523" s="8" t="n">
        <v>1730</v>
      </c>
      <c r="E523" s="8" t="n">
        <v>1</v>
      </c>
    </row>
    <row r="524" customFormat="false" ht="12.75" hidden="false" customHeight="false" outlineLevel="0" collapsed="false">
      <c r="A524" s="6" t="n">
        <v>44141.3854166667</v>
      </c>
      <c r="B524" s="7" t="n">
        <v>221.418960571289</v>
      </c>
      <c r="C524" s="7"/>
      <c r="D524" s="8" t="n">
        <v>1730</v>
      </c>
      <c r="E524" s="8" t="n">
        <v>1</v>
      </c>
    </row>
    <row r="525" customFormat="false" ht="12.75" hidden="false" customHeight="false" outlineLevel="0" collapsed="false">
      <c r="A525" s="6" t="n">
        <v>44141.3958333333</v>
      </c>
      <c r="B525" s="7" t="n">
        <v>241.519393920898</v>
      </c>
      <c r="C525" s="7"/>
      <c r="D525" s="8" t="n">
        <v>1730</v>
      </c>
      <c r="E525" s="8" t="n">
        <v>1</v>
      </c>
    </row>
    <row r="526" customFormat="false" ht="12.75" hidden="false" customHeight="false" outlineLevel="0" collapsed="false">
      <c r="A526" s="6" t="n">
        <v>44141.40625</v>
      </c>
      <c r="B526" s="7" t="n">
        <v>223.732635498047</v>
      </c>
      <c r="C526" s="7"/>
      <c r="D526" s="8" t="n">
        <v>1730</v>
      </c>
      <c r="E526" s="8" t="n">
        <v>1</v>
      </c>
    </row>
    <row r="527" customFormat="false" ht="12.75" hidden="false" customHeight="false" outlineLevel="0" collapsed="false">
      <c r="A527" s="6" t="n">
        <v>44141.4166666667</v>
      </c>
      <c r="B527" s="7" t="n">
        <v>220.629959106445</v>
      </c>
      <c r="C527" s="7"/>
      <c r="D527" s="8" t="n">
        <v>1730</v>
      </c>
      <c r="E527" s="8" t="n">
        <v>1</v>
      </c>
    </row>
    <row r="528" customFormat="false" ht="12.75" hidden="false" customHeight="false" outlineLevel="0" collapsed="false">
      <c r="A528" s="6" t="n">
        <v>44141.4270833333</v>
      </c>
      <c r="B528" s="7" t="n">
        <v>226.528350830078</v>
      </c>
      <c r="C528" s="7"/>
      <c r="D528" s="8" t="n">
        <v>1730</v>
      </c>
      <c r="E528" s="8" t="n">
        <v>1</v>
      </c>
    </row>
    <row r="529" customFormat="false" ht="12.75" hidden="false" customHeight="false" outlineLevel="0" collapsed="false">
      <c r="A529" s="6" t="n">
        <v>44141.4375</v>
      </c>
      <c r="B529" s="7" t="n">
        <v>217.111968994141</v>
      </c>
      <c r="C529" s="7"/>
      <c r="D529" s="8" t="n">
        <v>1730</v>
      </c>
      <c r="E529" s="8" t="n">
        <v>1</v>
      </c>
    </row>
    <row r="530" customFormat="false" ht="12.75" hidden="false" customHeight="false" outlineLevel="0" collapsed="false">
      <c r="A530" s="6" t="n">
        <v>44141.4479166667</v>
      </c>
      <c r="B530" s="7" t="n">
        <v>237.019714355469</v>
      </c>
      <c r="C530" s="7"/>
      <c r="D530" s="8" t="n">
        <v>1730</v>
      </c>
      <c r="E530" s="8" t="n">
        <v>1</v>
      </c>
    </row>
    <row r="531" customFormat="false" ht="12.75" hidden="false" customHeight="false" outlineLevel="0" collapsed="false">
      <c r="A531" s="6" t="n">
        <v>44141.4583333333</v>
      </c>
      <c r="B531" s="7" t="n">
        <v>220.976364135742</v>
      </c>
      <c r="C531" s="7"/>
      <c r="D531" s="8" t="n">
        <v>1730</v>
      </c>
      <c r="E531" s="8" t="n">
        <v>1</v>
      </c>
    </row>
    <row r="532" customFormat="false" ht="12.75" hidden="false" customHeight="false" outlineLevel="0" collapsed="false">
      <c r="A532" s="6" t="n">
        <v>44141.46875</v>
      </c>
      <c r="B532" s="7" t="n">
        <v>209.802169799805</v>
      </c>
      <c r="C532" s="7"/>
      <c r="D532" s="8" t="n">
        <v>1730</v>
      </c>
      <c r="E532" s="8" t="n">
        <v>1</v>
      </c>
    </row>
    <row r="533" customFormat="false" ht="12.75" hidden="false" customHeight="false" outlineLevel="0" collapsed="false">
      <c r="A533" s="6" t="n">
        <v>44141.4791666667</v>
      </c>
      <c r="B533" s="7" t="n">
        <v>228.924728393555</v>
      </c>
      <c r="C533" s="7"/>
      <c r="D533" s="8" t="n">
        <v>1730</v>
      </c>
      <c r="E533" s="8" t="n">
        <v>1</v>
      </c>
    </row>
    <row r="534" customFormat="false" ht="12.75" hidden="false" customHeight="false" outlineLevel="0" collapsed="false">
      <c r="A534" s="6" t="n">
        <v>44141.4895833333</v>
      </c>
      <c r="B534" s="7" t="n">
        <v>220.535675048828</v>
      </c>
      <c r="C534" s="7"/>
      <c r="D534" s="8" t="n">
        <v>1730</v>
      </c>
      <c r="E534" s="8" t="n">
        <v>1</v>
      </c>
    </row>
    <row r="535" customFormat="false" ht="12.75" hidden="false" customHeight="false" outlineLevel="0" collapsed="false">
      <c r="A535" s="6" t="n">
        <v>44141.5</v>
      </c>
      <c r="B535" s="7" t="n">
        <v>216.947341918945</v>
      </c>
      <c r="C535" s="7"/>
      <c r="D535" s="8" t="n">
        <v>1730</v>
      </c>
      <c r="E535" s="8" t="n">
        <v>1</v>
      </c>
    </row>
    <row r="536" customFormat="false" ht="12.75" hidden="false" customHeight="false" outlineLevel="0" collapsed="false">
      <c r="A536" s="6" t="n">
        <v>44141.5104166667</v>
      </c>
      <c r="B536" s="7" t="n">
        <v>238.810516357422</v>
      </c>
      <c r="C536" s="7"/>
      <c r="D536" s="8" t="n">
        <v>1730</v>
      </c>
      <c r="E536" s="8" t="n">
        <v>1</v>
      </c>
    </row>
    <row r="537" customFormat="false" ht="12.75" hidden="false" customHeight="false" outlineLevel="0" collapsed="false">
      <c r="A537" s="6" t="n">
        <v>44141.5208333333</v>
      </c>
      <c r="B537" s="7" t="n">
        <v>244.292861938477</v>
      </c>
      <c r="C537" s="7"/>
      <c r="D537" s="8" t="n">
        <v>1730</v>
      </c>
      <c r="E537" s="8" t="n">
        <v>1</v>
      </c>
    </row>
    <row r="538" customFormat="false" ht="12.75" hidden="false" customHeight="false" outlineLevel="0" collapsed="false">
      <c r="A538" s="6" t="n">
        <v>44141.53125</v>
      </c>
      <c r="B538" s="7" t="n">
        <v>247.523880004883</v>
      </c>
      <c r="C538" s="7"/>
      <c r="D538" s="8" t="n">
        <v>1730</v>
      </c>
      <c r="E538" s="8" t="n">
        <v>1</v>
      </c>
    </row>
    <row r="539" customFormat="false" ht="12.75" hidden="false" customHeight="false" outlineLevel="0" collapsed="false">
      <c r="A539" s="6" t="n">
        <v>44141.5416666667</v>
      </c>
      <c r="B539" s="7" t="n">
        <v>212.920547485352</v>
      </c>
      <c r="C539" s="7"/>
      <c r="D539" s="8" t="n">
        <v>1730</v>
      </c>
      <c r="E539" s="8" t="n">
        <v>1</v>
      </c>
    </row>
    <row r="540" customFormat="false" ht="12.75" hidden="false" customHeight="false" outlineLevel="0" collapsed="false">
      <c r="A540" s="6" t="n">
        <v>44141.5520833333</v>
      </c>
      <c r="B540" s="7" t="n">
        <v>226.128692626953</v>
      </c>
      <c r="C540" s="7"/>
      <c r="D540" s="8" t="n">
        <v>1730</v>
      </c>
      <c r="E540" s="8" t="n">
        <v>1</v>
      </c>
    </row>
    <row r="541" customFormat="false" ht="12.75" hidden="false" customHeight="false" outlineLevel="0" collapsed="false">
      <c r="A541" s="6" t="n">
        <v>44141.5625</v>
      </c>
      <c r="B541" s="7" t="n">
        <v>213.614349365234</v>
      </c>
      <c r="C541" s="7"/>
      <c r="D541" s="8" t="n">
        <v>1730</v>
      </c>
      <c r="E541" s="8" t="n">
        <v>1</v>
      </c>
    </row>
    <row r="542" customFormat="false" ht="12.75" hidden="false" customHeight="false" outlineLevel="0" collapsed="false">
      <c r="A542" s="6" t="n">
        <v>44141.5729166667</v>
      </c>
      <c r="B542" s="7" t="n">
        <v>215.096252441406</v>
      </c>
      <c r="C542" s="7"/>
      <c r="D542" s="8" t="n">
        <v>1730</v>
      </c>
      <c r="E542" s="8" t="n">
        <v>1</v>
      </c>
    </row>
    <row r="543" customFormat="false" ht="12.75" hidden="false" customHeight="false" outlineLevel="0" collapsed="false">
      <c r="A543" s="6" t="n">
        <v>44141.5833333333</v>
      </c>
      <c r="B543" s="7" t="n">
        <v>222.28515625</v>
      </c>
      <c r="C543" s="7"/>
      <c r="D543" s="8" t="n">
        <v>1730</v>
      </c>
      <c r="E543" s="8" t="n">
        <v>1</v>
      </c>
    </row>
    <row r="544" customFormat="false" ht="12.75" hidden="false" customHeight="false" outlineLevel="0" collapsed="false">
      <c r="A544" s="6" t="n">
        <v>44141.59375</v>
      </c>
      <c r="B544" s="7" t="n">
        <v>209.875335693359</v>
      </c>
      <c r="C544" s="7"/>
      <c r="D544" s="8" t="n">
        <v>1730</v>
      </c>
      <c r="E544" s="8" t="n">
        <v>1</v>
      </c>
    </row>
    <row r="545" customFormat="false" ht="12.75" hidden="false" customHeight="false" outlineLevel="0" collapsed="false">
      <c r="A545" s="6" t="n">
        <v>44141.6041666667</v>
      </c>
      <c r="B545" s="7" t="n">
        <v>189.401550292969</v>
      </c>
      <c r="C545" s="7"/>
      <c r="D545" s="8" t="n">
        <v>1730</v>
      </c>
      <c r="E545" s="8" t="n">
        <v>1</v>
      </c>
    </row>
    <row r="546" customFormat="false" ht="12.75" hidden="false" customHeight="false" outlineLevel="0" collapsed="false">
      <c r="A546" s="6" t="n">
        <v>44141.6145833333</v>
      </c>
      <c r="B546" s="7" t="n">
        <v>210.423355102539</v>
      </c>
      <c r="C546" s="7"/>
      <c r="D546" s="8" t="n">
        <v>1730</v>
      </c>
      <c r="E546" s="8" t="n">
        <v>1</v>
      </c>
    </row>
    <row r="547" customFormat="false" ht="12.75" hidden="false" customHeight="false" outlineLevel="0" collapsed="false">
      <c r="A547" s="6" t="n">
        <v>44141.625</v>
      </c>
      <c r="B547" s="7" t="n">
        <v>193.773101806641</v>
      </c>
      <c r="C547" s="7"/>
      <c r="D547" s="8" t="n">
        <v>1730</v>
      </c>
      <c r="E547" s="8" t="n">
        <v>1</v>
      </c>
    </row>
    <row r="548" customFormat="false" ht="12.75" hidden="false" customHeight="false" outlineLevel="0" collapsed="false">
      <c r="A548" s="6" t="n">
        <v>44141.6354166667</v>
      </c>
      <c r="B548" s="7" t="n">
        <v>113.679840087891</v>
      </c>
      <c r="C548" s="7"/>
      <c r="D548" s="8" t="n">
        <v>1730</v>
      </c>
      <c r="E548" s="8" t="n">
        <v>1</v>
      </c>
    </row>
    <row r="549" customFormat="false" ht="12.75" hidden="false" customHeight="false" outlineLevel="0" collapsed="false">
      <c r="A549" s="6" t="n">
        <v>44141.6458333333</v>
      </c>
      <c r="B549" s="7" t="n">
        <v>96.6010360717773</v>
      </c>
      <c r="C549" s="7"/>
      <c r="D549" s="8" t="n">
        <v>1730</v>
      </c>
      <c r="E549" s="8" t="n">
        <v>1</v>
      </c>
    </row>
    <row r="550" customFormat="false" ht="12.75" hidden="false" customHeight="false" outlineLevel="0" collapsed="false">
      <c r="A550" s="6" t="n">
        <v>44141.65625</v>
      </c>
      <c r="B550" s="7" t="n">
        <v>74.0844497680664</v>
      </c>
      <c r="C550" s="7"/>
      <c r="D550" s="8" t="n">
        <v>1730</v>
      </c>
      <c r="E550" s="8" t="n">
        <v>1</v>
      </c>
    </row>
    <row r="551" customFormat="false" ht="12.75" hidden="false" customHeight="false" outlineLevel="0" collapsed="false">
      <c r="A551" s="6" t="n">
        <v>44141.6666666667</v>
      </c>
      <c r="B551" s="7" t="n">
        <v>61.3181037902832</v>
      </c>
      <c r="C551" s="7"/>
      <c r="D551" s="8" t="n">
        <v>1730</v>
      </c>
      <c r="E551" s="8" t="n">
        <v>1</v>
      </c>
    </row>
    <row r="552" customFormat="false" ht="12.75" hidden="false" customHeight="false" outlineLevel="0" collapsed="false">
      <c r="A552" s="6" t="n">
        <v>44141.6770833333</v>
      </c>
      <c r="B552" s="7" t="n">
        <v>96.2142105102539</v>
      </c>
      <c r="C552" s="7"/>
      <c r="D552" s="8" t="n">
        <v>1730</v>
      </c>
      <c r="E552" s="8" t="n">
        <v>1</v>
      </c>
    </row>
    <row r="553" customFormat="false" ht="12.75" hidden="false" customHeight="false" outlineLevel="0" collapsed="false">
      <c r="A553" s="6" t="n">
        <v>44141.6875</v>
      </c>
      <c r="B553" s="7" t="n">
        <v>106.757453918457</v>
      </c>
      <c r="C553" s="7"/>
      <c r="D553" s="8" t="n">
        <v>1730</v>
      </c>
      <c r="E553" s="8" t="n">
        <v>1</v>
      </c>
    </row>
    <row r="554" customFormat="false" ht="12.75" hidden="false" customHeight="false" outlineLevel="0" collapsed="false">
      <c r="A554" s="6" t="n">
        <v>44141.6979166667</v>
      </c>
      <c r="B554" s="7" t="n">
        <v>97.7319259643555</v>
      </c>
      <c r="C554" s="7"/>
      <c r="D554" s="8" t="n">
        <v>1730</v>
      </c>
      <c r="E554" s="8" t="n">
        <v>1</v>
      </c>
    </row>
    <row r="555" customFormat="false" ht="12.75" hidden="false" customHeight="false" outlineLevel="0" collapsed="false">
      <c r="A555" s="6" t="n">
        <v>44141.7083333333</v>
      </c>
      <c r="B555" s="7" t="n">
        <v>76.9717407226563</v>
      </c>
      <c r="C555" s="7"/>
      <c r="D555" s="8" t="n">
        <v>1730</v>
      </c>
      <c r="E555" s="8" t="n">
        <v>1</v>
      </c>
    </row>
    <row r="556" customFormat="false" ht="12.75" hidden="false" customHeight="false" outlineLevel="0" collapsed="false">
      <c r="A556" s="6" t="n">
        <v>44141.71875</v>
      </c>
      <c r="B556" s="7" t="n">
        <v>117.177589416504</v>
      </c>
      <c r="C556" s="7"/>
      <c r="D556" s="8" t="n">
        <v>1730</v>
      </c>
      <c r="E556" s="8" t="n">
        <v>1</v>
      </c>
    </row>
    <row r="557" customFormat="false" ht="12.75" hidden="false" customHeight="false" outlineLevel="0" collapsed="false">
      <c r="A557" s="6" t="n">
        <v>44141.7291666667</v>
      </c>
      <c r="B557" s="7" t="n">
        <v>77.4065017700195</v>
      </c>
      <c r="C557" s="7"/>
      <c r="D557" s="8" t="n">
        <v>1730</v>
      </c>
      <c r="E557" s="8" t="n">
        <v>1</v>
      </c>
    </row>
    <row r="558" customFormat="false" ht="12.75" hidden="false" customHeight="false" outlineLevel="0" collapsed="false">
      <c r="A558" s="6" t="n">
        <v>44141.7395833333</v>
      </c>
      <c r="B558" s="7" t="n">
        <v>76.2585067749023</v>
      </c>
      <c r="C558" s="7"/>
      <c r="D558" s="8" t="n">
        <v>1730</v>
      </c>
      <c r="E558" s="8" t="n">
        <v>1</v>
      </c>
    </row>
    <row r="559" customFormat="false" ht="12.75" hidden="false" customHeight="false" outlineLevel="0" collapsed="false">
      <c r="A559" s="6" t="n">
        <v>44141.75</v>
      </c>
      <c r="B559" s="7" t="n">
        <v>78.0163345336914</v>
      </c>
      <c r="C559" s="7"/>
      <c r="D559" s="8" t="n">
        <v>1730</v>
      </c>
      <c r="E559" s="8" t="n">
        <v>1</v>
      </c>
    </row>
    <row r="560" customFormat="false" ht="12.75" hidden="false" customHeight="false" outlineLevel="0" collapsed="false">
      <c r="A560" s="6" t="n">
        <v>44141.7604166667</v>
      </c>
      <c r="B560" s="7" t="n">
        <v>135.428802490234</v>
      </c>
      <c r="C560" s="7"/>
      <c r="D560" s="8" t="n">
        <v>1730</v>
      </c>
      <c r="E560" s="8" t="n">
        <v>1</v>
      </c>
    </row>
    <row r="561" customFormat="false" ht="12.75" hidden="false" customHeight="false" outlineLevel="0" collapsed="false">
      <c r="A561" s="6" t="n">
        <v>44141.7708333333</v>
      </c>
      <c r="B561" s="7" t="n">
        <v>161.081039428711</v>
      </c>
      <c r="C561" s="7"/>
      <c r="D561" s="8" t="n">
        <v>1730</v>
      </c>
      <c r="E561" s="8" t="n">
        <v>1</v>
      </c>
    </row>
    <row r="562" customFormat="false" ht="12.75" hidden="false" customHeight="false" outlineLevel="0" collapsed="false">
      <c r="A562" s="6" t="n">
        <v>44141.78125</v>
      </c>
      <c r="B562" s="7" t="n">
        <v>178.725997924805</v>
      </c>
      <c r="C562" s="7"/>
      <c r="D562" s="8" t="n">
        <v>1730</v>
      </c>
      <c r="E562" s="8" t="n">
        <v>1</v>
      </c>
    </row>
    <row r="563" customFormat="false" ht="12.75" hidden="false" customHeight="false" outlineLevel="0" collapsed="false">
      <c r="A563" s="6" t="n">
        <v>44141.7916666667</v>
      </c>
      <c r="B563" s="7" t="n">
        <v>163.021621704102</v>
      </c>
      <c r="C563" s="7"/>
      <c r="D563" s="8" t="n">
        <v>1730</v>
      </c>
      <c r="E563" s="8" t="n">
        <v>1</v>
      </c>
    </row>
    <row r="564" customFormat="false" ht="12.75" hidden="false" customHeight="false" outlineLevel="0" collapsed="false">
      <c r="A564" s="6" t="n">
        <v>44141.8020833333</v>
      </c>
      <c r="B564" s="7" t="n">
        <v>154.056991577148</v>
      </c>
      <c r="C564" s="7"/>
      <c r="D564" s="8" t="n">
        <v>1730</v>
      </c>
      <c r="E564" s="8" t="n">
        <v>1</v>
      </c>
    </row>
    <row r="565" customFormat="false" ht="12.75" hidden="false" customHeight="false" outlineLevel="0" collapsed="false">
      <c r="A565" s="6" t="n">
        <v>44141.8125</v>
      </c>
      <c r="B565" s="7" t="n">
        <v>173.223419189453</v>
      </c>
      <c r="C565" s="7"/>
      <c r="D565" s="8" t="n">
        <v>1730</v>
      </c>
      <c r="E565" s="8" t="n">
        <v>1</v>
      </c>
    </row>
    <row r="566" customFormat="false" ht="12.75" hidden="false" customHeight="false" outlineLevel="0" collapsed="false">
      <c r="A566" s="6" t="n">
        <v>44141.8229166667</v>
      </c>
      <c r="B566" s="7" t="n">
        <v>176.159286499023</v>
      </c>
      <c r="C566" s="7"/>
      <c r="D566" s="8" t="n">
        <v>1730</v>
      </c>
      <c r="E566" s="8" t="n">
        <v>1</v>
      </c>
    </row>
    <row r="567" customFormat="false" ht="12.75" hidden="false" customHeight="false" outlineLevel="0" collapsed="false">
      <c r="A567" s="6" t="n">
        <v>44141.8333333333</v>
      </c>
      <c r="B567" s="7" t="n">
        <v>193.837600708008</v>
      </c>
      <c r="C567" s="7"/>
      <c r="D567" s="8" t="n">
        <v>1730</v>
      </c>
      <c r="E567" s="8" t="n">
        <v>1</v>
      </c>
    </row>
    <row r="568" customFormat="false" ht="12.75" hidden="false" customHeight="false" outlineLevel="0" collapsed="false">
      <c r="A568" s="6" t="n">
        <v>44141.84375</v>
      </c>
      <c r="B568" s="7" t="n">
        <v>238.106109619141</v>
      </c>
      <c r="C568" s="7"/>
      <c r="D568" s="8" t="n">
        <v>1730</v>
      </c>
      <c r="E568" s="8" t="n">
        <v>1</v>
      </c>
    </row>
    <row r="569" customFormat="false" ht="12.75" hidden="false" customHeight="false" outlineLevel="0" collapsed="false">
      <c r="A569" s="6" t="n">
        <v>44141.8541666667</v>
      </c>
      <c r="B569" s="7" t="n">
        <v>254.49983215332</v>
      </c>
      <c r="C569" s="7"/>
      <c r="D569" s="8" t="n">
        <v>1730</v>
      </c>
      <c r="E569" s="8" t="n">
        <v>1</v>
      </c>
    </row>
    <row r="570" customFormat="false" ht="12.75" hidden="false" customHeight="false" outlineLevel="0" collapsed="false">
      <c r="A570" s="6" t="n">
        <v>44141.8645833333</v>
      </c>
      <c r="B570" s="7" t="n">
        <v>208.662628173828</v>
      </c>
      <c r="C570" s="7"/>
      <c r="D570" s="8" t="n">
        <v>1730</v>
      </c>
      <c r="E570" s="8" t="n">
        <v>1</v>
      </c>
    </row>
    <row r="571" customFormat="false" ht="12.75" hidden="false" customHeight="false" outlineLevel="0" collapsed="false">
      <c r="A571" s="6" t="n">
        <v>44141.875</v>
      </c>
      <c r="B571" s="7" t="n">
        <v>187.671936035156</v>
      </c>
      <c r="C571" s="7"/>
      <c r="D571" s="8" t="n">
        <v>1730</v>
      </c>
      <c r="E571" s="8" t="n">
        <v>1</v>
      </c>
    </row>
    <row r="572" customFormat="false" ht="12.75" hidden="false" customHeight="false" outlineLevel="0" collapsed="false">
      <c r="A572" s="6" t="n">
        <v>44141.8854166667</v>
      </c>
      <c r="B572" s="7" t="n">
        <v>173.574905395508</v>
      </c>
      <c r="C572" s="7"/>
      <c r="D572" s="8" t="n">
        <v>1730</v>
      </c>
      <c r="E572" s="8" t="n">
        <v>1</v>
      </c>
    </row>
    <row r="573" customFormat="false" ht="12.75" hidden="false" customHeight="false" outlineLevel="0" collapsed="false">
      <c r="A573" s="6" t="n">
        <v>44141.8958333333</v>
      </c>
      <c r="B573" s="7" t="n">
        <v>184.999008178711</v>
      </c>
      <c r="C573" s="7"/>
      <c r="D573" s="8" t="n">
        <v>1730</v>
      </c>
      <c r="E573" s="8" t="n">
        <v>1</v>
      </c>
    </row>
    <row r="574" customFormat="false" ht="12.75" hidden="false" customHeight="false" outlineLevel="0" collapsed="false">
      <c r="A574" s="6" t="n">
        <v>44141.90625</v>
      </c>
      <c r="B574" s="7" t="n">
        <v>217.392364501953</v>
      </c>
      <c r="C574" s="7"/>
      <c r="D574" s="8" t="n">
        <v>1730</v>
      </c>
      <c r="E574" s="8" t="n">
        <v>1</v>
      </c>
    </row>
    <row r="575" customFormat="false" ht="12.75" hidden="false" customHeight="false" outlineLevel="0" collapsed="false">
      <c r="A575" s="6" t="n">
        <v>44141.9166666667</v>
      </c>
      <c r="B575" s="7" t="n">
        <v>202.585327148438</v>
      </c>
      <c r="C575" s="7"/>
      <c r="D575" s="8" t="n">
        <v>1730</v>
      </c>
      <c r="E575" s="8" t="n">
        <v>1</v>
      </c>
    </row>
    <row r="576" customFormat="false" ht="12.75" hidden="false" customHeight="false" outlineLevel="0" collapsed="false">
      <c r="A576" s="6" t="n">
        <v>44141.9270833333</v>
      </c>
      <c r="B576" s="7" t="n">
        <v>157.597045898438</v>
      </c>
      <c r="C576" s="7"/>
      <c r="D576" s="8" t="n">
        <v>1730</v>
      </c>
      <c r="E576" s="8" t="n">
        <v>1</v>
      </c>
    </row>
    <row r="577" customFormat="false" ht="12.75" hidden="false" customHeight="false" outlineLevel="0" collapsed="false">
      <c r="A577" s="6" t="n">
        <v>44141.9375</v>
      </c>
      <c r="B577" s="7" t="n">
        <v>138.819366455078</v>
      </c>
      <c r="C577" s="7"/>
      <c r="D577" s="8" t="n">
        <v>1730</v>
      </c>
      <c r="E577" s="8" t="n">
        <v>1</v>
      </c>
    </row>
    <row r="578" customFormat="false" ht="12.75" hidden="false" customHeight="false" outlineLevel="0" collapsed="false">
      <c r="A578" s="6" t="n">
        <v>44141.9479166667</v>
      </c>
      <c r="B578" s="7" t="n">
        <v>116.081855773926</v>
      </c>
      <c r="C578" s="7"/>
      <c r="D578" s="8" t="n">
        <v>1730</v>
      </c>
      <c r="E578" s="8" t="n">
        <v>1</v>
      </c>
    </row>
    <row r="579" customFormat="false" ht="12.75" hidden="false" customHeight="false" outlineLevel="0" collapsed="false">
      <c r="A579" s="6" t="n">
        <v>44141.9583333333</v>
      </c>
      <c r="B579" s="7" t="n">
        <v>126.902870178223</v>
      </c>
      <c r="C579" s="7"/>
      <c r="D579" s="8" t="n">
        <v>1730</v>
      </c>
      <c r="E579" s="8" t="n">
        <v>1</v>
      </c>
    </row>
    <row r="580" customFormat="false" ht="12.75" hidden="false" customHeight="false" outlineLevel="0" collapsed="false">
      <c r="A580" s="6" t="n">
        <v>44141.96875</v>
      </c>
      <c r="B580" s="7" t="n">
        <v>150.867782592773</v>
      </c>
      <c r="C580" s="7"/>
      <c r="D580" s="8" t="n">
        <v>1730</v>
      </c>
      <c r="E580" s="8" t="n">
        <v>1</v>
      </c>
    </row>
    <row r="581" customFormat="false" ht="12.75" hidden="false" customHeight="false" outlineLevel="0" collapsed="false">
      <c r="A581" s="6" t="n">
        <v>44141.9791666667</v>
      </c>
      <c r="B581" s="7" t="n">
        <v>139.270202636719</v>
      </c>
      <c r="C581" s="7"/>
      <c r="D581" s="8" t="n">
        <v>1730</v>
      </c>
      <c r="E581" s="8" t="n">
        <v>1</v>
      </c>
    </row>
    <row r="582" customFormat="false" ht="12.75" hidden="false" customHeight="false" outlineLevel="0" collapsed="false">
      <c r="A582" s="6" t="n">
        <v>44141.9895833333</v>
      </c>
      <c r="B582" s="7" t="n">
        <v>140.647994995117</v>
      </c>
      <c r="C582" s="7"/>
      <c r="D582" s="8" t="n">
        <v>1730</v>
      </c>
      <c r="E582" s="8" t="n">
        <v>1</v>
      </c>
    </row>
    <row r="583" customFormat="false" ht="12.75" hidden="false" customHeight="false" outlineLevel="0" collapsed="false">
      <c r="A583" s="6" t="n">
        <v>44142</v>
      </c>
      <c r="B583" s="7" t="n">
        <v>173.640090942383</v>
      </c>
      <c r="C583" s="7"/>
      <c r="D583" s="8" t="n">
        <v>1730</v>
      </c>
      <c r="E583" s="8" t="n">
        <v>1</v>
      </c>
    </row>
    <row r="584" customFormat="false" ht="12.75" hidden="false" customHeight="false" outlineLevel="0" collapsed="false">
      <c r="A584" s="6" t="n">
        <v>44142.0104166667</v>
      </c>
      <c r="B584" s="7" t="n">
        <v>259.388000488281</v>
      </c>
      <c r="C584" s="7"/>
      <c r="D584" s="8" t="n">
        <v>1730</v>
      </c>
      <c r="E584" s="8" t="n">
        <v>1</v>
      </c>
    </row>
    <row r="585" customFormat="false" ht="12.75" hidden="false" customHeight="false" outlineLevel="0" collapsed="false">
      <c r="A585" s="6" t="n">
        <v>44142.0208333333</v>
      </c>
      <c r="B585" s="7" t="n">
        <v>261.468780517578</v>
      </c>
      <c r="C585" s="7"/>
      <c r="D585" s="8" t="n">
        <v>1730</v>
      </c>
      <c r="E585" s="8" t="n">
        <v>1</v>
      </c>
    </row>
    <row r="586" customFormat="false" ht="12.75" hidden="false" customHeight="false" outlineLevel="0" collapsed="false">
      <c r="A586" s="6" t="n">
        <v>44142.03125</v>
      </c>
      <c r="B586" s="7" t="n">
        <v>263.324737548828</v>
      </c>
      <c r="C586" s="7"/>
      <c r="D586" s="8" t="n">
        <v>1730</v>
      </c>
      <c r="E586" s="8" t="n">
        <v>1</v>
      </c>
    </row>
    <row r="587" customFormat="false" ht="12.75" hidden="false" customHeight="false" outlineLevel="0" collapsed="false">
      <c r="A587" s="6" t="n">
        <v>44142.0416666667</v>
      </c>
      <c r="B587" s="7" t="n">
        <v>250.97331237793</v>
      </c>
      <c r="C587" s="7"/>
      <c r="D587" s="8" t="n">
        <v>1730</v>
      </c>
      <c r="E587" s="8" t="n">
        <v>1</v>
      </c>
    </row>
    <row r="588" customFormat="false" ht="12.75" hidden="false" customHeight="false" outlineLevel="0" collapsed="false">
      <c r="A588" s="6" t="n">
        <v>44142.0520833333</v>
      </c>
      <c r="B588" s="7" t="n">
        <v>234.842544555664</v>
      </c>
      <c r="C588" s="7"/>
      <c r="D588" s="8" t="n">
        <v>1730</v>
      </c>
      <c r="E588" s="8" t="n">
        <v>1</v>
      </c>
    </row>
    <row r="589" customFormat="false" ht="12.75" hidden="false" customHeight="false" outlineLevel="0" collapsed="false">
      <c r="A589" s="6" t="n">
        <v>44142.0625</v>
      </c>
      <c r="B589" s="7" t="n">
        <v>217.692138671875</v>
      </c>
      <c r="C589" s="7"/>
      <c r="D589" s="8" t="n">
        <v>1730</v>
      </c>
      <c r="E589" s="8" t="n">
        <v>1</v>
      </c>
    </row>
    <row r="590" customFormat="false" ht="12.75" hidden="false" customHeight="false" outlineLevel="0" collapsed="false">
      <c r="A590" s="6" t="n">
        <v>44142.0729166667</v>
      </c>
      <c r="B590" s="7" t="n">
        <v>225.504180908203</v>
      </c>
      <c r="C590" s="7"/>
      <c r="D590" s="8" t="n">
        <v>1730</v>
      </c>
      <c r="E590" s="8" t="n">
        <v>1</v>
      </c>
    </row>
    <row r="591" customFormat="false" ht="12.75" hidden="false" customHeight="false" outlineLevel="0" collapsed="false">
      <c r="A591" s="6" t="n">
        <v>44142.0833333333</v>
      </c>
      <c r="B591" s="7" t="n">
        <v>244.997161865234</v>
      </c>
      <c r="C591" s="7"/>
      <c r="D591" s="8" t="n">
        <v>1730</v>
      </c>
      <c r="E591" s="8" t="n">
        <v>1</v>
      </c>
    </row>
    <row r="592" customFormat="false" ht="12.75" hidden="false" customHeight="false" outlineLevel="0" collapsed="false">
      <c r="A592" s="6" t="n">
        <v>44142.09375</v>
      </c>
      <c r="B592" s="7" t="n">
        <v>282.117034912109</v>
      </c>
      <c r="C592" s="7"/>
      <c r="D592" s="8" t="n">
        <v>1730</v>
      </c>
      <c r="E592" s="8" t="n">
        <v>1</v>
      </c>
    </row>
    <row r="593" customFormat="false" ht="12.75" hidden="false" customHeight="false" outlineLevel="0" collapsed="false">
      <c r="A593" s="6" t="n">
        <v>44142.1041666667</v>
      </c>
      <c r="B593" s="7" t="n">
        <v>302.993072509766</v>
      </c>
      <c r="C593" s="7"/>
      <c r="D593" s="8" t="n">
        <v>1730</v>
      </c>
      <c r="E593" s="8" t="n">
        <v>1</v>
      </c>
    </row>
    <row r="594" customFormat="false" ht="12.75" hidden="false" customHeight="false" outlineLevel="0" collapsed="false">
      <c r="A594" s="6" t="n">
        <v>44142.1145833333</v>
      </c>
      <c r="B594" s="7" t="n">
        <v>285.583465576172</v>
      </c>
      <c r="C594" s="7"/>
      <c r="D594" s="8" t="n">
        <v>1730</v>
      </c>
      <c r="E594" s="8" t="n">
        <v>1</v>
      </c>
    </row>
    <row r="595" customFormat="false" ht="12.75" hidden="false" customHeight="false" outlineLevel="0" collapsed="false">
      <c r="A595" s="6" t="n">
        <v>44142.125</v>
      </c>
      <c r="B595" s="7" t="n">
        <v>277.840270996094</v>
      </c>
      <c r="C595" s="7"/>
      <c r="D595" s="8" t="n">
        <v>1730</v>
      </c>
      <c r="E595" s="8" t="n">
        <v>1</v>
      </c>
    </row>
    <row r="596" customFormat="false" ht="12.75" hidden="false" customHeight="false" outlineLevel="0" collapsed="false">
      <c r="A596" s="6" t="n">
        <v>44142.1354166667</v>
      </c>
      <c r="B596" s="7" t="n">
        <v>259.596527099609</v>
      </c>
      <c r="C596" s="7"/>
      <c r="D596" s="8" t="n">
        <v>1730</v>
      </c>
      <c r="E596" s="8" t="n">
        <v>1</v>
      </c>
    </row>
    <row r="597" customFormat="false" ht="12.75" hidden="false" customHeight="false" outlineLevel="0" collapsed="false">
      <c r="A597" s="6" t="n">
        <v>44142.1458333333</v>
      </c>
      <c r="B597" s="7" t="n">
        <v>259.818725585938</v>
      </c>
      <c r="C597" s="7"/>
      <c r="D597" s="8" t="n">
        <v>1730</v>
      </c>
      <c r="E597" s="8" t="n">
        <v>1</v>
      </c>
    </row>
    <row r="598" customFormat="false" ht="12.75" hidden="false" customHeight="false" outlineLevel="0" collapsed="false">
      <c r="A598" s="6" t="n">
        <v>44142.15625</v>
      </c>
      <c r="B598" s="7" t="n">
        <v>264.744201660156</v>
      </c>
      <c r="C598" s="7"/>
      <c r="D598" s="8" t="n">
        <v>1730</v>
      </c>
      <c r="E598" s="8" t="n">
        <v>1</v>
      </c>
    </row>
    <row r="599" customFormat="false" ht="12.75" hidden="false" customHeight="false" outlineLevel="0" collapsed="false">
      <c r="A599" s="6" t="n">
        <v>44142.1666666667</v>
      </c>
      <c r="B599" s="7" t="n">
        <v>259.980224609375</v>
      </c>
      <c r="C599" s="7"/>
      <c r="D599" s="8" t="n">
        <v>1730</v>
      </c>
      <c r="E599" s="8" t="n">
        <v>1</v>
      </c>
    </row>
    <row r="600" customFormat="false" ht="12.75" hidden="false" customHeight="false" outlineLevel="0" collapsed="false">
      <c r="A600" s="6" t="n">
        <v>44142.1770833333</v>
      </c>
      <c r="B600" s="7" t="n">
        <v>256.894500732422</v>
      </c>
      <c r="C600" s="7"/>
      <c r="D600" s="8" t="n">
        <v>1730</v>
      </c>
      <c r="E600" s="8" t="n">
        <v>1</v>
      </c>
    </row>
    <row r="601" customFormat="false" ht="12.75" hidden="false" customHeight="false" outlineLevel="0" collapsed="false">
      <c r="A601" s="6" t="n">
        <v>44142.1875</v>
      </c>
      <c r="B601" s="7" t="n">
        <v>256.241180419922</v>
      </c>
      <c r="C601" s="7"/>
      <c r="D601" s="8" t="n">
        <v>1730</v>
      </c>
      <c r="E601" s="8" t="n">
        <v>1</v>
      </c>
    </row>
    <row r="602" customFormat="false" ht="12.75" hidden="false" customHeight="false" outlineLevel="0" collapsed="false">
      <c r="A602" s="6" t="n">
        <v>44142.1979166667</v>
      </c>
      <c r="B602" s="7" t="n">
        <v>242.485824584961</v>
      </c>
      <c r="C602" s="7"/>
      <c r="D602" s="8" t="n">
        <v>1730</v>
      </c>
      <c r="E602" s="8" t="n">
        <v>1</v>
      </c>
    </row>
    <row r="603" customFormat="false" ht="12.75" hidden="false" customHeight="false" outlineLevel="0" collapsed="false">
      <c r="A603" s="6" t="n">
        <v>44142.2083333333</v>
      </c>
      <c r="B603" s="7" t="n">
        <v>251.31623840332</v>
      </c>
      <c r="C603" s="7"/>
      <c r="D603" s="8" t="n">
        <v>1730</v>
      </c>
      <c r="E603" s="8" t="n">
        <v>1</v>
      </c>
    </row>
    <row r="604" customFormat="false" ht="12.75" hidden="false" customHeight="false" outlineLevel="0" collapsed="false">
      <c r="A604" s="6" t="n">
        <v>44142.21875</v>
      </c>
      <c r="B604" s="7" t="n">
        <v>217.492721557617</v>
      </c>
      <c r="C604" s="7"/>
      <c r="D604" s="8" t="n">
        <v>1730</v>
      </c>
      <c r="E604" s="8" t="n">
        <v>1</v>
      </c>
    </row>
    <row r="605" customFormat="false" ht="12.75" hidden="false" customHeight="false" outlineLevel="0" collapsed="false">
      <c r="A605" s="6" t="n">
        <v>44142.2291666667</v>
      </c>
      <c r="B605" s="7" t="n">
        <v>184.475616455078</v>
      </c>
      <c r="C605" s="7"/>
      <c r="D605" s="8" t="n">
        <v>1730</v>
      </c>
      <c r="E605" s="8" t="n">
        <v>1</v>
      </c>
    </row>
    <row r="606" customFormat="false" ht="12.75" hidden="false" customHeight="false" outlineLevel="0" collapsed="false">
      <c r="A606" s="6" t="n">
        <v>44142.2395833333</v>
      </c>
      <c r="B606" s="7" t="n">
        <v>216.249618530273</v>
      </c>
      <c r="C606" s="7"/>
      <c r="D606" s="8" t="n">
        <v>1730</v>
      </c>
      <c r="E606" s="8" t="n">
        <v>1</v>
      </c>
    </row>
    <row r="607" customFormat="false" ht="12.75" hidden="false" customHeight="false" outlineLevel="0" collapsed="false">
      <c r="A607" s="6" t="n">
        <v>44142.25</v>
      </c>
      <c r="B607" s="7" t="n">
        <v>213.613357543945</v>
      </c>
      <c r="C607" s="7"/>
      <c r="D607" s="8" t="n">
        <v>1730</v>
      </c>
      <c r="E607" s="8" t="n">
        <v>1</v>
      </c>
    </row>
    <row r="608" customFormat="false" ht="12.75" hidden="false" customHeight="false" outlineLevel="0" collapsed="false">
      <c r="A608" s="6" t="n">
        <v>44142.2604166667</v>
      </c>
      <c r="B608" s="7" t="n">
        <v>263.670715332031</v>
      </c>
      <c r="C608" s="7"/>
      <c r="D608" s="8" t="n">
        <v>1730</v>
      </c>
      <c r="E608" s="8" t="n">
        <v>1</v>
      </c>
    </row>
    <row r="609" customFormat="false" ht="12.75" hidden="false" customHeight="false" outlineLevel="0" collapsed="false">
      <c r="A609" s="6" t="n">
        <v>44142.2708333333</v>
      </c>
      <c r="B609" s="7" t="n">
        <v>274.137359619141</v>
      </c>
      <c r="C609" s="7"/>
      <c r="D609" s="8" t="n">
        <v>1730</v>
      </c>
      <c r="E609" s="8" t="n">
        <v>1</v>
      </c>
    </row>
    <row r="610" customFormat="false" ht="12.75" hidden="false" customHeight="false" outlineLevel="0" collapsed="false">
      <c r="A610" s="6" t="n">
        <v>44142.28125</v>
      </c>
      <c r="B610" s="7" t="n">
        <v>257.610290527344</v>
      </c>
      <c r="C610" s="7"/>
      <c r="D610" s="8" t="n">
        <v>1730</v>
      </c>
      <c r="E610" s="8" t="n">
        <v>1</v>
      </c>
    </row>
    <row r="611" customFormat="false" ht="12.75" hidden="false" customHeight="false" outlineLevel="0" collapsed="false">
      <c r="A611" s="6" t="n">
        <v>44142.2916666667</v>
      </c>
      <c r="B611" s="7" t="n">
        <v>215.415710449219</v>
      </c>
      <c r="C611" s="7"/>
      <c r="D611" s="8" t="n">
        <v>1730</v>
      </c>
      <c r="E611" s="8" t="n">
        <v>1</v>
      </c>
    </row>
    <row r="612" customFormat="false" ht="12.75" hidden="false" customHeight="false" outlineLevel="0" collapsed="false">
      <c r="A612" s="6" t="n">
        <v>44142.3020833333</v>
      </c>
      <c r="B612" s="7" t="n">
        <v>202.648132324219</v>
      </c>
      <c r="C612" s="7"/>
      <c r="D612" s="8" t="n">
        <v>1646.44445800781</v>
      </c>
      <c r="E612" s="8" t="n">
        <v>1</v>
      </c>
    </row>
    <row r="613" customFormat="false" ht="12.75" hidden="false" customHeight="false" outlineLevel="0" collapsed="false">
      <c r="A613" s="6" t="n">
        <v>44142.3125</v>
      </c>
      <c r="B613" s="7" t="n">
        <v>225.579742431641</v>
      </c>
      <c r="C613" s="7"/>
      <c r="D613" s="8" t="n">
        <v>1630</v>
      </c>
      <c r="E613" s="8" t="n">
        <v>1</v>
      </c>
    </row>
    <row r="614" customFormat="false" ht="12.75" hidden="false" customHeight="false" outlineLevel="0" collapsed="false">
      <c r="A614" s="6" t="n">
        <v>44142.3229166667</v>
      </c>
      <c r="B614" s="7" t="n">
        <v>217.766189575195</v>
      </c>
      <c r="C614" s="7"/>
      <c r="D614" s="8" t="n">
        <v>1630</v>
      </c>
      <c r="E614" s="8" t="n">
        <v>1</v>
      </c>
    </row>
    <row r="615" customFormat="false" ht="12.75" hidden="false" customHeight="false" outlineLevel="0" collapsed="false">
      <c r="A615" s="6" t="n">
        <v>44142.3333333333</v>
      </c>
      <c r="B615" s="7" t="n">
        <v>219.995315551758</v>
      </c>
      <c r="C615" s="7"/>
      <c r="D615" s="8" t="n">
        <v>1630</v>
      </c>
      <c r="E615" s="8" t="n">
        <v>1</v>
      </c>
    </row>
    <row r="616" customFormat="false" ht="12.75" hidden="false" customHeight="false" outlineLevel="0" collapsed="false">
      <c r="A616" s="6" t="n">
        <v>44142.34375</v>
      </c>
      <c r="B616" s="7" t="n">
        <v>203.089889526367</v>
      </c>
      <c r="C616" s="7"/>
      <c r="D616" s="8" t="n">
        <v>1630</v>
      </c>
      <c r="E616" s="8" t="n">
        <v>1</v>
      </c>
    </row>
    <row r="617" customFormat="false" ht="12.75" hidden="false" customHeight="false" outlineLevel="0" collapsed="false">
      <c r="A617" s="6" t="n">
        <v>44142.3541666667</v>
      </c>
      <c r="B617" s="7" t="n">
        <v>200.672973632813</v>
      </c>
      <c r="C617" s="7"/>
      <c r="D617" s="8" t="n">
        <v>1630</v>
      </c>
      <c r="E617" s="8" t="n">
        <v>1</v>
      </c>
    </row>
    <row r="618" customFormat="false" ht="12.75" hidden="false" customHeight="false" outlineLevel="0" collapsed="false">
      <c r="A618" s="6" t="n">
        <v>44142.3645833333</v>
      </c>
      <c r="B618" s="7" t="n">
        <v>195.964706420898</v>
      </c>
      <c r="C618" s="7"/>
      <c r="D618" s="8" t="n">
        <v>1630</v>
      </c>
      <c r="E618" s="8" t="n">
        <v>1</v>
      </c>
    </row>
    <row r="619" customFormat="false" ht="12.75" hidden="false" customHeight="false" outlineLevel="0" collapsed="false">
      <c r="A619" s="6" t="n">
        <v>44142.375</v>
      </c>
      <c r="B619" s="7" t="n">
        <v>186.431777954102</v>
      </c>
      <c r="C619" s="7"/>
      <c r="D619" s="8" t="n">
        <v>1630</v>
      </c>
      <c r="E619" s="8" t="n">
        <v>1</v>
      </c>
    </row>
    <row r="620" customFormat="false" ht="12.75" hidden="false" customHeight="false" outlineLevel="0" collapsed="false">
      <c r="A620" s="6" t="n">
        <v>44142.3854166667</v>
      </c>
      <c r="B620" s="7" t="n">
        <v>191.210723876953</v>
      </c>
      <c r="C620" s="7"/>
      <c r="D620" s="8" t="n">
        <v>1630</v>
      </c>
      <c r="E620" s="8" t="n">
        <v>1</v>
      </c>
    </row>
    <row r="621" customFormat="false" ht="12.75" hidden="false" customHeight="false" outlineLevel="0" collapsed="false">
      <c r="A621" s="6" t="n">
        <v>44142.3958333333</v>
      </c>
      <c r="B621" s="7" t="n">
        <v>224.537460327148</v>
      </c>
      <c r="C621" s="7"/>
      <c r="D621" s="8" t="n">
        <v>1630</v>
      </c>
      <c r="E621" s="8" t="n">
        <v>1</v>
      </c>
    </row>
    <row r="622" customFormat="false" ht="12.75" hidden="false" customHeight="false" outlineLevel="0" collapsed="false">
      <c r="A622" s="6" t="n">
        <v>44142.40625</v>
      </c>
      <c r="B622" s="7" t="n">
        <v>221.203689575195</v>
      </c>
      <c r="C622" s="7"/>
      <c r="D622" s="8" t="n">
        <v>1630</v>
      </c>
      <c r="E622" s="8" t="n">
        <v>1</v>
      </c>
    </row>
    <row r="623" customFormat="false" ht="12.75" hidden="false" customHeight="false" outlineLevel="0" collapsed="false">
      <c r="A623" s="6" t="n">
        <v>44142.4166666667</v>
      </c>
      <c r="B623" s="7" t="n">
        <v>192.640319824219</v>
      </c>
      <c r="C623" s="7"/>
      <c r="D623" s="8" t="n">
        <v>1630</v>
      </c>
      <c r="E623" s="8" t="n">
        <v>1</v>
      </c>
    </row>
    <row r="624" customFormat="false" ht="12.75" hidden="false" customHeight="false" outlineLevel="0" collapsed="false">
      <c r="A624" s="6" t="n">
        <v>44142.4270833333</v>
      </c>
      <c r="B624" s="7" t="n">
        <v>176.2490234375</v>
      </c>
      <c r="C624" s="7"/>
      <c r="D624" s="8" t="n">
        <v>1630</v>
      </c>
      <c r="E624" s="8" t="n">
        <v>1</v>
      </c>
    </row>
    <row r="625" customFormat="false" ht="12.75" hidden="false" customHeight="false" outlineLevel="0" collapsed="false">
      <c r="A625" s="6" t="n">
        <v>44142.4375</v>
      </c>
      <c r="B625" s="7" t="n">
        <v>148.797088623047</v>
      </c>
      <c r="C625" s="7"/>
      <c r="D625" s="8" t="n">
        <v>1630</v>
      </c>
      <c r="E625" s="8" t="n">
        <v>1</v>
      </c>
    </row>
    <row r="626" customFormat="false" ht="12.75" hidden="false" customHeight="false" outlineLevel="0" collapsed="false">
      <c r="A626" s="6" t="n">
        <v>44142.4479166667</v>
      </c>
      <c r="B626" s="7" t="n">
        <v>153.088821411133</v>
      </c>
      <c r="C626" s="7"/>
      <c r="D626" s="8" t="n">
        <v>1630</v>
      </c>
      <c r="E626" s="8" t="n">
        <v>1</v>
      </c>
    </row>
    <row r="627" customFormat="false" ht="12.75" hidden="false" customHeight="false" outlineLevel="0" collapsed="false">
      <c r="A627" s="6" t="n">
        <v>44142.4583333333</v>
      </c>
      <c r="B627" s="7" t="n">
        <v>140.500259399414</v>
      </c>
      <c r="C627" s="7"/>
      <c r="D627" s="8" t="n">
        <v>1630</v>
      </c>
      <c r="E627" s="8" t="n">
        <v>1</v>
      </c>
    </row>
    <row r="628" customFormat="false" ht="12.75" hidden="false" customHeight="false" outlineLevel="0" collapsed="false">
      <c r="A628" s="6" t="n">
        <v>44142.46875</v>
      </c>
      <c r="B628" s="7" t="n">
        <v>123.329208374023</v>
      </c>
      <c r="C628" s="7"/>
      <c r="D628" s="8" t="n">
        <v>1630</v>
      </c>
      <c r="E628" s="8" t="n">
        <v>1</v>
      </c>
    </row>
    <row r="629" customFormat="false" ht="12.75" hidden="false" customHeight="false" outlineLevel="0" collapsed="false">
      <c r="A629" s="6" t="n">
        <v>44142.4791666667</v>
      </c>
      <c r="B629" s="7" t="n">
        <v>99.4350051879883</v>
      </c>
      <c r="C629" s="7"/>
      <c r="D629" s="8" t="n">
        <v>1630</v>
      </c>
      <c r="E629" s="8" t="n">
        <v>1</v>
      </c>
    </row>
    <row r="630" customFormat="false" ht="12.75" hidden="false" customHeight="false" outlineLevel="0" collapsed="false">
      <c r="A630" s="6" t="n">
        <v>44142.4895833333</v>
      </c>
      <c r="B630" s="7" t="n">
        <v>120.105323791504</v>
      </c>
      <c r="C630" s="7"/>
      <c r="D630" s="8" t="n">
        <v>1630</v>
      </c>
      <c r="E630" s="8" t="n">
        <v>1</v>
      </c>
    </row>
    <row r="631" customFormat="false" ht="12.75" hidden="false" customHeight="false" outlineLevel="0" collapsed="false">
      <c r="A631" s="6" t="n">
        <v>44142.5</v>
      </c>
      <c r="B631" s="7" t="n">
        <v>136.359558105469</v>
      </c>
      <c r="C631" s="7"/>
      <c r="D631" s="8" t="n">
        <v>1630</v>
      </c>
      <c r="E631" s="8" t="n">
        <v>1</v>
      </c>
    </row>
    <row r="632" customFormat="false" ht="12.75" hidden="false" customHeight="false" outlineLevel="0" collapsed="false">
      <c r="A632" s="6" t="n">
        <v>44142.5104166667</v>
      </c>
      <c r="B632" s="7" t="n">
        <v>121.652076721191</v>
      </c>
      <c r="C632" s="7"/>
      <c r="D632" s="8" t="n">
        <v>1630</v>
      </c>
      <c r="E632" s="8" t="n">
        <v>1</v>
      </c>
    </row>
    <row r="633" customFormat="false" ht="12.75" hidden="false" customHeight="false" outlineLevel="0" collapsed="false">
      <c r="A633" s="6" t="n">
        <v>44142.5208333333</v>
      </c>
      <c r="B633" s="7" t="n">
        <v>98.2194519042969</v>
      </c>
      <c r="C633" s="7"/>
      <c r="D633" s="8" t="n">
        <v>1630</v>
      </c>
      <c r="E633" s="8" t="n">
        <v>1</v>
      </c>
    </row>
    <row r="634" customFormat="false" ht="12.75" hidden="false" customHeight="false" outlineLevel="0" collapsed="false">
      <c r="A634" s="6" t="n">
        <v>44142.53125</v>
      </c>
      <c r="B634" s="7" t="n">
        <v>130.548553466797</v>
      </c>
      <c r="C634" s="7"/>
      <c r="D634" s="8" t="n">
        <v>1630</v>
      </c>
      <c r="E634" s="8" t="n">
        <v>1</v>
      </c>
    </row>
    <row r="635" customFormat="false" ht="12.75" hidden="false" customHeight="false" outlineLevel="0" collapsed="false">
      <c r="A635" s="6" t="n">
        <v>44142.5416666667</v>
      </c>
      <c r="B635" s="7" t="n">
        <v>133.856079101563</v>
      </c>
      <c r="C635" s="7"/>
      <c r="D635" s="8" t="n">
        <v>1630</v>
      </c>
      <c r="E635" s="8" t="n">
        <v>1</v>
      </c>
    </row>
    <row r="636" customFormat="false" ht="12.75" hidden="false" customHeight="false" outlineLevel="0" collapsed="false">
      <c r="A636" s="6" t="n">
        <v>44142.5520833333</v>
      </c>
      <c r="B636" s="7" t="n">
        <v>150.310104370117</v>
      </c>
      <c r="C636" s="7"/>
      <c r="D636" s="8" t="n">
        <v>1630</v>
      </c>
      <c r="E636" s="8" t="n">
        <v>1</v>
      </c>
    </row>
    <row r="637" customFormat="false" ht="12.75" hidden="false" customHeight="false" outlineLevel="0" collapsed="false">
      <c r="A637" s="6" t="n">
        <v>44142.5625</v>
      </c>
      <c r="B637" s="7" t="n">
        <v>163.612594604492</v>
      </c>
      <c r="C637" s="7"/>
      <c r="D637" s="8" t="n">
        <v>1630</v>
      </c>
      <c r="E637" s="8" t="n">
        <v>1</v>
      </c>
    </row>
    <row r="638" customFormat="false" ht="12.75" hidden="false" customHeight="false" outlineLevel="0" collapsed="false">
      <c r="A638" s="6" t="n">
        <v>44142.5729166667</v>
      </c>
      <c r="B638" s="7" t="n">
        <v>130.860000610352</v>
      </c>
      <c r="C638" s="7"/>
      <c r="D638" s="8" t="n">
        <v>1630</v>
      </c>
      <c r="E638" s="8" t="n">
        <v>1</v>
      </c>
    </row>
    <row r="639" customFormat="false" ht="12.75" hidden="false" customHeight="false" outlineLevel="0" collapsed="false">
      <c r="A639" s="6" t="n">
        <v>44142.5833333333</v>
      </c>
      <c r="B639" s="7" t="n">
        <v>131.568084716797</v>
      </c>
      <c r="C639" s="7"/>
      <c r="D639" s="8" t="n">
        <v>1630</v>
      </c>
      <c r="E639" s="8" t="n">
        <v>1</v>
      </c>
    </row>
    <row r="640" customFormat="false" ht="12.75" hidden="false" customHeight="false" outlineLevel="0" collapsed="false">
      <c r="A640" s="6" t="n">
        <v>44142.59375</v>
      </c>
      <c r="B640" s="7" t="n">
        <v>154.015991210938</v>
      </c>
      <c r="C640" s="7"/>
      <c r="D640" s="8" t="n">
        <v>1630</v>
      </c>
      <c r="E640" s="8" t="n">
        <v>1</v>
      </c>
    </row>
    <row r="641" customFormat="false" ht="12.75" hidden="false" customHeight="false" outlineLevel="0" collapsed="false">
      <c r="A641" s="6" t="n">
        <v>44142.6041666667</v>
      </c>
      <c r="B641" s="7" t="n">
        <v>168.987319946289</v>
      </c>
      <c r="C641" s="7"/>
      <c r="D641" s="8" t="n">
        <v>1630</v>
      </c>
      <c r="E641" s="8" t="n">
        <v>1</v>
      </c>
    </row>
    <row r="642" customFormat="false" ht="12.75" hidden="false" customHeight="false" outlineLevel="0" collapsed="false">
      <c r="A642" s="6" t="n">
        <v>44142.6145833333</v>
      </c>
      <c r="B642" s="7" t="n">
        <v>174.028915405273</v>
      </c>
      <c r="C642" s="7"/>
      <c r="D642" s="8" t="n">
        <v>1630</v>
      </c>
      <c r="E642" s="8" t="n">
        <v>1</v>
      </c>
    </row>
    <row r="643" customFormat="false" ht="12.75" hidden="false" customHeight="false" outlineLevel="0" collapsed="false">
      <c r="A643" s="6" t="n">
        <v>44142.625</v>
      </c>
      <c r="B643" s="7" t="n">
        <v>191.893295288086</v>
      </c>
      <c r="C643" s="7"/>
      <c r="D643" s="8" t="n">
        <v>1630</v>
      </c>
      <c r="E643" s="8" t="n">
        <v>1</v>
      </c>
    </row>
    <row r="644" customFormat="false" ht="12.75" hidden="false" customHeight="false" outlineLevel="0" collapsed="false">
      <c r="A644" s="6" t="n">
        <v>44142.6354166667</v>
      </c>
      <c r="B644" s="7" t="n">
        <v>249.283905029297</v>
      </c>
      <c r="C644" s="7"/>
      <c r="D644" s="8" t="n">
        <v>1630</v>
      </c>
      <c r="E644" s="8" t="n">
        <v>1</v>
      </c>
    </row>
    <row r="645" customFormat="false" ht="12.75" hidden="false" customHeight="false" outlineLevel="0" collapsed="false">
      <c r="A645" s="6" t="n">
        <v>44142.6458333333</v>
      </c>
      <c r="B645" s="7" t="n">
        <v>237.457275390625</v>
      </c>
      <c r="C645" s="7"/>
      <c r="D645" s="8" t="n">
        <v>1630</v>
      </c>
      <c r="E645" s="8" t="n">
        <v>1</v>
      </c>
    </row>
    <row r="646" customFormat="false" ht="12.75" hidden="false" customHeight="false" outlineLevel="0" collapsed="false">
      <c r="A646" s="6" t="n">
        <v>44142.65625</v>
      </c>
      <c r="B646" s="7" t="n">
        <v>223.791915893555</v>
      </c>
      <c r="C646" s="7"/>
      <c r="D646" s="8" t="n">
        <v>1630</v>
      </c>
      <c r="E646" s="8" t="n">
        <v>1</v>
      </c>
    </row>
    <row r="647" customFormat="false" ht="12.75" hidden="false" customHeight="false" outlineLevel="0" collapsed="false">
      <c r="A647" s="6" t="n">
        <v>44142.6666666667</v>
      </c>
      <c r="B647" s="7" t="n">
        <v>232.015411376953</v>
      </c>
      <c r="C647" s="7"/>
      <c r="D647" s="8" t="n">
        <v>1630</v>
      </c>
      <c r="E647" s="8" t="n">
        <v>1</v>
      </c>
    </row>
    <row r="648" customFormat="false" ht="12.75" hidden="false" customHeight="false" outlineLevel="0" collapsed="false">
      <c r="A648" s="6" t="n">
        <v>44142.6770833333</v>
      </c>
      <c r="B648" s="7" t="n">
        <v>313.830474853516</v>
      </c>
      <c r="C648" s="7"/>
      <c r="D648" s="8" t="n">
        <v>1630</v>
      </c>
      <c r="E648" s="8" t="n">
        <v>1</v>
      </c>
    </row>
    <row r="649" customFormat="false" ht="12.75" hidden="false" customHeight="false" outlineLevel="0" collapsed="false">
      <c r="A649" s="6" t="n">
        <v>44142.6875</v>
      </c>
      <c r="B649" s="7" t="n">
        <v>324.236694335938</v>
      </c>
      <c r="C649" s="7"/>
      <c r="D649" s="8" t="n">
        <v>1630</v>
      </c>
      <c r="E649" s="8" t="n">
        <v>1</v>
      </c>
    </row>
    <row r="650" customFormat="false" ht="12.75" hidden="false" customHeight="false" outlineLevel="0" collapsed="false">
      <c r="A650" s="6" t="n">
        <v>44142.6979166667</v>
      </c>
      <c r="B650" s="7" t="n">
        <v>251.153259277344</v>
      </c>
      <c r="C650" s="7"/>
      <c r="D650" s="8" t="n">
        <v>1630</v>
      </c>
      <c r="E650" s="8" t="n">
        <v>1</v>
      </c>
    </row>
    <row r="651" customFormat="false" ht="12.75" hidden="false" customHeight="false" outlineLevel="0" collapsed="false">
      <c r="A651" s="6" t="n">
        <v>44142.7083333333</v>
      </c>
      <c r="B651" s="7" t="n">
        <v>244.257263183594</v>
      </c>
      <c r="C651" s="7"/>
      <c r="D651" s="8" t="n">
        <v>1630</v>
      </c>
      <c r="E651" s="8" t="n">
        <v>1</v>
      </c>
    </row>
    <row r="652" customFormat="false" ht="12.75" hidden="false" customHeight="false" outlineLevel="0" collapsed="false">
      <c r="A652" s="6" t="n">
        <v>44142.71875</v>
      </c>
      <c r="B652" s="7" t="n">
        <v>242.702423095703</v>
      </c>
      <c r="C652" s="7"/>
      <c r="D652" s="8" t="n">
        <v>1630</v>
      </c>
      <c r="E652" s="8" t="n">
        <v>1</v>
      </c>
    </row>
    <row r="653" customFormat="false" ht="12.75" hidden="false" customHeight="false" outlineLevel="0" collapsed="false">
      <c r="A653" s="6" t="n">
        <v>44142.7291666667</v>
      </c>
      <c r="B653" s="7" t="n">
        <v>241.235397338867</v>
      </c>
      <c r="C653" s="7"/>
      <c r="D653" s="8" t="n">
        <v>1630</v>
      </c>
      <c r="E653" s="8" t="n">
        <v>1</v>
      </c>
    </row>
    <row r="654" customFormat="false" ht="12.75" hidden="false" customHeight="false" outlineLevel="0" collapsed="false">
      <c r="A654" s="6" t="n">
        <v>44142.7395833333</v>
      </c>
      <c r="B654" s="7" t="n">
        <v>245.002914428711</v>
      </c>
      <c r="C654" s="7"/>
      <c r="D654" s="8" t="n">
        <v>1630</v>
      </c>
      <c r="E654" s="8" t="n">
        <v>1</v>
      </c>
    </row>
    <row r="655" customFormat="false" ht="12.75" hidden="false" customHeight="false" outlineLevel="0" collapsed="false">
      <c r="A655" s="6" t="n">
        <v>44142.75</v>
      </c>
      <c r="B655" s="7" t="n">
        <v>292.724273681641</v>
      </c>
      <c r="C655" s="7"/>
      <c r="D655" s="8" t="n">
        <v>1630</v>
      </c>
      <c r="E655" s="8" t="n">
        <v>1</v>
      </c>
    </row>
    <row r="656" customFormat="false" ht="12.75" hidden="false" customHeight="false" outlineLevel="0" collapsed="false">
      <c r="A656" s="6" t="n">
        <v>44142.7604166667</v>
      </c>
      <c r="B656" s="7" t="n">
        <v>315.880615234375</v>
      </c>
      <c r="C656" s="7"/>
      <c r="D656" s="8" t="n">
        <v>1630</v>
      </c>
      <c r="E656" s="8" t="n">
        <v>1</v>
      </c>
    </row>
    <row r="657" customFormat="false" ht="12.75" hidden="false" customHeight="false" outlineLevel="0" collapsed="false">
      <c r="A657" s="6" t="n">
        <v>44142.7708333333</v>
      </c>
      <c r="B657" s="7" t="n">
        <v>304.605621337891</v>
      </c>
      <c r="C657" s="7"/>
      <c r="D657" s="8" t="n">
        <v>1630</v>
      </c>
      <c r="E657" s="8" t="n">
        <v>1</v>
      </c>
    </row>
    <row r="658" customFormat="false" ht="12.75" hidden="false" customHeight="false" outlineLevel="0" collapsed="false">
      <c r="A658" s="6" t="n">
        <v>44142.78125</v>
      </c>
      <c r="B658" s="7" t="n">
        <v>321.3662109375</v>
      </c>
      <c r="C658" s="7"/>
      <c r="D658" s="8" t="n">
        <v>1630</v>
      </c>
      <c r="E658" s="8" t="n">
        <v>1</v>
      </c>
    </row>
    <row r="659" customFormat="false" ht="12.75" hidden="false" customHeight="false" outlineLevel="0" collapsed="false">
      <c r="A659" s="6" t="n">
        <v>44142.7916666667</v>
      </c>
      <c r="B659" s="7" t="n">
        <v>329.537811279297</v>
      </c>
      <c r="C659" s="7"/>
      <c r="D659" s="8" t="n">
        <v>1671.33337402344</v>
      </c>
      <c r="E659" s="8" t="n">
        <v>1</v>
      </c>
    </row>
    <row r="660" customFormat="false" ht="12.75" hidden="false" customHeight="false" outlineLevel="0" collapsed="false">
      <c r="A660" s="6" t="n">
        <v>44142.8020833333</v>
      </c>
      <c r="B660" s="7" t="n">
        <v>295.053436279297</v>
      </c>
      <c r="C660" s="7"/>
      <c r="D660" s="8" t="n">
        <v>1730</v>
      </c>
      <c r="E660" s="8" t="n">
        <v>1</v>
      </c>
    </row>
    <row r="661" customFormat="false" ht="12.75" hidden="false" customHeight="false" outlineLevel="0" collapsed="false">
      <c r="A661" s="6" t="n">
        <v>44142.8125</v>
      </c>
      <c r="B661" s="7" t="n">
        <v>313.733459472656</v>
      </c>
      <c r="C661" s="7"/>
      <c r="D661" s="8" t="n">
        <v>1730</v>
      </c>
      <c r="E661" s="8" t="n">
        <v>1</v>
      </c>
    </row>
    <row r="662" customFormat="false" ht="12.75" hidden="false" customHeight="false" outlineLevel="0" collapsed="false">
      <c r="A662" s="6" t="n">
        <v>44142.8229166667</v>
      </c>
      <c r="B662" s="7" t="n">
        <v>339.846130371094</v>
      </c>
      <c r="C662" s="7"/>
      <c r="D662" s="8" t="n">
        <v>1730</v>
      </c>
      <c r="E662" s="8" t="n">
        <v>1</v>
      </c>
    </row>
    <row r="663" customFormat="false" ht="12.75" hidden="false" customHeight="false" outlineLevel="0" collapsed="false">
      <c r="A663" s="6" t="n">
        <v>44142.8333333333</v>
      </c>
      <c r="B663" s="7" t="n">
        <v>342.275512695313</v>
      </c>
      <c r="C663" s="7"/>
      <c r="D663" s="8" t="n">
        <v>1730</v>
      </c>
      <c r="E663" s="8" t="n">
        <v>1</v>
      </c>
    </row>
    <row r="664" customFormat="false" ht="12.75" hidden="false" customHeight="false" outlineLevel="0" collapsed="false">
      <c r="A664" s="6" t="n">
        <v>44142.84375</v>
      </c>
      <c r="B664" s="7" t="n">
        <v>294.423126220703</v>
      </c>
      <c r="C664" s="7"/>
      <c r="D664" s="8" t="n">
        <v>1730</v>
      </c>
      <c r="E664" s="8" t="n">
        <v>1</v>
      </c>
    </row>
    <row r="665" customFormat="false" ht="12.75" hidden="false" customHeight="false" outlineLevel="0" collapsed="false">
      <c r="A665" s="6" t="n">
        <v>44142.8541666667</v>
      </c>
      <c r="B665" s="7" t="n">
        <v>285.425506591797</v>
      </c>
      <c r="C665" s="7"/>
      <c r="D665" s="8" t="n">
        <v>1730</v>
      </c>
      <c r="E665" s="8" t="n">
        <v>1</v>
      </c>
    </row>
    <row r="666" customFormat="false" ht="12.75" hidden="false" customHeight="false" outlineLevel="0" collapsed="false">
      <c r="A666" s="6" t="n">
        <v>44142.8645833333</v>
      </c>
      <c r="B666" s="7" t="n">
        <v>263.229797363281</v>
      </c>
      <c r="C666" s="7"/>
      <c r="D666" s="8" t="n">
        <v>1730</v>
      </c>
      <c r="E666" s="8" t="n">
        <v>1</v>
      </c>
    </row>
    <row r="667" customFormat="false" ht="12.75" hidden="false" customHeight="false" outlineLevel="0" collapsed="false">
      <c r="A667" s="6" t="n">
        <v>44142.875</v>
      </c>
      <c r="B667" s="7" t="n">
        <v>249.419906616211</v>
      </c>
      <c r="C667" s="7"/>
      <c r="D667" s="8" t="n">
        <v>1730</v>
      </c>
      <c r="E667" s="8" t="n">
        <v>1</v>
      </c>
    </row>
    <row r="668" customFormat="false" ht="12.75" hidden="false" customHeight="false" outlineLevel="0" collapsed="false">
      <c r="A668" s="6" t="n">
        <v>44142.8854166667</v>
      </c>
      <c r="B668" s="7" t="n">
        <v>259.712768554688</v>
      </c>
      <c r="C668" s="7"/>
      <c r="D668" s="8" t="n">
        <v>1730</v>
      </c>
      <c r="E668" s="8" t="n">
        <v>1</v>
      </c>
    </row>
    <row r="669" customFormat="false" ht="12.75" hidden="false" customHeight="false" outlineLevel="0" collapsed="false">
      <c r="A669" s="6" t="n">
        <v>44142.8958333333</v>
      </c>
      <c r="B669" s="7" t="n">
        <v>276.128967285156</v>
      </c>
      <c r="C669" s="7"/>
      <c r="D669" s="8" t="n">
        <v>1730</v>
      </c>
      <c r="E669" s="8" t="n">
        <v>1</v>
      </c>
    </row>
    <row r="670" customFormat="false" ht="12.75" hidden="false" customHeight="false" outlineLevel="0" collapsed="false">
      <c r="A670" s="6" t="n">
        <v>44142.90625</v>
      </c>
      <c r="B670" s="7" t="n">
        <v>280.212646484375</v>
      </c>
      <c r="C670" s="7"/>
      <c r="D670" s="8" t="n">
        <v>1730</v>
      </c>
      <c r="E670" s="8" t="n">
        <v>1</v>
      </c>
    </row>
    <row r="671" customFormat="false" ht="12.75" hidden="false" customHeight="false" outlineLevel="0" collapsed="false">
      <c r="A671" s="6" t="n">
        <v>44142.9166666667</v>
      </c>
      <c r="B671" s="7" t="n">
        <v>257.901214599609</v>
      </c>
      <c r="C671" s="7"/>
      <c r="D671" s="8" t="n">
        <v>1730</v>
      </c>
      <c r="E671" s="8" t="n">
        <v>1</v>
      </c>
    </row>
    <row r="672" customFormat="false" ht="12.75" hidden="false" customHeight="false" outlineLevel="0" collapsed="false">
      <c r="A672" s="6" t="n">
        <v>44142.9270833333</v>
      </c>
      <c r="B672" s="7" t="n">
        <v>221.3056640625</v>
      </c>
      <c r="C672" s="7"/>
      <c r="D672" s="8" t="n">
        <v>1730</v>
      </c>
      <c r="E672" s="8" t="n">
        <v>1</v>
      </c>
    </row>
    <row r="673" customFormat="false" ht="12.75" hidden="false" customHeight="false" outlineLevel="0" collapsed="false">
      <c r="A673" s="6" t="n">
        <v>44142.9375</v>
      </c>
      <c r="B673" s="7" t="n">
        <v>190.422454833984</v>
      </c>
      <c r="C673" s="7"/>
      <c r="D673" s="8" t="n">
        <v>1730</v>
      </c>
      <c r="E673" s="8" t="n">
        <v>1</v>
      </c>
    </row>
    <row r="674" customFormat="false" ht="12.75" hidden="false" customHeight="false" outlineLevel="0" collapsed="false">
      <c r="A674" s="6" t="n">
        <v>44142.9479166667</v>
      </c>
      <c r="B674" s="7" t="n">
        <v>186.198028564453</v>
      </c>
      <c r="C674" s="7"/>
      <c r="D674" s="8" t="n">
        <v>1730</v>
      </c>
      <c r="E674" s="8" t="n">
        <v>1</v>
      </c>
    </row>
    <row r="675" customFormat="false" ht="12.75" hidden="false" customHeight="false" outlineLevel="0" collapsed="false">
      <c r="A675" s="6" t="n">
        <v>44142.9583333333</v>
      </c>
      <c r="B675" s="7" t="n">
        <v>177.247833251953</v>
      </c>
      <c r="C675" s="7"/>
      <c r="D675" s="8" t="n">
        <v>1730</v>
      </c>
      <c r="E675" s="8" t="n">
        <v>1</v>
      </c>
    </row>
    <row r="676" customFormat="false" ht="12.75" hidden="false" customHeight="false" outlineLevel="0" collapsed="false">
      <c r="A676" s="6" t="n">
        <v>44142.96875</v>
      </c>
      <c r="B676" s="7" t="n">
        <v>150.720718383789</v>
      </c>
      <c r="C676" s="7"/>
      <c r="D676" s="8" t="n">
        <v>1730</v>
      </c>
      <c r="E676" s="8" t="n">
        <v>1</v>
      </c>
    </row>
    <row r="677" customFormat="false" ht="12.75" hidden="false" customHeight="false" outlineLevel="0" collapsed="false">
      <c r="A677" s="6" t="n">
        <v>44142.9791666667</v>
      </c>
      <c r="B677" s="7" t="n">
        <v>130.805740356445</v>
      </c>
      <c r="C677" s="7"/>
      <c r="D677" s="8" t="n">
        <v>1730</v>
      </c>
      <c r="E677" s="8" t="n">
        <v>1</v>
      </c>
    </row>
    <row r="678" customFormat="false" ht="12.75" hidden="false" customHeight="false" outlineLevel="0" collapsed="false">
      <c r="A678" s="6" t="n">
        <v>44142.9895833333</v>
      </c>
      <c r="B678" s="7" t="n">
        <v>183.112350463867</v>
      </c>
      <c r="C678" s="7"/>
      <c r="D678" s="8" t="n">
        <v>1730</v>
      </c>
      <c r="E678" s="8" t="n">
        <v>1</v>
      </c>
    </row>
    <row r="679" customFormat="false" ht="12.75" hidden="false" customHeight="false" outlineLevel="0" collapsed="false">
      <c r="A679" s="6" t="n">
        <v>44143</v>
      </c>
      <c r="B679" s="7" t="n">
        <v>198.029342651367</v>
      </c>
      <c r="C679" s="7"/>
      <c r="D679" s="8" t="n">
        <v>1730</v>
      </c>
      <c r="E679" s="8" t="n">
        <v>1</v>
      </c>
    </row>
    <row r="680" customFormat="false" ht="12.75" hidden="false" customHeight="false" outlineLevel="0" collapsed="false">
      <c r="A680" s="6" t="n">
        <v>44143.0104166667</v>
      </c>
      <c r="B680" s="7" t="n">
        <v>198.871765136719</v>
      </c>
      <c r="C680" s="7"/>
      <c r="D680" s="8" t="n">
        <v>1730</v>
      </c>
      <c r="E680" s="8" t="n">
        <v>1</v>
      </c>
    </row>
    <row r="681" customFormat="false" ht="12.75" hidden="false" customHeight="false" outlineLevel="0" collapsed="false">
      <c r="A681" s="6" t="n">
        <v>44143.0208333333</v>
      </c>
      <c r="B681" s="7" t="n">
        <v>183.386291503906</v>
      </c>
      <c r="C681" s="7"/>
      <c r="D681" s="8" t="n">
        <v>1730</v>
      </c>
      <c r="E681" s="8" t="n">
        <v>1</v>
      </c>
    </row>
    <row r="682" customFormat="false" ht="12.75" hidden="false" customHeight="false" outlineLevel="0" collapsed="false">
      <c r="A682" s="6" t="n">
        <v>44143.03125</v>
      </c>
      <c r="B682" s="7" t="n">
        <v>137.516067504883</v>
      </c>
      <c r="C682" s="7"/>
      <c r="D682" s="8" t="n">
        <v>1730</v>
      </c>
      <c r="E682" s="8" t="n">
        <v>1</v>
      </c>
    </row>
    <row r="683" customFormat="false" ht="12.75" hidden="false" customHeight="false" outlineLevel="0" collapsed="false">
      <c r="A683" s="6" t="n">
        <v>44143.0416666667</v>
      </c>
      <c r="B683" s="7" t="n">
        <v>123.443725585938</v>
      </c>
      <c r="C683" s="7"/>
      <c r="D683" s="8" t="n">
        <v>1730</v>
      </c>
      <c r="E683" s="8" t="n">
        <v>1</v>
      </c>
    </row>
    <row r="684" customFormat="false" ht="12.75" hidden="false" customHeight="false" outlineLevel="0" collapsed="false">
      <c r="A684" s="6" t="n">
        <v>44143.0520833333</v>
      </c>
      <c r="B684" s="7" t="n">
        <v>122.059539794922</v>
      </c>
      <c r="C684" s="7"/>
      <c r="D684" s="8" t="n">
        <v>1730</v>
      </c>
      <c r="E684" s="8" t="n">
        <v>1</v>
      </c>
    </row>
    <row r="685" customFormat="false" ht="12.75" hidden="false" customHeight="false" outlineLevel="0" collapsed="false">
      <c r="A685" s="6" t="n">
        <v>44143.0625</v>
      </c>
      <c r="B685" s="7" t="n">
        <v>121.75065612793</v>
      </c>
      <c r="C685" s="7"/>
      <c r="D685" s="8" t="n">
        <v>1730</v>
      </c>
      <c r="E685" s="8" t="n">
        <v>1</v>
      </c>
    </row>
    <row r="686" customFormat="false" ht="12.75" hidden="false" customHeight="false" outlineLevel="0" collapsed="false">
      <c r="A686" s="6" t="n">
        <v>44143.0729166667</v>
      </c>
      <c r="B686" s="7" t="n">
        <v>108.087593078613</v>
      </c>
      <c r="C686" s="7"/>
      <c r="D686" s="8" t="n">
        <v>1730</v>
      </c>
      <c r="E686" s="8" t="n">
        <v>1</v>
      </c>
    </row>
    <row r="687" customFormat="false" ht="12.75" hidden="false" customHeight="false" outlineLevel="0" collapsed="false">
      <c r="A687" s="6" t="n">
        <v>44143.0833333333</v>
      </c>
      <c r="B687" s="7" t="n">
        <v>108.01594543457</v>
      </c>
      <c r="C687" s="7"/>
      <c r="D687" s="8" t="n">
        <v>1730</v>
      </c>
      <c r="E687" s="8" t="n">
        <v>1</v>
      </c>
    </row>
    <row r="688" customFormat="false" ht="12.75" hidden="false" customHeight="false" outlineLevel="0" collapsed="false">
      <c r="A688" s="6" t="n">
        <v>44143.09375</v>
      </c>
      <c r="B688" s="7" t="n">
        <v>120.29638671875</v>
      </c>
      <c r="C688" s="7"/>
      <c r="D688" s="8" t="n">
        <v>1730</v>
      </c>
      <c r="E688" s="8" t="n">
        <v>1</v>
      </c>
    </row>
    <row r="689" customFormat="false" ht="12.75" hidden="false" customHeight="false" outlineLevel="0" collapsed="false">
      <c r="A689" s="6" t="n">
        <v>44143.1041666667</v>
      </c>
      <c r="B689" s="7" t="n">
        <v>129.861068725586</v>
      </c>
      <c r="C689" s="7"/>
      <c r="D689" s="8" t="n">
        <v>1730</v>
      </c>
      <c r="E689" s="8" t="n">
        <v>1</v>
      </c>
    </row>
    <row r="690" customFormat="false" ht="12.75" hidden="false" customHeight="false" outlineLevel="0" collapsed="false">
      <c r="A690" s="6" t="n">
        <v>44143.1145833333</v>
      </c>
      <c r="B690" s="7" t="n">
        <v>141.522079467773</v>
      </c>
      <c r="C690" s="7"/>
      <c r="D690" s="8" t="n">
        <v>1730</v>
      </c>
      <c r="E690" s="8" t="n">
        <v>1</v>
      </c>
    </row>
    <row r="691" customFormat="false" ht="12.75" hidden="false" customHeight="false" outlineLevel="0" collapsed="false">
      <c r="A691" s="6" t="n">
        <v>44143.125</v>
      </c>
      <c r="B691" s="7" t="n">
        <v>138.384475708008</v>
      </c>
      <c r="C691" s="7"/>
      <c r="D691" s="8" t="n">
        <v>1730</v>
      </c>
      <c r="E691" s="8" t="n">
        <v>1</v>
      </c>
    </row>
    <row r="692" customFormat="false" ht="12.75" hidden="false" customHeight="false" outlineLevel="0" collapsed="false">
      <c r="A692" s="6" t="n">
        <v>44143.1354166667</v>
      </c>
      <c r="B692" s="7" t="n">
        <v>114.819114685059</v>
      </c>
      <c r="C692" s="7"/>
      <c r="D692" s="8" t="n">
        <v>1730</v>
      </c>
      <c r="E692" s="8" t="n">
        <v>1</v>
      </c>
    </row>
    <row r="693" customFormat="false" ht="12.75" hidden="false" customHeight="false" outlineLevel="0" collapsed="false">
      <c r="A693" s="6" t="n">
        <v>44143.1458333333</v>
      </c>
      <c r="B693" s="7" t="n">
        <v>103.269119262695</v>
      </c>
      <c r="C693" s="7"/>
      <c r="D693" s="8" t="n">
        <v>1730</v>
      </c>
      <c r="E693" s="8" t="n">
        <v>1</v>
      </c>
    </row>
    <row r="694" customFormat="false" ht="12.75" hidden="false" customHeight="false" outlineLevel="0" collapsed="false">
      <c r="A694" s="6" t="n">
        <v>44143.15625</v>
      </c>
      <c r="B694" s="7" t="n">
        <v>94.9266586303711</v>
      </c>
      <c r="C694" s="7"/>
      <c r="D694" s="8" t="n">
        <v>1730</v>
      </c>
      <c r="E694" s="8" t="n">
        <v>1</v>
      </c>
    </row>
    <row r="695" customFormat="false" ht="12.75" hidden="false" customHeight="false" outlineLevel="0" collapsed="false">
      <c r="A695" s="6" t="n">
        <v>44143.1666666667</v>
      </c>
      <c r="B695" s="7" t="n">
        <v>111.335586547852</v>
      </c>
      <c r="C695" s="7"/>
      <c r="D695" s="8" t="n">
        <v>1730</v>
      </c>
      <c r="E695" s="8" t="n">
        <v>1</v>
      </c>
    </row>
    <row r="696" customFormat="false" ht="12.75" hidden="false" customHeight="false" outlineLevel="0" collapsed="false">
      <c r="A696" s="6" t="n">
        <v>44143.1770833333</v>
      </c>
      <c r="B696" s="7" t="n">
        <v>120.258628845215</v>
      </c>
      <c r="C696" s="7"/>
      <c r="D696" s="8" t="n">
        <v>1730</v>
      </c>
      <c r="E696" s="8" t="n">
        <v>1</v>
      </c>
    </row>
    <row r="697" customFormat="false" ht="12.75" hidden="false" customHeight="false" outlineLevel="0" collapsed="false">
      <c r="A697" s="6" t="n">
        <v>44143.1875</v>
      </c>
      <c r="B697" s="7" t="n">
        <v>132.030746459961</v>
      </c>
      <c r="C697" s="7"/>
      <c r="D697" s="8" t="n">
        <v>1730</v>
      </c>
      <c r="E697" s="8" t="n">
        <v>1</v>
      </c>
    </row>
    <row r="698" customFormat="false" ht="12.75" hidden="false" customHeight="false" outlineLevel="0" collapsed="false">
      <c r="A698" s="6" t="n">
        <v>44143.1979166667</v>
      </c>
      <c r="B698" s="7" t="n">
        <v>129.171310424805</v>
      </c>
      <c r="C698" s="7"/>
      <c r="D698" s="8" t="n">
        <v>1730</v>
      </c>
      <c r="E698" s="8" t="n">
        <v>1</v>
      </c>
    </row>
    <row r="699" customFormat="false" ht="12.75" hidden="false" customHeight="false" outlineLevel="0" collapsed="false">
      <c r="A699" s="6" t="n">
        <v>44143.2083333333</v>
      </c>
      <c r="B699" s="7" t="n">
        <v>124.867980957031</v>
      </c>
      <c r="C699" s="7"/>
      <c r="D699" s="8" t="n">
        <v>1730</v>
      </c>
      <c r="E699" s="8" t="n">
        <v>1</v>
      </c>
    </row>
    <row r="700" customFormat="false" ht="12.75" hidden="false" customHeight="false" outlineLevel="0" collapsed="false">
      <c r="A700" s="6" t="n">
        <v>44143.21875</v>
      </c>
      <c r="B700" s="7" t="n">
        <v>107.09529876709</v>
      </c>
      <c r="C700" s="7"/>
      <c r="D700" s="8" t="n">
        <v>1730</v>
      </c>
      <c r="E700" s="8" t="n">
        <v>1</v>
      </c>
    </row>
    <row r="701" customFormat="false" ht="12.75" hidden="false" customHeight="false" outlineLevel="0" collapsed="false">
      <c r="A701" s="6" t="n">
        <v>44143.2291666667</v>
      </c>
      <c r="B701" s="7" t="n">
        <v>97.3626403808594</v>
      </c>
      <c r="C701" s="7"/>
      <c r="D701" s="8" t="n">
        <v>1730</v>
      </c>
      <c r="E701" s="8" t="n">
        <v>1</v>
      </c>
    </row>
    <row r="702" customFormat="false" ht="12.75" hidden="false" customHeight="false" outlineLevel="0" collapsed="false">
      <c r="A702" s="6" t="n">
        <v>44143.2395833333</v>
      </c>
      <c r="B702" s="7" t="n">
        <v>108.743377685547</v>
      </c>
      <c r="C702" s="7"/>
      <c r="D702" s="8" t="n">
        <v>1730</v>
      </c>
      <c r="E702" s="8" t="n">
        <v>1</v>
      </c>
    </row>
    <row r="703" customFormat="false" ht="12.75" hidden="false" customHeight="false" outlineLevel="0" collapsed="false">
      <c r="A703" s="6" t="n">
        <v>44143.25</v>
      </c>
      <c r="B703" s="7" t="n">
        <v>109.427368164063</v>
      </c>
      <c r="C703" s="7"/>
      <c r="D703" s="8" t="n">
        <v>1730</v>
      </c>
      <c r="E703" s="8" t="n">
        <v>1</v>
      </c>
    </row>
    <row r="704" customFormat="false" ht="12.75" hidden="false" customHeight="false" outlineLevel="0" collapsed="false">
      <c r="A704" s="6" t="n">
        <v>44143.2604166667</v>
      </c>
      <c r="B704" s="7" t="n">
        <v>85.3811340332031</v>
      </c>
      <c r="C704" s="7"/>
      <c r="D704" s="8" t="n">
        <v>1730</v>
      </c>
      <c r="E704" s="8" t="n">
        <v>1</v>
      </c>
    </row>
    <row r="705" customFormat="false" ht="12.75" hidden="false" customHeight="false" outlineLevel="0" collapsed="false">
      <c r="A705" s="6" t="n">
        <v>44143.2708333333</v>
      </c>
      <c r="B705" s="7" t="n">
        <v>80.8764190673828</v>
      </c>
      <c r="C705" s="7"/>
      <c r="D705" s="8" t="n">
        <v>1730</v>
      </c>
      <c r="E705" s="8" t="n">
        <v>1</v>
      </c>
    </row>
    <row r="706" customFormat="false" ht="12.75" hidden="false" customHeight="false" outlineLevel="0" collapsed="false">
      <c r="A706" s="6" t="n">
        <v>44143.28125</v>
      </c>
      <c r="B706" s="7" t="n">
        <v>81.6009063720703</v>
      </c>
      <c r="C706" s="7"/>
      <c r="D706" s="8" t="n">
        <v>1730</v>
      </c>
      <c r="E706" s="8" t="n">
        <v>1</v>
      </c>
    </row>
    <row r="707" customFormat="false" ht="12.75" hidden="false" customHeight="false" outlineLevel="0" collapsed="false">
      <c r="A707" s="6" t="n">
        <v>44143.2916666667</v>
      </c>
      <c r="B707" s="7" t="n">
        <v>87.5368499755859</v>
      </c>
      <c r="C707" s="7"/>
      <c r="D707" s="8" t="n">
        <v>1730</v>
      </c>
      <c r="E707" s="8" t="n">
        <v>1</v>
      </c>
    </row>
    <row r="708" customFormat="false" ht="12.75" hidden="false" customHeight="false" outlineLevel="0" collapsed="false">
      <c r="A708" s="6" t="n">
        <v>44143.3020833333</v>
      </c>
      <c r="B708" s="7" t="n">
        <v>78.2377624511719</v>
      </c>
      <c r="C708" s="7"/>
      <c r="D708" s="8" t="n">
        <v>1730</v>
      </c>
      <c r="E708" s="8" t="n">
        <v>1</v>
      </c>
    </row>
    <row r="709" customFormat="false" ht="12.75" hidden="false" customHeight="false" outlineLevel="0" collapsed="false">
      <c r="A709" s="6" t="n">
        <v>44143.3125</v>
      </c>
      <c r="B709" s="7" t="n">
        <v>64.0208969116211</v>
      </c>
      <c r="C709" s="7"/>
      <c r="D709" s="8" t="n">
        <v>1730</v>
      </c>
      <c r="E709" s="8" t="n">
        <v>1</v>
      </c>
    </row>
    <row r="710" customFormat="false" ht="12.75" hidden="false" customHeight="false" outlineLevel="0" collapsed="false">
      <c r="A710" s="6" t="n">
        <v>44143.3229166667</v>
      </c>
      <c r="B710" s="7" t="n">
        <v>50.2945022583008</v>
      </c>
      <c r="C710" s="7"/>
      <c r="D710" s="8" t="n">
        <v>1730</v>
      </c>
      <c r="E710" s="8" t="n">
        <v>1</v>
      </c>
    </row>
    <row r="711" customFormat="false" ht="12.75" hidden="false" customHeight="false" outlineLevel="0" collapsed="false">
      <c r="A711" s="6" t="n">
        <v>44143.3333333333</v>
      </c>
      <c r="B711" s="7" t="n">
        <v>37.3142585754395</v>
      </c>
      <c r="C711" s="7"/>
      <c r="D711" s="8" t="n">
        <v>1730</v>
      </c>
      <c r="E711" s="8" t="n">
        <v>1</v>
      </c>
    </row>
    <row r="712" customFormat="false" ht="12.75" hidden="false" customHeight="false" outlineLevel="0" collapsed="false">
      <c r="A712" s="6" t="n">
        <v>44143.34375</v>
      </c>
      <c r="B712" s="7" t="n">
        <v>-21.417724609375</v>
      </c>
      <c r="C712" s="7"/>
      <c r="D712" s="8" t="n">
        <v>1730</v>
      </c>
      <c r="E712" s="8" t="n">
        <v>1</v>
      </c>
    </row>
    <row r="713" customFormat="false" ht="12.75" hidden="false" customHeight="false" outlineLevel="0" collapsed="false">
      <c r="A713" s="6" t="n">
        <v>44143.3541666667</v>
      </c>
      <c r="B713" s="7" t="n">
        <v>-31.9541702270508</v>
      </c>
      <c r="C713" s="7"/>
      <c r="D713" s="8" t="n">
        <v>1730</v>
      </c>
      <c r="E713" s="8" t="n">
        <v>1</v>
      </c>
    </row>
    <row r="714" customFormat="false" ht="12.75" hidden="false" customHeight="false" outlineLevel="0" collapsed="false">
      <c r="A714" s="6" t="n">
        <v>44143.3645833333</v>
      </c>
      <c r="B714" s="7" t="n">
        <v>-36.4701766967773</v>
      </c>
      <c r="C714" s="7"/>
      <c r="D714" s="8" t="n">
        <v>1730</v>
      </c>
      <c r="E714" s="8" t="n">
        <v>1</v>
      </c>
    </row>
    <row r="715" customFormat="false" ht="12.75" hidden="false" customHeight="false" outlineLevel="0" collapsed="false">
      <c r="A715" s="6" t="n">
        <v>44143.375</v>
      </c>
      <c r="B715" s="7" t="n">
        <v>-34.4105644226074</v>
      </c>
      <c r="C715" s="7"/>
      <c r="D715" s="8" t="n">
        <v>1730</v>
      </c>
      <c r="E715" s="8" t="n">
        <v>1</v>
      </c>
    </row>
    <row r="716" customFormat="false" ht="12.75" hidden="false" customHeight="false" outlineLevel="0" collapsed="false">
      <c r="A716" s="6" t="n">
        <v>44143.3854166667</v>
      </c>
      <c r="B716" s="7" t="n">
        <v>-25.4395446777344</v>
      </c>
      <c r="C716" s="7"/>
      <c r="D716" s="8" t="n">
        <v>1730</v>
      </c>
      <c r="E716" s="8" t="n">
        <v>1</v>
      </c>
    </row>
    <row r="717" customFormat="false" ht="12.75" hidden="false" customHeight="false" outlineLevel="0" collapsed="false">
      <c r="A717" s="6" t="n">
        <v>44143.3958333333</v>
      </c>
      <c r="B717" s="7" t="n">
        <v>-42.8932342529297</v>
      </c>
      <c r="C717" s="7"/>
      <c r="D717" s="8" t="n">
        <v>1730</v>
      </c>
      <c r="E717" s="8" t="n">
        <v>1</v>
      </c>
    </row>
    <row r="718" customFormat="false" ht="12.75" hidden="false" customHeight="false" outlineLevel="0" collapsed="false">
      <c r="A718" s="6" t="n">
        <v>44143.40625</v>
      </c>
      <c r="B718" s="7" t="n">
        <v>-57.1018409729004</v>
      </c>
      <c r="C718" s="7"/>
      <c r="D718" s="8" t="n">
        <v>1730</v>
      </c>
      <c r="E718" s="8" t="n">
        <v>1</v>
      </c>
    </row>
    <row r="719" customFormat="false" ht="12.75" hidden="false" customHeight="false" outlineLevel="0" collapsed="false">
      <c r="A719" s="6" t="n">
        <v>44143.4166666667</v>
      </c>
      <c r="B719" s="7" t="n">
        <v>-47.8470840454102</v>
      </c>
      <c r="C719" s="7"/>
      <c r="D719" s="8" t="n">
        <v>1730</v>
      </c>
      <c r="E719" s="8" t="n">
        <v>1</v>
      </c>
    </row>
    <row r="720" customFormat="false" ht="12.75" hidden="false" customHeight="false" outlineLevel="0" collapsed="false">
      <c r="A720" s="6" t="n">
        <v>44143.4270833333</v>
      </c>
      <c r="B720" s="7" t="n">
        <v>-57.3626976013184</v>
      </c>
      <c r="C720" s="7"/>
      <c r="D720" s="8" t="n">
        <v>1730</v>
      </c>
      <c r="E720" s="8" t="n">
        <v>1</v>
      </c>
    </row>
    <row r="721" customFormat="false" ht="12.75" hidden="false" customHeight="false" outlineLevel="0" collapsed="false">
      <c r="A721" s="6" t="n">
        <v>44143.4375</v>
      </c>
      <c r="B721" s="7" t="n">
        <v>-94.6009292602539</v>
      </c>
      <c r="C721" s="7"/>
      <c r="D721" s="8" t="n">
        <v>1730</v>
      </c>
      <c r="E721" s="8" t="n">
        <v>1</v>
      </c>
    </row>
    <row r="722" customFormat="false" ht="12.75" hidden="false" customHeight="false" outlineLevel="0" collapsed="false">
      <c r="A722" s="6" t="n">
        <v>44143.4479166667</v>
      </c>
      <c r="B722" s="7" t="n">
        <v>-95.9611053466797</v>
      </c>
      <c r="C722" s="7"/>
      <c r="D722" s="8" t="n">
        <v>1730</v>
      </c>
      <c r="E722" s="8" t="n">
        <v>1</v>
      </c>
    </row>
    <row r="723" customFormat="false" ht="12.75" hidden="false" customHeight="false" outlineLevel="0" collapsed="false">
      <c r="A723" s="6" t="n">
        <v>44143.4583333333</v>
      </c>
      <c r="B723" s="7" t="n">
        <v>-135.214065551758</v>
      </c>
      <c r="C723" s="7"/>
      <c r="D723" s="8" t="n">
        <v>1730</v>
      </c>
      <c r="E723" s="8" t="n">
        <v>1</v>
      </c>
    </row>
    <row r="724" customFormat="false" ht="12.75" hidden="false" customHeight="false" outlineLevel="0" collapsed="false">
      <c r="A724" s="6" t="n">
        <v>44143.46875</v>
      </c>
      <c r="B724" s="7" t="n">
        <v>-150.43717956543</v>
      </c>
      <c r="C724" s="7"/>
      <c r="D724" s="8" t="n">
        <v>1730</v>
      </c>
      <c r="E724" s="8" t="n">
        <v>1</v>
      </c>
    </row>
    <row r="725" customFormat="false" ht="12.75" hidden="false" customHeight="false" outlineLevel="0" collapsed="false">
      <c r="A725" s="6" t="n">
        <v>44143.4791666667</v>
      </c>
      <c r="B725" s="7" t="n">
        <v>-176.432891845703</v>
      </c>
      <c r="C725" s="7"/>
      <c r="D725" s="8" t="n">
        <v>1730</v>
      </c>
      <c r="E725" s="8" t="n">
        <v>1</v>
      </c>
    </row>
    <row r="726" customFormat="false" ht="12.75" hidden="false" customHeight="false" outlineLevel="0" collapsed="false">
      <c r="A726" s="6" t="n">
        <v>44143.4895833333</v>
      </c>
      <c r="B726" s="7" t="n">
        <v>-174.489059448242</v>
      </c>
      <c r="C726" s="7"/>
      <c r="D726" s="8" t="n">
        <v>1730</v>
      </c>
      <c r="E726" s="8" t="n">
        <v>1</v>
      </c>
    </row>
    <row r="727" customFormat="false" ht="12.75" hidden="false" customHeight="false" outlineLevel="0" collapsed="false">
      <c r="A727" s="6" t="n">
        <v>44143.5</v>
      </c>
      <c r="B727" s="7" t="n">
        <v>-165.952651977539</v>
      </c>
      <c r="C727" s="7"/>
      <c r="D727" s="8" t="n">
        <v>1730</v>
      </c>
      <c r="E727" s="8" t="n">
        <v>1</v>
      </c>
    </row>
    <row r="728" customFormat="false" ht="12.75" hidden="false" customHeight="false" outlineLevel="0" collapsed="false">
      <c r="A728" s="6" t="n">
        <v>44143.5104166667</v>
      </c>
      <c r="B728" s="7" t="n">
        <v>-153.989303588867</v>
      </c>
      <c r="C728" s="7"/>
      <c r="D728" s="8" t="n">
        <v>1730</v>
      </c>
      <c r="E728" s="8" t="n">
        <v>1</v>
      </c>
    </row>
    <row r="729" customFormat="false" ht="12.75" hidden="false" customHeight="false" outlineLevel="0" collapsed="false">
      <c r="A729" s="6" t="n">
        <v>44143.5208333333</v>
      </c>
      <c r="B729" s="7" t="n">
        <v>-154.216827392578</v>
      </c>
      <c r="C729" s="7"/>
      <c r="D729" s="8" t="n">
        <v>1730</v>
      </c>
      <c r="E729" s="8" t="n">
        <v>1</v>
      </c>
    </row>
    <row r="730" customFormat="false" ht="12.75" hidden="false" customHeight="false" outlineLevel="0" collapsed="false">
      <c r="A730" s="6" t="n">
        <v>44143.53125</v>
      </c>
      <c r="B730" s="7" t="n">
        <v>-155.645294189453</v>
      </c>
      <c r="C730" s="7"/>
      <c r="D730" s="8" t="n">
        <v>1730</v>
      </c>
      <c r="E730" s="8" t="n">
        <v>1</v>
      </c>
    </row>
    <row r="731" customFormat="false" ht="12.75" hidden="false" customHeight="false" outlineLevel="0" collapsed="false">
      <c r="A731" s="6" t="n">
        <v>44143.5416666667</v>
      </c>
      <c r="B731" s="7" t="n">
        <v>-171.018280029297</v>
      </c>
      <c r="C731" s="7"/>
      <c r="D731" s="8" t="n">
        <v>1730</v>
      </c>
      <c r="E731" s="8" t="n">
        <v>1</v>
      </c>
    </row>
    <row r="732" customFormat="false" ht="12.75" hidden="false" customHeight="false" outlineLevel="0" collapsed="false">
      <c r="A732" s="6" t="n">
        <v>44143.5520833333</v>
      </c>
      <c r="B732" s="7" t="n">
        <v>-206.40837097168</v>
      </c>
      <c r="C732" s="7"/>
      <c r="D732" s="8" t="n">
        <v>1730</v>
      </c>
      <c r="E732" s="8" t="n">
        <v>1</v>
      </c>
    </row>
    <row r="733" customFormat="false" ht="12.75" hidden="false" customHeight="false" outlineLevel="0" collapsed="false">
      <c r="A733" s="6" t="n">
        <v>44143.5625</v>
      </c>
      <c r="B733" s="7" t="n">
        <v>-156.525100708008</v>
      </c>
      <c r="C733" s="7"/>
      <c r="D733" s="8" t="n">
        <v>1730</v>
      </c>
      <c r="E733" s="8" t="n">
        <v>1</v>
      </c>
    </row>
    <row r="734" customFormat="false" ht="12.75" hidden="false" customHeight="false" outlineLevel="0" collapsed="false">
      <c r="A734" s="6" t="n">
        <v>44143.5729166667</v>
      </c>
      <c r="B734" s="7" t="n">
        <v>-161.307373046875</v>
      </c>
      <c r="C734" s="7"/>
      <c r="D734" s="8" t="n">
        <v>1730</v>
      </c>
      <c r="E734" s="8" t="n">
        <v>1</v>
      </c>
    </row>
    <row r="735" customFormat="false" ht="12.75" hidden="false" customHeight="false" outlineLevel="0" collapsed="false">
      <c r="A735" s="6" t="n">
        <v>44143.5833333333</v>
      </c>
      <c r="B735" s="7" t="n">
        <v>-156.149658203125</v>
      </c>
      <c r="C735" s="7"/>
      <c r="D735" s="8" t="n">
        <v>1730</v>
      </c>
      <c r="E735" s="8" t="n">
        <v>1</v>
      </c>
    </row>
    <row r="736" customFormat="false" ht="12.75" hidden="false" customHeight="false" outlineLevel="0" collapsed="false">
      <c r="A736" s="6" t="n">
        <v>44143.59375</v>
      </c>
      <c r="B736" s="7" t="n">
        <v>-166.529312133789</v>
      </c>
      <c r="C736" s="7"/>
      <c r="D736" s="8" t="n">
        <v>1730</v>
      </c>
      <c r="E736" s="8" t="n">
        <v>1</v>
      </c>
    </row>
    <row r="737" customFormat="false" ht="12.75" hidden="false" customHeight="false" outlineLevel="0" collapsed="false">
      <c r="A737" s="6" t="n">
        <v>44143.6041666667</v>
      </c>
      <c r="B737" s="7" t="n">
        <v>-194.088104248047</v>
      </c>
      <c r="C737" s="7"/>
      <c r="D737" s="8" t="n">
        <v>1730</v>
      </c>
      <c r="E737" s="8" t="n">
        <v>1</v>
      </c>
    </row>
    <row r="738" customFormat="false" ht="12.75" hidden="false" customHeight="false" outlineLevel="0" collapsed="false">
      <c r="A738" s="6" t="n">
        <v>44143.6145833333</v>
      </c>
      <c r="B738" s="7" t="n">
        <v>-222.634719848633</v>
      </c>
      <c r="C738" s="7"/>
      <c r="D738" s="8" t="n">
        <v>1730</v>
      </c>
      <c r="E738" s="8" t="n">
        <v>1</v>
      </c>
    </row>
    <row r="739" customFormat="false" ht="12.75" hidden="false" customHeight="false" outlineLevel="0" collapsed="false">
      <c r="A739" s="6" t="n">
        <v>44143.625</v>
      </c>
      <c r="B739" s="7" t="n">
        <v>-137.876129150391</v>
      </c>
      <c r="C739" s="7"/>
      <c r="D739" s="8" t="n">
        <v>1730</v>
      </c>
      <c r="E739" s="8" t="n">
        <v>1</v>
      </c>
    </row>
    <row r="740" customFormat="false" ht="12.75" hidden="false" customHeight="false" outlineLevel="0" collapsed="false">
      <c r="A740" s="6" t="n">
        <v>44143.6354166667</v>
      </c>
      <c r="B740" s="7" t="n">
        <v>-8.61380195617676</v>
      </c>
      <c r="C740" s="7"/>
      <c r="D740" s="8" t="n">
        <v>1730</v>
      </c>
      <c r="E740" s="8" t="n">
        <v>1</v>
      </c>
    </row>
    <row r="741" customFormat="false" ht="12.75" hidden="false" customHeight="false" outlineLevel="0" collapsed="false">
      <c r="A741" s="6" t="n">
        <v>44143.6458333333</v>
      </c>
      <c r="B741" s="7" t="n">
        <v>39.18603515625</v>
      </c>
      <c r="C741" s="7"/>
      <c r="D741" s="8" t="n">
        <v>1730</v>
      </c>
      <c r="E741" s="8" t="n">
        <v>1</v>
      </c>
    </row>
    <row r="742" customFormat="false" ht="12.75" hidden="false" customHeight="false" outlineLevel="0" collapsed="false">
      <c r="A742" s="6" t="n">
        <v>44143.65625</v>
      </c>
      <c r="B742" s="7" t="n">
        <v>36.2085227966309</v>
      </c>
      <c r="C742" s="7"/>
      <c r="D742" s="8" t="n">
        <v>1730</v>
      </c>
      <c r="E742" s="8" t="n">
        <v>1</v>
      </c>
    </row>
    <row r="743" customFormat="false" ht="12.75" hidden="false" customHeight="false" outlineLevel="0" collapsed="false">
      <c r="A743" s="6" t="n">
        <v>44143.6666666667</v>
      </c>
      <c r="B743" s="7" t="n">
        <v>21.7050628662109</v>
      </c>
      <c r="C743" s="7"/>
      <c r="D743" s="8" t="n">
        <v>1730</v>
      </c>
      <c r="E743" s="8" t="n">
        <v>1</v>
      </c>
    </row>
    <row r="744" customFormat="false" ht="12.75" hidden="false" customHeight="false" outlineLevel="0" collapsed="false">
      <c r="A744" s="6" t="n">
        <v>44143.6770833333</v>
      </c>
      <c r="B744" s="7" t="n">
        <v>24.7405014038086</v>
      </c>
      <c r="C744" s="7"/>
      <c r="D744" s="8" t="n">
        <v>1730</v>
      </c>
      <c r="E744" s="8" t="n">
        <v>1</v>
      </c>
    </row>
    <row r="745" customFormat="false" ht="12.75" hidden="false" customHeight="false" outlineLevel="0" collapsed="false">
      <c r="A745" s="6" t="n">
        <v>44143.6875</v>
      </c>
      <c r="B745" s="7" t="n">
        <v>27.9291877746582</v>
      </c>
      <c r="C745" s="7"/>
      <c r="D745" s="8" t="n">
        <v>1730</v>
      </c>
      <c r="E745" s="8" t="n">
        <v>1</v>
      </c>
    </row>
    <row r="746" customFormat="false" ht="12.75" hidden="false" customHeight="false" outlineLevel="0" collapsed="false">
      <c r="A746" s="6" t="n">
        <v>44143.6979166667</v>
      </c>
      <c r="B746" s="7" t="n">
        <v>13.8245458602905</v>
      </c>
      <c r="C746" s="7"/>
      <c r="D746" s="8" t="n">
        <v>1730</v>
      </c>
      <c r="E746" s="8" t="n">
        <v>1</v>
      </c>
    </row>
    <row r="747" customFormat="false" ht="12.75" hidden="false" customHeight="false" outlineLevel="0" collapsed="false">
      <c r="A747" s="6" t="n">
        <v>44143.7083333333</v>
      </c>
      <c r="B747" s="7" t="n">
        <v>59.1378135681152</v>
      </c>
      <c r="C747" s="7"/>
      <c r="D747" s="8" t="n">
        <v>1730</v>
      </c>
      <c r="E747" s="8" t="n">
        <v>1</v>
      </c>
    </row>
    <row r="748" customFormat="false" ht="12.75" hidden="false" customHeight="false" outlineLevel="0" collapsed="false">
      <c r="A748" s="6" t="n">
        <v>44143.71875</v>
      </c>
      <c r="B748" s="7" t="n">
        <v>145.406097412109</v>
      </c>
      <c r="C748" s="7"/>
      <c r="D748" s="8" t="n">
        <v>1730</v>
      </c>
      <c r="E748" s="8" t="n">
        <v>1</v>
      </c>
    </row>
    <row r="749" customFormat="false" ht="12.75" hidden="false" customHeight="false" outlineLevel="0" collapsed="false">
      <c r="A749" s="6" t="n">
        <v>44143.7291666667</v>
      </c>
      <c r="B749" s="7" t="n">
        <v>149.18669128418</v>
      </c>
      <c r="C749" s="7"/>
      <c r="D749" s="8" t="n">
        <v>1730</v>
      </c>
      <c r="E749" s="8" t="n">
        <v>1</v>
      </c>
    </row>
    <row r="750" customFormat="false" ht="12.75" hidden="false" customHeight="false" outlineLevel="0" collapsed="false">
      <c r="A750" s="6" t="n">
        <v>44143.7395833333</v>
      </c>
      <c r="B750" s="7" t="n">
        <v>132.048156738281</v>
      </c>
      <c r="C750" s="7"/>
      <c r="D750" s="8" t="n">
        <v>1730</v>
      </c>
      <c r="E750" s="8" t="n">
        <v>1</v>
      </c>
    </row>
    <row r="751" customFormat="false" ht="12.75" hidden="false" customHeight="false" outlineLevel="0" collapsed="false">
      <c r="A751" s="6" t="n">
        <v>44143.75</v>
      </c>
      <c r="B751" s="7" t="n">
        <v>127.534477233887</v>
      </c>
      <c r="C751" s="7"/>
      <c r="D751" s="8" t="n">
        <v>1730</v>
      </c>
      <c r="E751" s="8" t="n">
        <v>1</v>
      </c>
    </row>
    <row r="752" customFormat="false" ht="12.75" hidden="false" customHeight="false" outlineLevel="0" collapsed="false">
      <c r="A752" s="6" t="n">
        <v>44143.7604166667</v>
      </c>
      <c r="B752" s="7" t="n">
        <v>157.322891235352</v>
      </c>
      <c r="C752" s="7"/>
      <c r="D752" s="8" t="n">
        <v>1730</v>
      </c>
      <c r="E752" s="8" t="n">
        <v>1</v>
      </c>
    </row>
    <row r="753" customFormat="false" ht="12.75" hidden="false" customHeight="false" outlineLevel="0" collapsed="false">
      <c r="A753" s="6" t="n">
        <v>44143.7708333333</v>
      </c>
      <c r="B753" s="7" t="n">
        <v>128.558731079102</v>
      </c>
      <c r="C753" s="7"/>
      <c r="D753" s="8" t="n">
        <v>1730</v>
      </c>
      <c r="E753" s="8" t="n">
        <v>1</v>
      </c>
    </row>
    <row r="754" customFormat="false" ht="12.75" hidden="false" customHeight="false" outlineLevel="0" collapsed="false">
      <c r="A754" s="6" t="n">
        <v>44143.78125</v>
      </c>
      <c r="B754" s="7" t="n">
        <v>153.148376464844</v>
      </c>
      <c r="C754" s="7"/>
      <c r="D754" s="8" t="n">
        <v>1730</v>
      </c>
      <c r="E754" s="8" t="n">
        <v>1</v>
      </c>
    </row>
    <row r="755" customFormat="false" ht="12.75" hidden="false" customHeight="false" outlineLevel="0" collapsed="false">
      <c r="A755" s="6" t="n">
        <v>44143.7916666667</v>
      </c>
      <c r="B755" s="7" t="n">
        <v>174.130920410156</v>
      </c>
      <c r="C755" s="7"/>
      <c r="D755" s="8" t="n">
        <v>1730</v>
      </c>
      <c r="E755" s="8" t="n">
        <v>1</v>
      </c>
    </row>
    <row r="756" customFormat="false" ht="12.75" hidden="false" customHeight="false" outlineLevel="0" collapsed="false">
      <c r="A756" s="6" t="n">
        <v>44143.8020833333</v>
      </c>
      <c r="B756" s="7" t="n">
        <v>161.17317199707</v>
      </c>
      <c r="C756" s="7"/>
      <c r="D756" s="8" t="n">
        <v>1730</v>
      </c>
      <c r="E756" s="8" t="n">
        <v>1</v>
      </c>
    </row>
    <row r="757" customFormat="false" ht="12.75" hidden="false" customHeight="false" outlineLevel="0" collapsed="false">
      <c r="A757" s="6" t="n">
        <v>44143.8125</v>
      </c>
      <c r="B757" s="7" t="n">
        <v>154.639709472656</v>
      </c>
      <c r="C757" s="7"/>
      <c r="D757" s="8" t="n">
        <v>1730</v>
      </c>
      <c r="E757" s="8" t="n">
        <v>1</v>
      </c>
    </row>
    <row r="758" customFormat="false" ht="12.75" hidden="false" customHeight="false" outlineLevel="0" collapsed="false">
      <c r="A758" s="6" t="n">
        <v>44143.8229166667</v>
      </c>
      <c r="B758" s="7" t="n">
        <v>161.582260131836</v>
      </c>
      <c r="C758" s="7"/>
      <c r="D758" s="8" t="n">
        <v>1730</v>
      </c>
      <c r="E758" s="8" t="n">
        <v>1</v>
      </c>
    </row>
    <row r="759" customFormat="false" ht="12.75" hidden="false" customHeight="false" outlineLevel="0" collapsed="false">
      <c r="A759" s="6" t="n">
        <v>44143.8333333333</v>
      </c>
      <c r="B759" s="7" t="n">
        <v>168.79753112793</v>
      </c>
      <c r="C759" s="7"/>
      <c r="D759" s="8" t="n">
        <v>1730</v>
      </c>
      <c r="E759" s="8" t="n">
        <v>1</v>
      </c>
    </row>
    <row r="760" customFormat="false" ht="12.75" hidden="false" customHeight="false" outlineLevel="0" collapsed="false">
      <c r="A760" s="6" t="n">
        <v>44143.84375</v>
      </c>
      <c r="B760" s="7" t="n">
        <v>169.852523803711</v>
      </c>
      <c r="C760" s="7"/>
      <c r="D760" s="8" t="n">
        <v>1730</v>
      </c>
      <c r="E760" s="8" t="n">
        <v>1</v>
      </c>
    </row>
    <row r="761" customFormat="false" ht="12.75" hidden="false" customHeight="false" outlineLevel="0" collapsed="false">
      <c r="A761" s="6" t="n">
        <v>44143.8541666667</v>
      </c>
      <c r="B761" s="7" t="n">
        <v>252.93701171875</v>
      </c>
      <c r="C761" s="7"/>
      <c r="D761" s="8" t="n">
        <v>1730</v>
      </c>
      <c r="E761" s="8" t="n">
        <v>1</v>
      </c>
    </row>
    <row r="762" customFormat="false" ht="12.75" hidden="false" customHeight="false" outlineLevel="0" collapsed="false">
      <c r="A762" s="6" t="n">
        <v>44143.8645833333</v>
      </c>
      <c r="B762" s="7" t="n">
        <v>253.456893920898</v>
      </c>
      <c r="C762" s="7"/>
      <c r="D762" s="8" t="n">
        <v>1730</v>
      </c>
      <c r="E762" s="8" t="n">
        <v>1</v>
      </c>
    </row>
    <row r="763" customFormat="false" ht="12.75" hidden="false" customHeight="false" outlineLevel="0" collapsed="false">
      <c r="A763" s="6" t="n">
        <v>44143.875</v>
      </c>
      <c r="B763" s="7" t="n">
        <v>266.330505371094</v>
      </c>
      <c r="C763" s="7"/>
      <c r="D763" s="8" t="n">
        <v>1730</v>
      </c>
      <c r="E763" s="8" t="n">
        <v>1</v>
      </c>
    </row>
    <row r="764" customFormat="false" ht="12.75" hidden="false" customHeight="false" outlineLevel="0" collapsed="false">
      <c r="A764" s="6" t="n">
        <v>44143.8854166667</v>
      </c>
      <c r="B764" s="7" t="n">
        <v>264.894775390625</v>
      </c>
      <c r="C764" s="7"/>
      <c r="D764" s="8" t="n">
        <v>1730</v>
      </c>
      <c r="E764" s="8" t="n">
        <v>1</v>
      </c>
    </row>
    <row r="765" customFormat="false" ht="12.75" hidden="false" customHeight="false" outlineLevel="0" collapsed="false">
      <c r="A765" s="6" t="n">
        <v>44143.8958333333</v>
      </c>
      <c r="B765" s="7" t="n">
        <v>248.181213378906</v>
      </c>
      <c r="C765" s="7"/>
      <c r="D765" s="8" t="n">
        <v>1730</v>
      </c>
      <c r="E765" s="8" t="n">
        <v>1</v>
      </c>
    </row>
    <row r="766" customFormat="false" ht="12.75" hidden="false" customHeight="false" outlineLevel="0" collapsed="false">
      <c r="A766" s="6" t="n">
        <v>44143.90625</v>
      </c>
      <c r="B766" s="7" t="n">
        <v>269.312927246094</v>
      </c>
      <c r="C766" s="7"/>
      <c r="D766" s="8" t="n">
        <v>1730</v>
      </c>
      <c r="E766" s="8" t="n">
        <v>1</v>
      </c>
    </row>
    <row r="767" customFormat="false" ht="12.75" hidden="false" customHeight="false" outlineLevel="0" collapsed="false">
      <c r="A767" s="6" t="n">
        <v>44143.9166666667</v>
      </c>
      <c r="B767" s="7" t="n">
        <v>242.722991943359</v>
      </c>
      <c r="C767" s="7"/>
      <c r="D767" s="8" t="n">
        <v>1730</v>
      </c>
      <c r="E767" s="8" t="n">
        <v>1</v>
      </c>
    </row>
    <row r="768" customFormat="false" ht="12.75" hidden="false" customHeight="false" outlineLevel="0" collapsed="false">
      <c r="A768" s="6" t="n">
        <v>44143.9270833333</v>
      </c>
      <c r="B768" s="7" t="n">
        <v>224.323989868164</v>
      </c>
      <c r="C768" s="7"/>
      <c r="D768" s="8" t="n">
        <v>1730</v>
      </c>
      <c r="E768" s="8" t="n">
        <v>1</v>
      </c>
    </row>
    <row r="769" customFormat="false" ht="12.75" hidden="false" customHeight="false" outlineLevel="0" collapsed="false">
      <c r="A769" s="6" t="n">
        <v>44143.9375</v>
      </c>
      <c r="B769" s="7" t="n">
        <v>230.452011108398</v>
      </c>
      <c r="C769" s="7"/>
      <c r="D769" s="8" t="n">
        <v>1730</v>
      </c>
      <c r="E769" s="8" t="n">
        <v>1</v>
      </c>
    </row>
    <row r="770" customFormat="false" ht="12.75" hidden="false" customHeight="false" outlineLevel="0" collapsed="false">
      <c r="A770" s="6" t="n">
        <v>44143.9479166667</v>
      </c>
      <c r="B770" s="7" t="n">
        <v>219.104690551758</v>
      </c>
      <c r="C770" s="7"/>
      <c r="D770" s="8" t="n">
        <v>1730</v>
      </c>
      <c r="E770" s="8" t="n">
        <v>1</v>
      </c>
    </row>
    <row r="771" customFormat="false" ht="12.75" hidden="false" customHeight="false" outlineLevel="0" collapsed="false">
      <c r="A771" s="6" t="n">
        <v>44143.9583333333</v>
      </c>
      <c r="B771" s="7" t="n">
        <v>212.825439453125</v>
      </c>
      <c r="C771" s="7"/>
      <c r="D771" s="8" t="n">
        <v>1730</v>
      </c>
      <c r="E771" s="8" t="n">
        <v>1</v>
      </c>
    </row>
    <row r="772" customFormat="false" ht="12.75" hidden="false" customHeight="false" outlineLevel="0" collapsed="false">
      <c r="A772" s="6" t="n">
        <v>44143.96875</v>
      </c>
      <c r="B772" s="7" t="n">
        <v>174.951385498047</v>
      </c>
      <c r="C772" s="7"/>
      <c r="D772" s="8" t="n">
        <v>1730</v>
      </c>
      <c r="E772" s="8" t="n">
        <v>1</v>
      </c>
    </row>
    <row r="773" customFormat="false" ht="12.75" hidden="false" customHeight="false" outlineLevel="0" collapsed="false">
      <c r="A773" s="6" t="n">
        <v>44143.9791666667</v>
      </c>
      <c r="B773" s="7" t="n">
        <v>189.668502807617</v>
      </c>
      <c r="C773" s="7"/>
      <c r="D773" s="8" t="n">
        <v>1730</v>
      </c>
      <c r="E773" s="8" t="n">
        <v>1</v>
      </c>
    </row>
    <row r="774" customFormat="false" ht="12.75" hidden="false" customHeight="false" outlineLevel="0" collapsed="false">
      <c r="A774" s="6" t="n">
        <v>44143.9895833333</v>
      </c>
      <c r="B774" s="7" t="n">
        <v>181.298767089844</v>
      </c>
      <c r="C774" s="7"/>
      <c r="D774" s="8" t="n">
        <v>1730</v>
      </c>
      <c r="E774" s="8" t="n">
        <v>1</v>
      </c>
    </row>
    <row r="775" customFormat="false" ht="12.75" hidden="false" customHeight="false" outlineLevel="0" collapsed="false">
      <c r="A775" s="6" t="n">
        <v>44144</v>
      </c>
      <c r="B775" s="7" t="n">
        <v>164.95149230957</v>
      </c>
      <c r="C775" s="7"/>
      <c r="D775" s="8" t="n">
        <v>1730</v>
      </c>
      <c r="E775" s="8" t="n">
        <v>1</v>
      </c>
    </row>
    <row r="776" customFormat="false" ht="12.75" hidden="false" customHeight="false" outlineLevel="0" collapsed="false">
      <c r="A776" s="6" t="n">
        <v>44144.0104166667</v>
      </c>
      <c r="B776" s="7" t="n">
        <v>125.144996643066</v>
      </c>
      <c r="C776" s="7"/>
      <c r="D776" s="8" t="n">
        <v>1730</v>
      </c>
      <c r="E776" s="8" t="n">
        <v>1</v>
      </c>
    </row>
    <row r="777" customFormat="false" ht="12.75" hidden="false" customHeight="false" outlineLevel="0" collapsed="false">
      <c r="A777" s="6" t="n">
        <v>44144.0208333333</v>
      </c>
      <c r="B777" s="7" t="n">
        <v>112.958465576172</v>
      </c>
      <c r="C777" s="7"/>
      <c r="D777" s="8" t="n">
        <v>1730</v>
      </c>
      <c r="E777" s="8" t="n">
        <v>1</v>
      </c>
    </row>
    <row r="778" customFormat="false" ht="12.75" hidden="false" customHeight="false" outlineLevel="0" collapsed="false">
      <c r="A778" s="6" t="n">
        <v>44144.03125</v>
      </c>
      <c r="B778" s="7" t="n">
        <v>113.335350036621</v>
      </c>
      <c r="C778" s="7"/>
      <c r="D778" s="8" t="n">
        <v>1730</v>
      </c>
      <c r="E778" s="8" t="n">
        <v>1</v>
      </c>
    </row>
    <row r="779" customFormat="false" ht="12.75" hidden="false" customHeight="false" outlineLevel="0" collapsed="false">
      <c r="A779" s="6" t="n">
        <v>44144.0416666667</v>
      </c>
      <c r="B779" s="7" t="n">
        <v>115.608757019043</v>
      </c>
      <c r="C779" s="7"/>
      <c r="D779" s="8" t="n">
        <v>1730</v>
      </c>
      <c r="E779" s="8" t="n">
        <v>1</v>
      </c>
    </row>
    <row r="780" customFormat="false" ht="12.75" hidden="false" customHeight="false" outlineLevel="0" collapsed="false">
      <c r="A780" s="6" t="n">
        <v>44144.0520833333</v>
      </c>
      <c r="B780" s="7" t="n">
        <v>127.444137573242</v>
      </c>
      <c r="C780" s="7"/>
      <c r="D780" s="8" t="n">
        <v>1730</v>
      </c>
      <c r="E780" s="8" t="n">
        <v>1</v>
      </c>
    </row>
    <row r="781" customFormat="false" ht="12.75" hidden="false" customHeight="false" outlineLevel="0" collapsed="false">
      <c r="A781" s="6" t="n">
        <v>44144.0625</v>
      </c>
      <c r="B781" s="7" t="n">
        <v>112.368049621582</v>
      </c>
      <c r="C781" s="7"/>
      <c r="D781" s="8" t="n">
        <v>1730</v>
      </c>
      <c r="E781" s="8" t="n">
        <v>1</v>
      </c>
    </row>
    <row r="782" customFormat="false" ht="12.75" hidden="false" customHeight="false" outlineLevel="0" collapsed="false">
      <c r="A782" s="6" t="n">
        <v>44144.0729166667</v>
      </c>
      <c r="B782" s="7" t="n">
        <v>116.077079772949</v>
      </c>
      <c r="C782" s="7"/>
      <c r="D782" s="8" t="n">
        <v>1730</v>
      </c>
      <c r="E782" s="8" t="n">
        <v>1</v>
      </c>
    </row>
    <row r="783" customFormat="false" ht="12.75" hidden="false" customHeight="false" outlineLevel="0" collapsed="false">
      <c r="A783" s="6" t="n">
        <v>44144.0833333333</v>
      </c>
      <c r="B783" s="7" t="n">
        <v>122.144157409668</v>
      </c>
      <c r="C783" s="7"/>
      <c r="D783" s="8" t="n">
        <v>1730</v>
      </c>
      <c r="E783" s="8" t="n">
        <v>1</v>
      </c>
    </row>
    <row r="784" customFormat="false" ht="12.75" hidden="false" customHeight="false" outlineLevel="0" collapsed="false">
      <c r="A784" s="6" t="n">
        <v>44144.09375</v>
      </c>
      <c r="B784" s="7" t="n">
        <v>94.7065963745117</v>
      </c>
      <c r="C784" s="7"/>
      <c r="D784" s="8" t="n">
        <v>1730</v>
      </c>
      <c r="E784" s="8" t="n">
        <v>1</v>
      </c>
    </row>
    <row r="785" customFormat="false" ht="12.75" hidden="false" customHeight="false" outlineLevel="0" collapsed="false">
      <c r="A785" s="6" t="n">
        <v>44144.1041666667</v>
      </c>
      <c r="B785" s="7" t="n">
        <v>93.8223724365234</v>
      </c>
      <c r="C785" s="7"/>
      <c r="D785" s="8" t="n">
        <v>1730</v>
      </c>
      <c r="E785" s="8" t="n">
        <v>1</v>
      </c>
    </row>
    <row r="786" customFormat="false" ht="12.75" hidden="false" customHeight="false" outlineLevel="0" collapsed="false">
      <c r="A786" s="6" t="n">
        <v>44144.1145833333</v>
      </c>
      <c r="B786" s="7" t="n">
        <v>93.1357955932617</v>
      </c>
      <c r="C786" s="7"/>
      <c r="D786" s="8" t="n">
        <v>1730</v>
      </c>
      <c r="E786" s="8" t="n">
        <v>1</v>
      </c>
    </row>
    <row r="787" customFormat="false" ht="12.75" hidden="false" customHeight="false" outlineLevel="0" collapsed="false">
      <c r="A787" s="6" t="n">
        <v>44144.125</v>
      </c>
      <c r="B787" s="7" t="n">
        <v>86.0733337402344</v>
      </c>
      <c r="C787" s="7"/>
      <c r="D787" s="8" t="n">
        <v>1730</v>
      </c>
      <c r="E787" s="8" t="n">
        <v>1</v>
      </c>
    </row>
    <row r="788" customFormat="false" ht="12.75" hidden="false" customHeight="false" outlineLevel="0" collapsed="false">
      <c r="A788" s="6" t="n">
        <v>44144.1354166667</v>
      </c>
      <c r="B788" s="7" t="n">
        <v>87.3585586547852</v>
      </c>
      <c r="C788" s="7"/>
      <c r="D788" s="8" t="n">
        <v>1730</v>
      </c>
      <c r="E788" s="8" t="n">
        <v>1</v>
      </c>
    </row>
    <row r="789" customFormat="false" ht="12.75" hidden="false" customHeight="false" outlineLevel="0" collapsed="false">
      <c r="A789" s="6" t="n">
        <v>44144.1458333333</v>
      </c>
      <c r="B789" s="7" t="n">
        <v>97.5811462402344</v>
      </c>
      <c r="C789" s="7"/>
      <c r="D789" s="8" t="n">
        <v>1730</v>
      </c>
      <c r="E789" s="8" t="n">
        <v>1</v>
      </c>
    </row>
    <row r="790" customFormat="false" ht="12.75" hidden="false" customHeight="false" outlineLevel="0" collapsed="false">
      <c r="A790" s="6" t="n">
        <v>44144.15625</v>
      </c>
      <c r="B790" s="7" t="n">
        <v>98.3149871826172</v>
      </c>
      <c r="C790" s="7"/>
      <c r="D790" s="8" t="n">
        <v>1730</v>
      </c>
      <c r="E790" s="8" t="n">
        <v>1</v>
      </c>
    </row>
    <row r="791" customFormat="false" ht="12.75" hidden="false" customHeight="false" outlineLevel="0" collapsed="false">
      <c r="A791" s="6" t="n">
        <v>44144.1666666667</v>
      </c>
      <c r="B791" s="7" t="n">
        <v>100.52082824707</v>
      </c>
      <c r="C791" s="7"/>
      <c r="D791" s="8" t="n">
        <v>1730</v>
      </c>
      <c r="E791" s="8" t="n">
        <v>1</v>
      </c>
    </row>
    <row r="792" customFormat="false" ht="12.75" hidden="false" customHeight="false" outlineLevel="0" collapsed="false">
      <c r="A792" s="6" t="n">
        <v>44144.1770833333</v>
      </c>
      <c r="B792" s="7" t="n">
        <v>87.6426544189453</v>
      </c>
      <c r="C792" s="7"/>
      <c r="D792" s="8" t="n">
        <v>1730</v>
      </c>
      <c r="E792" s="8" t="n">
        <v>1</v>
      </c>
    </row>
    <row r="793" customFormat="false" ht="12.75" hidden="false" customHeight="false" outlineLevel="0" collapsed="false">
      <c r="A793" s="6" t="n">
        <v>44144.1875</v>
      </c>
      <c r="B793" s="7" t="n">
        <v>68.6124801635742</v>
      </c>
      <c r="C793" s="7"/>
      <c r="D793" s="8" t="n">
        <v>1730</v>
      </c>
      <c r="E793" s="8" t="n">
        <v>1</v>
      </c>
    </row>
    <row r="794" customFormat="false" ht="12.75" hidden="false" customHeight="false" outlineLevel="0" collapsed="false">
      <c r="A794" s="6" t="n">
        <v>44144.1979166667</v>
      </c>
      <c r="B794" s="7" t="n">
        <v>78.1049575805664</v>
      </c>
      <c r="C794" s="7"/>
      <c r="D794" s="8" t="n">
        <v>1730</v>
      </c>
      <c r="E794" s="8" t="n">
        <v>1</v>
      </c>
    </row>
    <row r="795" customFormat="false" ht="12.75" hidden="false" customHeight="false" outlineLevel="0" collapsed="false">
      <c r="A795" s="6" t="n">
        <v>44144.2083333333</v>
      </c>
      <c r="B795" s="7" t="n">
        <v>75.1325531005859</v>
      </c>
      <c r="C795" s="7"/>
      <c r="D795" s="8" t="n">
        <v>1730</v>
      </c>
      <c r="E795" s="8" t="n">
        <v>1</v>
      </c>
    </row>
    <row r="796" customFormat="false" ht="12.75" hidden="false" customHeight="false" outlineLevel="0" collapsed="false">
      <c r="A796" s="6" t="n">
        <v>44144.21875</v>
      </c>
      <c r="B796" s="7" t="n">
        <v>70.9216766357422</v>
      </c>
      <c r="C796" s="7"/>
      <c r="D796" s="8" t="n">
        <v>1730</v>
      </c>
      <c r="E796" s="8" t="n">
        <v>1</v>
      </c>
    </row>
    <row r="797" customFormat="false" ht="12.75" hidden="false" customHeight="false" outlineLevel="0" collapsed="false">
      <c r="A797" s="6" t="n">
        <v>44144.2291666667</v>
      </c>
      <c r="B797" s="7" t="n">
        <v>43.7213287353516</v>
      </c>
      <c r="C797" s="7"/>
      <c r="D797" s="8" t="n">
        <v>1730</v>
      </c>
      <c r="E797" s="8" t="n">
        <v>1</v>
      </c>
    </row>
    <row r="798" customFormat="false" ht="12.75" hidden="false" customHeight="false" outlineLevel="0" collapsed="false">
      <c r="A798" s="6" t="n">
        <v>44144.2395833333</v>
      </c>
      <c r="B798" s="7" t="n">
        <v>50.9291610717773</v>
      </c>
      <c r="C798" s="7"/>
      <c r="D798" s="8" t="n">
        <v>1730</v>
      </c>
      <c r="E798" s="8" t="n">
        <v>1</v>
      </c>
    </row>
    <row r="799" customFormat="false" ht="12.75" hidden="false" customHeight="false" outlineLevel="0" collapsed="false">
      <c r="A799" s="6" t="n">
        <v>44144.25</v>
      </c>
      <c r="B799" s="7" t="n">
        <v>100.674957275391</v>
      </c>
      <c r="C799" s="7"/>
      <c r="D799" s="8" t="n">
        <v>1730</v>
      </c>
      <c r="E799" s="8" t="n">
        <v>1</v>
      </c>
    </row>
    <row r="800" customFormat="false" ht="12.75" hidden="false" customHeight="false" outlineLevel="0" collapsed="false">
      <c r="A800" s="6" t="n">
        <v>44144.2604166667</v>
      </c>
      <c r="B800" s="7" t="n">
        <v>303.9638671875</v>
      </c>
      <c r="C800" s="7"/>
      <c r="D800" s="8" t="n">
        <v>1730</v>
      </c>
      <c r="E800" s="8" t="n">
        <v>1</v>
      </c>
    </row>
    <row r="801" customFormat="false" ht="12.75" hidden="false" customHeight="false" outlineLevel="0" collapsed="false">
      <c r="A801" s="6" t="n">
        <v>44144.2708333333</v>
      </c>
      <c r="B801" s="7" t="n">
        <v>348.307220458984</v>
      </c>
      <c r="C801" s="7"/>
      <c r="D801" s="8" t="n">
        <v>1730</v>
      </c>
      <c r="E801" s="8" t="n">
        <v>1</v>
      </c>
    </row>
    <row r="802" customFormat="false" ht="12.75" hidden="false" customHeight="false" outlineLevel="0" collapsed="false">
      <c r="A802" s="6" t="n">
        <v>44144.28125</v>
      </c>
      <c r="B802" s="7" t="n">
        <v>328.745452880859</v>
      </c>
      <c r="C802" s="7"/>
      <c r="D802" s="8" t="n">
        <v>1730</v>
      </c>
      <c r="E802" s="8" t="n">
        <v>1</v>
      </c>
    </row>
    <row r="803" customFormat="false" ht="12.75" hidden="false" customHeight="false" outlineLevel="0" collapsed="false">
      <c r="A803" s="6" t="n">
        <v>44144.2916666667</v>
      </c>
      <c r="B803" s="7" t="n">
        <v>333.025573730469</v>
      </c>
      <c r="C803" s="7"/>
      <c r="D803" s="8" t="n">
        <v>1730</v>
      </c>
      <c r="E803" s="8" t="n">
        <v>1</v>
      </c>
    </row>
    <row r="804" customFormat="false" ht="12.75" hidden="false" customHeight="false" outlineLevel="0" collapsed="false">
      <c r="A804" s="6" t="n">
        <v>44144.3020833333</v>
      </c>
      <c r="B804" s="7" t="n">
        <v>261.133758544922</v>
      </c>
      <c r="C804" s="7"/>
      <c r="D804" s="8" t="n">
        <v>1730</v>
      </c>
      <c r="E804" s="8" t="n">
        <v>1</v>
      </c>
    </row>
    <row r="805" customFormat="false" ht="12.75" hidden="false" customHeight="false" outlineLevel="0" collapsed="false">
      <c r="A805" s="6" t="n">
        <v>44144.3125</v>
      </c>
      <c r="B805" s="7" t="n">
        <v>203.016143798828</v>
      </c>
      <c r="C805" s="7"/>
      <c r="D805" s="8" t="n">
        <v>1730</v>
      </c>
      <c r="E805" s="8" t="n">
        <v>1</v>
      </c>
    </row>
    <row r="806" customFormat="false" ht="12.75" hidden="false" customHeight="false" outlineLevel="0" collapsed="false">
      <c r="A806" s="6" t="n">
        <v>44144.3229166667</v>
      </c>
      <c r="B806" s="7" t="n">
        <v>170.579803466797</v>
      </c>
      <c r="C806" s="7"/>
      <c r="D806" s="8" t="n">
        <v>1730</v>
      </c>
      <c r="E806" s="8" t="n">
        <v>1</v>
      </c>
    </row>
    <row r="807" customFormat="false" ht="12.75" hidden="false" customHeight="false" outlineLevel="0" collapsed="false">
      <c r="A807" s="6" t="n">
        <v>44144.3333333333</v>
      </c>
      <c r="B807" s="7" t="n">
        <v>175.489837646484</v>
      </c>
      <c r="C807" s="7"/>
      <c r="D807" s="8" t="n">
        <v>1730</v>
      </c>
      <c r="E807" s="8" t="n">
        <v>1</v>
      </c>
    </row>
    <row r="808" customFormat="false" ht="12.75" hidden="false" customHeight="false" outlineLevel="0" collapsed="false">
      <c r="A808" s="6" t="n">
        <v>44144.34375</v>
      </c>
      <c r="B808" s="7" t="n">
        <v>197.813400268555</v>
      </c>
      <c r="C808" s="7"/>
      <c r="D808" s="8" t="n">
        <v>1730</v>
      </c>
      <c r="E808" s="8" t="n">
        <v>1</v>
      </c>
    </row>
    <row r="809" customFormat="false" ht="12.75" hidden="false" customHeight="false" outlineLevel="0" collapsed="false">
      <c r="A809" s="6" t="n">
        <v>44144.3541666667</v>
      </c>
      <c r="B809" s="7" t="n">
        <v>185.150299072266</v>
      </c>
      <c r="C809" s="7"/>
      <c r="D809" s="8" t="n">
        <v>1730</v>
      </c>
      <c r="E809" s="8" t="n">
        <v>1</v>
      </c>
    </row>
    <row r="810" customFormat="false" ht="12.75" hidden="false" customHeight="false" outlineLevel="0" collapsed="false">
      <c r="A810" s="6" t="n">
        <v>44144.3645833333</v>
      </c>
      <c r="B810" s="7" t="n">
        <v>175.367294311523</v>
      </c>
      <c r="C810" s="7"/>
      <c r="D810" s="8" t="n">
        <v>1730</v>
      </c>
      <c r="E810" s="8" t="n">
        <v>1</v>
      </c>
    </row>
    <row r="811" customFormat="false" ht="12.75" hidden="false" customHeight="false" outlineLevel="0" collapsed="false">
      <c r="A811" s="6" t="n">
        <v>44144.375</v>
      </c>
      <c r="B811" s="7" t="n">
        <v>216.120269775391</v>
      </c>
      <c r="C811" s="7"/>
      <c r="D811" s="8" t="n">
        <v>1730</v>
      </c>
      <c r="E811" s="8" t="n">
        <v>1</v>
      </c>
    </row>
    <row r="812" customFormat="false" ht="12.75" hidden="false" customHeight="false" outlineLevel="0" collapsed="false">
      <c r="A812" s="6" t="n">
        <v>44144.3854166667</v>
      </c>
      <c r="B812" s="7" t="n">
        <v>215.602386474609</v>
      </c>
      <c r="C812" s="7"/>
      <c r="D812" s="8" t="n">
        <v>1730</v>
      </c>
      <c r="E812" s="8" t="n">
        <v>1</v>
      </c>
    </row>
    <row r="813" customFormat="false" ht="12.75" hidden="false" customHeight="false" outlineLevel="0" collapsed="false">
      <c r="A813" s="6" t="n">
        <v>44144.3958333333</v>
      </c>
      <c r="B813" s="7" t="n">
        <v>206.092880249023</v>
      </c>
      <c r="C813" s="7"/>
      <c r="D813" s="8" t="n">
        <v>1730</v>
      </c>
      <c r="E813" s="8" t="n">
        <v>1</v>
      </c>
    </row>
    <row r="814" customFormat="false" ht="12.75" hidden="false" customHeight="false" outlineLevel="0" collapsed="false">
      <c r="A814" s="6" t="n">
        <v>44144.40625</v>
      </c>
      <c r="B814" s="7" t="n">
        <v>197.174163818359</v>
      </c>
      <c r="C814" s="7"/>
      <c r="D814" s="8" t="n">
        <v>1730</v>
      </c>
      <c r="E814" s="8" t="n">
        <v>1</v>
      </c>
    </row>
    <row r="815" customFormat="false" ht="12.75" hidden="false" customHeight="false" outlineLevel="0" collapsed="false">
      <c r="A815" s="6" t="n">
        <v>44144.4166666667</v>
      </c>
      <c r="B815" s="7" t="n">
        <v>169.653869628906</v>
      </c>
      <c r="C815" s="7"/>
      <c r="D815" s="8" t="n">
        <v>1730</v>
      </c>
      <c r="E815" s="8" t="n">
        <v>1</v>
      </c>
    </row>
    <row r="816" customFormat="false" ht="12.75" hidden="false" customHeight="false" outlineLevel="0" collapsed="false">
      <c r="A816" s="6" t="n">
        <v>44144.4270833333</v>
      </c>
      <c r="B816" s="7" t="n">
        <v>144.514907836914</v>
      </c>
      <c r="C816" s="7"/>
      <c r="D816" s="8" t="n">
        <v>1730</v>
      </c>
      <c r="E816" s="8" t="n">
        <v>1</v>
      </c>
    </row>
    <row r="817" customFormat="false" ht="12.75" hidden="false" customHeight="false" outlineLevel="0" collapsed="false">
      <c r="A817" s="6" t="n">
        <v>44144.4375</v>
      </c>
      <c r="B817" s="7" t="n">
        <v>134.627517700195</v>
      </c>
      <c r="C817" s="7"/>
      <c r="D817" s="8" t="n">
        <v>1730</v>
      </c>
      <c r="E817" s="8" t="n">
        <v>1</v>
      </c>
    </row>
    <row r="818" customFormat="false" ht="12.75" hidden="false" customHeight="false" outlineLevel="0" collapsed="false">
      <c r="A818" s="6" t="n">
        <v>44144.4479166667</v>
      </c>
      <c r="B818" s="7" t="n">
        <v>137.475204467773</v>
      </c>
      <c r="C818" s="7"/>
      <c r="D818" s="8" t="n">
        <v>1730</v>
      </c>
      <c r="E818" s="8" t="n">
        <v>1</v>
      </c>
    </row>
    <row r="819" customFormat="false" ht="12.75" hidden="false" customHeight="false" outlineLevel="0" collapsed="false">
      <c r="A819" s="6" t="n">
        <v>44144.4583333333</v>
      </c>
      <c r="B819" s="7" t="n">
        <v>107.164825439453</v>
      </c>
      <c r="C819" s="7"/>
      <c r="D819" s="8" t="n">
        <v>1730</v>
      </c>
      <c r="E819" s="8" t="n">
        <v>1</v>
      </c>
    </row>
    <row r="820" customFormat="false" ht="12.75" hidden="false" customHeight="false" outlineLevel="0" collapsed="false">
      <c r="A820" s="6" t="n">
        <v>44144.46875</v>
      </c>
      <c r="B820" s="7" t="n">
        <v>115.549598693848</v>
      </c>
      <c r="C820" s="7"/>
      <c r="D820" s="8" t="n">
        <v>1730</v>
      </c>
      <c r="E820" s="8" t="n">
        <v>1</v>
      </c>
    </row>
    <row r="821" customFormat="false" ht="12.75" hidden="false" customHeight="false" outlineLevel="0" collapsed="false">
      <c r="A821" s="6" t="n">
        <v>44144.4791666667</v>
      </c>
      <c r="B821" s="7" t="n">
        <v>89.5179977416992</v>
      </c>
      <c r="C821" s="7"/>
      <c r="D821" s="8" t="n">
        <v>1730</v>
      </c>
      <c r="E821" s="8" t="n">
        <v>1</v>
      </c>
    </row>
    <row r="822" customFormat="false" ht="12.75" hidden="false" customHeight="false" outlineLevel="0" collapsed="false">
      <c r="A822" s="6" t="n">
        <v>44144.4895833333</v>
      </c>
      <c r="B822" s="7" t="n">
        <v>83.1310195922852</v>
      </c>
      <c r="C822" s="7"/>
      <c r="D822" s="8" t="n">
        <v>1730</v>
      </c>
      <c r="E822" s="8" t="n">
        <v>1</v>
      </c>
    </row>
    <row r="823" customFormat="false" ht="12.75" hidden="false" customHeight="false" outlineLevel="0" collapsed="false">
      <c r="A823" s="6" t="n">
        <v>44144.5</v>
      </c>
      <c r="B823" s="7" t="n">
        <v>83.1586761474609</v>
      </c>
      <c r="C823" s="7"/>
      <c r="D823" s="8" t="n">
        <v>1730</v>
      </c>
      <c r="E823" s="8" t="n">
        <v>1</v>
      </c>
    </row>
    <row r="824" customFormat="false" ht="12.75" hidden="false" customHeight="false" outlineLevel="0" collapsed="false">
      <c r="A824" s="6" t="n">
        <v>44144.5104166667</v>
      </c>
      <c r="B824" s="7" t="n">
        <v>132.027709960938</v>
      </c>
      <c r="C824" s="7"/>
      <c r="D824" s="8" t="n">
        <v>1730</v>
      </c>
      <c r="E824" s="8" t="n">
        <v>1</v>
      </c>
    </row>
    <row r="825" customFormat="false" ht="12.75" hidden="false" customHeight="false" outlineLevel="0" collapsed="false">
      <c r="A825" s="6" t="n">
        <v>44144.5208333333</v>
      </c>
      <c r="B825" s="7" t="n">
        <v>129.398178100586</v>
      </c>
      <c r="C825" s="7"/>
      <c r="D825" s="8" t="n">
        <v>1730</v>
      </c>
      <c r="E825" s="8" t="n">
        <v>1</v>
      </c>
    </row>
    <row r="826" customFormat="false" ht="12.75" hidden="false" customHeight="false" outlineLevel="0" collapsed="false">
      <c r="A826" s="6" t="n">
        <v>44144.53125</v>
      </c>
      <c r="B826" s="7" t="n">
        <v>117.74439239502</v>
      </c>
      <c r="C826" s="7"/>
      <c r="D826" s="8" t="n">
        <v>1730</v>
      </c>
      <c r="E826" s="8" t="n">
        <v>1</v>
      </c>
    </row>
    <row r="827" customFormat="false" ht="12.75" hidden="false" customHeight="false" outlineLevel="0" collapsed="false">
      <c r="A827" s="6" t="n">
        <v>44144.5416666667</v>
      </c>
      <c r="B827" s="7" t="n">
        <v>121.340385437012</v>
      </c>
      <c r="C827" s="7"/>
      <c r="D827" s="8" t="n">
        <v>1730</v>
      </c>
      <c r="E827" s="8" t="n">
        <v>1</v>
      </c>
    </row>
    <row r="828" customFormat="false" ht="12.75" hidden="false" customHeight="false" outlineLevel="0" collapsed="false">
      <c r="A828" s="6" t="n">
        <v>44144.5520833333</v>
      </c>
      <c r="B828" s="7" t="n">
        <v>99.2462310791016</v>
      </c>
      <c r="C828" s="7"/>
      <c r="D828" s="8" t="n">
        <v>1730</v>
      </c>
      <c r="E828" s="8" t="n">
        <v>1</v>
      </c>
    </row>
    <row r="829" customFormat="false" ht="12.75" hidden="false" customHeight="false" outlineLevel="0" collapsed="false">
      <c r="A829" s="6" t="n">
        <v>44144.5625</v>
      </c>
      <c r="B829" s="7" t="n">
        <v>88.2789077758789</v>
      </c>
      <c r="C829" s="7"/>
      <c r="D829" s="8" t="n">
        <v>1730</v>
      </c>
      <c r="E829" s="8" t="n">
        <v>1</v>
      </c>
    </row>
    <row r="830" customFormat="false" ht="12.75" hidden="false" customHeight="false" outlineLevel="0" collapsed="false">
      <c r="A830" s="6" t="n">
        <v>44144.5729166667</v>
      </c>
      <c r="B830" s="7" t="n">
        <v>80.4032287597656</v>
      </c>
      <c r="C830" s="7"/>
      <c r="D830" s="8" t="n">
        <v>1730</v>
      </c>
      <c r="E830" s="8" t="n">
        <v>1</v>
      </c>
    </row>
    <row r="831" customFormat="false" ht="12.75" hidden="false" customHeight="false" outlineLevel="0" collapsed="false">
      <c r="A831" s="6" t="n">
        <v>44144.5833333333</v>
      </c>
      <c r="B831" s="7" t="n">
        <v>68.7895736694336</v>
      </c>
      <c r="C831" s="7"/>
      <c r="D831" s="8" t="n">
        <v>1730</v>
      </c>
      <c r="E831" s="8" t="n">
        <v>1</v>
      </c>
    </row>
    <row r="832" customFormat="false" ht="12.75" hidden="false" customHeight="false" outlineLevel="0" collapsed="false">
      <c r="A832" s="6" t="n">
        <v>44144.59375</v>
      </c>
      <c r="B832" s="7" t="n">
        <v>86.3850860595703</v>
      </c>
      <c r="C832" s="7"/>
      <c r="D832" s="8" t="n">
        <v>1730</v>
      </c>
      <c r="E832" s="8" t="n">
        <v>1</v>
      </c>
    </row>
    <row r="833" customFormat="false" ht="12.75" hidden="false" customHeight="false" outlineLevel="0" collapsed="false">
      <c r="A833" s="6" t="n">
        <v>44144.6041666667</v>
      </c>
      <c r="B833" s="7" t="n">
        <v>102.363403320313</v>
      </c>
      <c r="C833" s="7"/>
      <c r="D833" s="8" t="n">
        <v>1730</v>
      </c>
      <c r="E833" s="8" t="n">
        <v>1</v>
      </c>
    </row>
    <row r="834" customFormat="false" ht="12.75" hidden="false" customHeight="false" outlineLevel="0" collapsed="false">
      <c r="A834" s="6" t="n">
        <v>44144.6145833333</v>
      </c>
      <c r="B834" s="7" t="n">
        <v>89.3868179321289</v>
      </c>
      <c r="C834" s="7"/>
      <c r="D834" s="8" t="n">
        <v>1730</v>
      </c>
      <c r="E834" s="8" t="n">
        <v>1</v>
      </c>
    </row>
    <row r="835" customFormat="false" ht="12.75" hidden="false" customHeight="false" outlineLevel="0" collapsed="false">
      <c r="A835" s="6" t="n">
        <v>44144.625</v>
      </c>
      <c r="B835" s="7" t="n">
        <v>85.3537368774414</v>
      </c>
      <c r="C835" s="7"/>
      <c r="D835" s="8" t="n">
        <v>1730</v>
      </c>
      <c r="E835" s="8" t="n">
        <v>1</v>
      </c>
    </row>
    <row r="836" customFormat="false" ht="12.75" hidden="false" customHeight="false" outlineLevel="0" collapsed="false">
      <c r="A836" s="6" t="n">
        <v>44144.6354166667</v>
      </c>
      <c r="B836" s="7" t="n">
        <v>169.160522460938</v>
      </c>
      <c r="C836" s="7"/>
      <c r="D836" s="8" t="n">
        <v>1730</v>
      </c>
      <c r="E836" s="8" t="n">
        <v>1</v>
      </c>
    </row>
    <row r="837" customFormat="false" ht="12.75" hidden="false" customHeight="false" outlineLevel="0" collapsed="false">
      <c r="A837" s="6" t="n">
        <v>44144.6458333333</v>
      </c>
      <c r="B837" s="7" t="n">
        <v>190.979354858398</v>
      </c>
      <c r="C837" s="7"/>
      <c r="D837" s="8" t="n">
        <v>1730</v>
      </c>
      <c r="E837" s="8" t="n">
        <v>1</v>
      </c>
    </row>
    <row r="838" customFormat="false" ht="12.75" hidden="false" customHeight="false" outlineLevel="0" collapsed="false">
      <c r="A838" s="6" t="n">
        <v>44144.65625</v>
      </c>
      <c r="B838" s="7" t="n">
        <v>186.702789306641</v>
      </c>
      <c r="C838" s="7"/>
      <c r="D838" s="8" t="n">
        <v>1730</v>
      </c>
      <c r="E838" s="8" t="n">
        <v>1</v>
      </c>
    </row>
    <row r="839" customFormat="false" ht="12.75" hidden="false" customHeight="false" outlineLevel="0" collapsed="false">
      <c r="A839" s="6" t="n">
        <v>44144.6666666667</v>
      </c>
      <c r="B839" s="7" t="n">
        <v>192.74201965332</v>
      </c>
      <c r="C839" s="7"/>
      <c r="D839" s="8" t="n">
        <v>1730</v>
      </c>
      <c r="E839" s="8" t="n">
        <v>1</v>
      </c>
    </row>
    <row r="840" customFormat="false" ht="12.75" hidden="false" customHeight="false" outlineLevel="0" collapsed="false">
      <c r="A840" s="6" t="n">
        <v>44144.6770833333</v>
      </c>
      <c r="B840" s="7" t="n">
        <v>200.736480712891</v>
      </c>
      <c r="C840" s="7"/>
      <c r="D840" s="8" t="n">
        <v>1730</v>
      </c>
      <c r="E840" s="8" t="n">
        <v>1</v>
      </c>
    </row>
    <row r="841" customFormat="false" ht="12.75" hidden="false" customHeight="false" outlineLevel="0" collapsed="false">
      <c r="A841" s="6" t="n">
        <v>44144.6875</v>
      </c>
      <c r="B841" s="7" t="n">
        <v>189.91828918457</v>
      </c>
      <c r="C841" s="7"/>
      <c r="D841" s="8" t="n">
        <v>1730</v>
      </c>
      <c r="E841" s="8" t="n">
        <v>1</v>
      </c>
    </row>
    <row r="842" customFormat="false" ht="12.75" hidden="false" customHeight="false" outlineLevel="0" collapsed="false">
      <c r="A842" s="6" t="n">
        <v>44144.6979166667</v>
      </c>
      <c r="B842" s="7" t="n">
        <v>181.303771972656</v>
      </c>
      <c r="C842" s="7"/>
      <c r="D842" s="8" t="n">
        <v>1730</v>
      </c>
      <c r="E842" s="8" t="n">
        <v>1</v>
      </c>
    </row>
    <row r="843" customFormat="false" ht="12.75" hidden="false" customHeight="false" outlineLevel="0" collapsed="false">
      <c r="A843" s="6" t="n">
        <v>44144.7083333333</v>
      </c>
      <c r="B843" s="7" t="n">
        <v>158.535568237305</v>
      </c>
      <c r="C843" s="7"/>
      <c r="D843" s="8" t="n">
        <v>1730</v>
      </c>
      <c r="E843" s="8" t="n">
        <v>1</v>
      </c>
    </row>
    <row r="844" customFormat="false" ht="12.75" hidden="false" customHeight="false" outlineLevel="0" collapsed="false">
      <c r="A844" s="6" t="n">
        <v>44144.71875</v>
      </c>
      <c r="B844" s="7" t="n">
        <v>125.088714599609</v>
      </c>
      <c r="C844" s="7"/>
      <c r="D844" s="8" t="n">
        <v>1730</v>
      </c>
      <c r="E844" s="8" t="n">
        <v>1</v>
      </c>
    </row>
    <row r="845" customFormat="false" ht="12.75" hidden="false" customHeight="false" outlineLevel="0" collapsed="false">
      <c r="A845" s="6" t="n">
        <v>44144.7291666667</v>
      </c>
      <c r="B845" s="7" t="n">
        <v>108.948913574219</v>
      </c>
      <c r="C845" s="7"/>
      <c r="D845" s="8" t="n">
        <v>1730</v>
      </c>
      <c r="E845" s="8" t="n">
        <v>1</v>
      </c>
    </row>
    <row r="846" customFormat="false" ht="12.75" hidden="false" customHeight="false" outlineLevel="0" collapsed="false">
      <c r="A846" s="6" t="n">
        <v>44144.7395833333</v>
      </c>
      <c r="B846" s="7" t="n">
        <v>121.036865234375</v>
      </c>
      <c r="C846" s="7"/>
      <c r="D846" s="8" t="n">
        <v>1730</v>
      </c>
      <c r="E846" s="8" t="n">
        <v>1</v>
      </c>
    </row>
    <row r="847" customFormat="false" ht="12.75" hidden="false" customHeight="false" outlineLevel="0" collapsed="false">
      <c r="A847" s="6" t="n">
        <v>44144.75</v>
      </c>
      <c r="B847" s="7" t="n">
        <v>110.622779846191</v>
      </c>
      <c r="C847" s="7"/>
      <c r="D847" s="8" t="n">
        <v>1730</v>
      </c>
      <c r="E847" s="8" t="n">
        <v>1</v>
      </c>
    </row>
    <row r="848" customFormat="false" ht="12.75" hidden="false" customHeight="false" outlineLevel="0" collapsed="false">
      <c r="A848" s="6" t="n">
        <v>44144.7604166667</v>
      </c>
      <c r="B848" s="7" t="n">
        <v>154.015487670898</v>
      </c>
      <c r="C848" s="7"/>
      <c r="D848" s="8" t="n">
        <v>1730</v>
      </c>
      <c r="E848" s="8" t="n">
        <v>1</v>
      </c>
    </row>
    <row r="849" customFormat="false" ht="12.75" hidden="false" customHeight="false" outlineLevel="0" collapsed="false">
      <c r="A849" s="6" t="n">
        <v>44144.7708333333</v>
      </c>
      <c r="B849" s="7" t="n">
        <v>165.512344360352</v>
      </c>
      <c r="C849" s="7"/>
      <c r="D849" s="8" t="n">
        <v>1730</v>
      </c>
      <c r="E849" s="8" t="n">
        <v>1</v>
      </c>
    </row>
    <row r="850" customFormat="false" ht="12.75" hidden="false" customHeight="false" outlineLevel="0" collapsed="false">
      <c r="A850" s="6" t="n">
        <v>44144.78125</v>
      </c>
      <c r="B850" s="7" t="n">
        <v>163.531478881836</v>
      </c>
      <c r="C850" s="7"/>
      <c r="D850" s="8" t="n">
        <v>1730</v>
      </c>
      <c r="E850" s="8" t="n">
        <v>1</v>
      </c>
    </row>
    <row r="851" customFormat="false" ht="12.75" hidden="false" customHeight="false" outlineLevel="0" collapsed="false">
      <c r="A851" s="6" t="n">
        <v>44144.7916666667</v>
      </c>
      <c r="B851" s="7" t="n">
        <v>176.013427734375</v>
      </c>
      <c r="C851" s="7"/>
      <c r="D851" s="8" t="n">
        <v>1730</v>
      </c>
      <c r="E851" s="8" t="n">
        <v>1</v>
      </c>
    </row>
    <row r="852" customFormat="false" ht="12.75" hidden="false" customHeight="false" outlineLevel="0" collapsed="false">
      <c r="A852" s="6" t="n">
        <v>44144.8020833333</v>
      </c>
      <c r="B852" s="7" t="n">
        <v>184.548385620117</v>
      </c>
      <c r="C852" s="7"/>
      <c r="D852" s="8" t="n">
        <v>1730</v>
      </c>
      <c r="E852" s="8" t="n">
        <v>1</v>
      </c>
    </row>
    <row r="853" customFormat="false" ht="12.75" hidden="false" customHeight="false" outlineLevel="0" collapsed="false">
      <c r="A853" s="6" t="n">
        <v>44144.8125</v>
      </c>
      <c r="B853" s="7" t="n">
        <v>169.479248046875</v>
      </c>
      <c r="C853" s="7"/>
      <c r="D853" s="8" t="n">
        <v>1730</v>
      </c>
      <c r="E853" s="8" t="n">
        <v>1</v>
      </c>
    </row>
    <row r="854" customFormat="false" ht="12.75" hidden="false" customHeight="false" outlineLevel="0" collapsed="false">
      <c r="A854" s="6" t="n">
        <v>44144.8229166667</v>
      </c>
      <c r="B854" s="7" t="n">
        <v>171.394973754883</v>
      </c>
      <c r="C854" s="7"/>
      <c r="D854" s="8" t="n">
        <v>1730</v>
      </c>
      <c r="E854" s="8" t="n">
        <v>1</v>
      </c>
    </row>
    <row r="855" customFormat="false" ht="12.75" hidden="false" customHeight="false" outlineLevel="0" collapsed="false">
      <c r="A855" s="6" t="n">
        <v>44144.8333333333</v>
      </c>
      <c r="B855" s="7" t="n">
        <v>192.036819458008</v>
      </c>
      <c r="C855" s="7"/>
      <c r="D855" s="8" t="n">
        <v>1730</v>
      </c>
      <c r="E855" s="8" t="n">
        <v>1</v>
      </c>
    </row>
    <row r="856" customFormat="false" ht="12.75" hidden="false" customHeight="false" outlineLevel="0" collapsed="false">
      <c r="A856" s="6" t="n">
        <v>44144.84375</v>
      </c>
      <c r="B856" s="7" t="n">
        <v>224.176712036133</v>
      </c>
      <c r="C856" s="7"/>
      <c r="D856" s="8" t="n">
        <v>1730</v>
      </c>
      <c r="E856" s="8" t="n">
        <v>1</v>
      </c>
    </row>
    <row r="857" customFormat="false" ht="12.75" hidden="false" customHeight="false" outlineLevel="0" collapsed="false">
      <c r="A857" s="6" t="n">
        <v>44144.8541666667</v>
      </c>
      <c r="B857" s="7" t="n">
        <v>229.244735717773</v>
      </c>
      <c r="C857" s="7"/>
      <c r="D857" s="8" t="n">
        <v>1730</v>
      </c>
      <c r="E857" s="8" t="n">
        <v>1</v>
      </c>
    </row>
    <row r="858" customFormat="false" ht="12.75" hidden="false" customHeight="false" outlineLevel="0" collapsed="false">
      <c r="A858" s="6" t="n">
        <v>44144.8645833333</v>
      </c>
      <c r="B858" s="7" t="n">
        <v>226.591720581055</v>
      </c>
      <c r="C858" s="7"/>
      <c r="D858" s="8" t="n">
        <v>1730</v>
      </c>
      <c r="E858" s="8" t="n">
        <v>1</v>
      </c>
    </row>
    <row r="859" customFormat="false" ht="12.75" hidden="false" customHeight="false" outlineLevel="0" collapsed="false">
      <c r="A859" s="6" t="n">
        <v>44144.875</v>
      </c>
      <c r="B859" s="7" t="n">
        <v>223.681930541992</v>
      </c>
      <c r="C859" s="7"/>
      <c r="D859" s="8" t="n">
        <v>1730</v>
      </c>
      <c r="E859" s="8" t="n">
        <v>1</v>
      </c>
    </row>
    <row r="860" customFormat="false" ht="12.75" hidden="false" customHeight="false" outlineLevel="0" collapsed="false">
      <c r="A860" s="6" t="n">
        <v>44144.8854166667</v>
      </c>
      <c r="B860" s="7" t="n">
        <v>211.527694702148</v>
      </c>
      <c r="C860" s="7"/>
      <c r="D860" s="8" t="n">
        <v>1730</v>
      </c>
      <c r="E860" s="8" t="n">
        <v>1</v>
      </c>
    </row>
    <row r="861" customFormat="false" ht="12.75" hidden="false" customHeight="false" outlineLevel="0" collapsed="false">
      <c r="A861" s="6" t="n">
        <v>44144.8958333333</v>
      </c>
      <c r="B861" s="7" t="n">
        <v>218.280853271484</v>
      </c>
      <c r="C861" s="7"/>
      <c r="D861" s="8" t="n">
        <v>1730</v>
      </c>
      <c r="E861" s="8" t="n">
        <v>1</v>
      </c>
    </row>
    <row r="862" customFormat="false" ht="12.75" hidden="false" customHeight="false" outlineLevel="0" collapsed="false">
      <c r="A862" s="6" t="n">
        <v>44144.90625</v>
      </c>
      <c r="B862" s="7" t="n">
        <v>214.374542236328</v>
      </c>
      <c r="C862" s="7"/>
      <c r="D862" s="8" t="n">
        <v>1730</v>
      </c>
      <c r="E862" s="8" t="n">
        <v>1</v>
      </c>
    </row>
    <row r="863" customFormat="false" ht="12.75" hidden="false" customHeight="false" outlineLevel="0" collapsed="false">
      <c r="A863" s="6" t="n">
        <v>44144.9166666667</v>
      </c>
      <c r="B863" s="7" t="n">
        <v>211.215530395508</v>
      </c>
      <c r="C863" s="7"/>
      <c r="D863" s="8" t="n">
        <v>1730</v>
      </c>
      <c r="E863" s="8" t="n">
        <v>1</v>
      </c>
    </row>
    <row r="864" customFormat="false" ht="12.75" hidden="false" customHeight="false" outlineLevel="0" collapsed="false">
      <c r="A864" s="6" t="n">
        <v>44144.9270833333</v>
      </c>
      <c r="B864" s="7" t="n">
        <v>223.351821899414</v>
      </c>
      <c r="C864" s="7"/>
      <c r="D864" s="8" t="n">
        <v>1730</v>
      </c>
      <c r="E864" s="8" t="n">
        <v>1</v>
      </c>
    </row>
    <row r="865" customFormat="false" ht="12.75" hidden="false" customHeight="false" outlineLevel="0" collapsed="false">
      <c r="A865" s="6" t="n">
        <v>44144.9375</v>
      </c>
      <c r="B865" s="7" t="n">
        <v>251.944213867188</v>
      </c>
      <c r="C865" s="7"/>
      <c r="D865" s="8" t="n">
        <v>1730</v>
      </c>
      <c r="E865" s="8" t="n">
        <v>1</v>
      </c>
    </row>
    <row r="866" customFormat="false" ht="12.75" hidden="false" customHeight="false" outlineLevel="0" collapsed="false">
      <c r="A866" s="6" t="n">
        <v>44144.9479166667</v>
      </c>
      <c r="B866" s="7" t="n">
        <v>239.75276184082</v>
      </c>
      <c r="C866" s="7"/>
      <c r="D866" s="8" t="n">
        <v>1730</v>
      </c>
      <c r="E866" s="8" t="n">
        <v>1</v>
      </c>
    </row>
    <row r="867" customFormat="false" ht="12.75" hidden="false" customHeight="false" outlineLevel="0" collapsed="false">
      <c r="A867" s="6" t="n">
        <v>44144.9583333333</v>
      </c>
      <c r="B867" s="7" t="n">
        <v>226.874008178711</v>
      </c>
      <c r="C867" s="7"/>
      <c r="D867" s="8" t="n">
        <v>1730</v>
      </c>
      <c r="E867" s="8" t="n">
        <v>1</v>
      </c>
    </row>
    <row r="868" customFormat="false" ht="12.75" hidden="false" customHeight="false" outlineLevel="0" collapsed="false">
      <c r="A868" s="6" t="n">
        <v>44144.96875</v>
      </c>
      <c r="B868" s="7" t="n">
        <v>222.528289794922</v>
      </c>
      <c r="C868" s="7"/>
      <c r="D868" s="8" t="n">
        <v>1730</v>
      </c>
      <c r="E868" s="8" t="n">
        <v>1</v>
      </c>
    </row>
    <row r="869" customFormat="false" ht="12.75" hidden="false" customHeight="false" outlineLevel="0" collapsed="false">
      <c r="A869" s="6" t="n">
        <v>44144.9791666667</v>
      </c>
      <c r="B869" s="7" t="n">
        <v>252.770309448242</v>
      </c>
      <c r="C869" s="7"/>
      <c r="D869" s="8" t="n">
        <v>1730</v>
      </c>
      <c r="E869" s="8" t="n">
        <v>1</v>
      </c>
    </row>
    <row r="870" customFormat="false" ht="12.75" hidden="false" customHeight="false" outlineLevel="0" collapsed="false">
      <c r="A870" s="6" t="n">
        <v>44144.9895833333</v>
      </c>
      <c r="B870" s="7" t="n">
        <v>256.43603515625</v>
      </c>
      <c r="C870" s="7"/>
      <c r="D870" s="8" t="n">
        <v>1730</v>
      </c>
      <c r="E870" s="8" t="n">
        <v>1</v>
      </c>
    </row>
    <row r="871" customFormat="false" ht="12.75" hidden="false" customHeight="false" outlineLevel="0" collapsed="false">
      <c r="A871" s="6" t="n">
        <v>44145</v>
      </c>
      <c r="B871" s="7" t="n">
        <v>271.844085693359</v>
      </c>
      <c r="C871" s="7"/>
      <c r="D871" s="8" t="n">
        <v>1730</v>
      </c>
      <c r="E871" s="8" t="n">
        <v>1</v>
      </c>
    </row>
    <row r="872" customFormat="false" ht="12.75" hidden="false" customHeight="false" outlineLevel="0" collapsed="false">
      <c r="A872" s="6" t="n">
        <v>44145.0104166667</v>
      </c>
      <c r="B872" s="7" t="n">
        <v>317.545074462891</v>
      </c>
      <c r="C872" s="7"/>
      <c r="D872" s="8" t="n">
        <v>1730</v>
      </c>
      <c r="E872" s="8" t="n">
        <v>1</v>
      </c>
    </row>
    <row r="873" customFormat="false" ht="12.75" hidden="false" customHeight="false" outlineLevel="0" collapsed="false">
      <c r="A873" s="6" t="n">
        <v>44145.0208333333</v>
      </c>
      <c r="B873" s="7" t="n">
        <v>351.625091552734</v>
      </c>
      <c r="C873" s="7"/>
      <c r="D873" s="8" t="n">
        <v>1730</v>
      </c>
      <c r="E873" s="8" t="n">
        <v>1</v>
      </c>
    </row>
    <row r="874" customFormat="false" ht="12.75" hidden="false" customHeight="false" outlineLevel="0" collapsed="false">
      <c r="A874" s="6" t="n">
        <v>44145.03125</v>
      </c>
      <c r="B874" s="7" t="n">
        <v>359.891448974609</v>
      </c>
      <c r="C874" s="7"/>
      <c r="D874" s="8" t="n">
        <v>1730</v>
      </c>
      <c r="E874" s="8" t="n">
        <v>1</v>
      </c>
    </row>
    <row r="875" customFormat="false" ht="12.75" hidden="false" customHeight="false" outlineLevel="0" collapsed="false">
      <c r="A875" s="6" t="n">
        <v>44145.0416666667</v>
      </c>
      <c r="B875" s="7" t="n">
        <v>360.53125</v>
      </c>
      <c r="C875" s="7"/>
      <c r="D875" s="8" t="n">
        <v>1730</v>
      </c>
      <c r="E875" s="8" t="n">
        <v>1</v>
      </c>
    </row>
    <row r="876" customFormat="false" ht="12.75" hidden="false" customHeight="false" outlineLevel="0" collapsed="false">
      <c r="A876" s="6" t="n">
        <v>44145.0520833333</v>
      </c>
      <c r="B876" s="7" t="n">
        <v>352.116485595703</v>
      </c>
      <c r="C876" s="7"/>
      <c r="D876" s="8" t="n">
        <v>1730</v>
      </c>
      <c r="E876" s="8" t="n">
        <v>1</v>
      </c>
    </row>
    <row r="877" customFormat="false" ht="12.75" hidden="false" customHeight="false" outlineLevel="0" collapsed="false">
      <c r="A877" s="6" t="n">
        <v>44145.0625</v>
      </c>
      <c r="B877" s="7" t="n">
        <v>331.563232421875</v>
      </c>
      <c r="C877" s="7"/>
      <c r="D877" s="8" t="n">
        <v>1730</v>
      </c>
      <c r="E877" s="8" t="n">
        <v>1</v>
      </c>
    </row>
    <row r="878" customFormat="false" ht="12.75" hidden="false" customHeight="false" outlineLevel="0" collapsed="false">
      <c r="A878" s="6" t="n">
        <v>44145.0729166667</v>
      </c>
      <c r="B878" s="7" t="n">
        <v>291.706970214844</v>
      </c>
      <c r="C878" s="7"/>
      <c r="D878" s="8" t="n">
        <v>1730</v>
      </c>
      <c r="E878" s="8" t="n">
        <v>1</v>
      </c>
    </row>
    <row r="879" customFormat="false" ht="12.75" hidden="false" customHeight="false" outlineLevel="0" collapsed="false">
      <c r="A879" s="6" t="n">
        <v>44145.0833333333</v>
      </c>
      <c r="B879" s="7" t="n">
        <v>287.140014648438</v>
      </c>
      <c r="C879" s="7"/>
      <c r="D879" s="8" t="n">
        <v>1730</v>
      </c>
      <c r="E879" s="8" t="n">
        <v>1</v>
      </c>
    </row>
    <row r="880" customFormat="false" ht="12.75" hidden="false" customHeight="false" outlineLevel="0" collapsed="false">
      <c r="A880" s="6" t="n">
        <v>44145.09375</v>
      </c>
      <c r="B880" s="7" t="n">
        <v>333.056335449219</v>
      </c>
      <c r="C880" s="7"/>
      <c r="D880" s="8" t="n">
        <v>1730</v>
      </c>
      <c r="E880" s="8" t="n">
        <v>1</v>
      </c>
    </row>
    <row r="881" customFormat="false" ht="12.75" hidden="false" customHeight="false" outlineLevel="0" collapsed="false">
      <c r="A881" s="6" t="n">
        <v>44145.1041666667</v>
      </c>
      <c r="B881" s="7" t="n">
        <v>345.626220703125</v>
      </c>
      <c r="C881" s="7"/>
      <c r="D881" s="8" t="n">
        <v>1730</v>
      </c>
      <c r="E881" s="8" t="n">
        <v>1</v>
      </c>
    </row>
    <row r="882" customFormat="false" ht="12.75" hidden="false" customHeight="false" outlineLevel="0" collapsed="false">
      <c r="A882" s="6" t="n">
        <v>44145.1145833333</v>
      </c>
      <c r="B882" s="7" t="n">
        <v>326.602722167969</v>
      </c>
      <c r="C882" s="7"/>
      <c r="D882" s="8" t="n">
        <v>1730</v>
      </c>
      <c r="E882" s="8" t="n">
        <v>1</v>
      </c>
    </row>
    <row r="883" customFormat="false" ht="12.75" hidden="false" customHeight="false" outlineLevel="0" collapsed="false">
      <c r="A883" s="6" t="n">
        <v>44145.125</v>
      </c>
      <c r="B883" s="7" t="n">
        <v>306.617797851563</v>
      </c>
      <c r="C883" s="7"/>
      <c r="D883" s="8" t="n">
        <v>1730</v>
      </c>
      <c r="E883" s="8" t="n">
        <v>1</v>
      </c>
    </row>
    <row r="884" customFormat="false" ht="12.75" hidden="false" customHeight="false" outlineLevel="0" collapsed="false">
      <c r="A884" s="6" t="n">
        <v>44145.1354166667</v>
      </c>
      <c r="B884" s="7" t="n">
        <v>298.703063964844</v>
      </c>
      <c r="C884" s="7"/>
      <c r="D884" s="8" t="n">
        <v>1730</v>
      </c>
      <c r="E884" s="8" t="n">
        <v>1</v>
      </c>
    </row>
    <row r="885" customFormat="false" ht="12.75" hidden="false" customHeight="false" outlineLevel="0" collapsed="false">
      <c r="A885" s="6" t="n">
        <v>44145.1458333333</v>
      </c>
      <c r="B885" s="7" t="n">
        <v>323.449432373047</v>
      </c>
      <c r="C885" s="7"/>
      <c r="D885" s="8" t="n">
        <v>1730</v>
      </c>
      <c r="E885" s="8" t="n">
        <v>1</v>
      </c>
    </row>
    <row r="886" customFormat="false" ht="12.75" hidden="false" customHeight="false" outlineLevel="0" collapsed="false">
      <c r="A886" s="6" t="n">
        <v>44145.15625</v>
      </c>
      <c r="B886" s="7" t="n">
        <v>329.535675048828</v>
      </c>
      <c r="C886" s="7"/>
      <c r="D886" s="8" t="n">
        <v>1730</v>
      </c>
      <c r="E886" s="8" t="n">
        <v>1</v>
      </c>
    </row>
    <row r="887" customFormat="false" ht="12.75" hidden="false" customHeight="false" outlineLevel="0" collapsed="false">
      <c r="A887" s="6" t="n">
        <v>44145.1666666667</v>
      </c>
      <c r="B887" s="7" t="n">
        <v>338.418212890625</v>
      </c>
      <c r="C887" s="7"/>
      <c r="D887" s="8" t="n">
        <v>1730</v>
      </c>
      <c r="E887" s="8" t="n">
        <v>1</v>
      </c>
    </row>
    <row r="888" customFormat="false" ht="12.75" hidden="false" customHeight="false" outlineLevel="0" collapsed="false">
      <c r="A888" s="6" t="n">
        <v>44145.1770833333</v>
      </c>
      <c r="B888" s="7" t="n">
        <v>292.544799804688</v>
      </c>
      <c r="C888" s="7"/>
      <c r="D888" s="8" t="n">
        <v>1730</v>
      </c>
      <c r="E888" s="8" t="n">
        <v>1</v>
      </c>
    </row>
    <row r="889" customFormat="false" ht="12.75" hidden="false" customHeight="false" outlineLevel="0" collapsed="false">
      <c r="A889" s="6" t="n">
        <v>44145.1875</v>
      </c>
      <c r="B889" s="7" t="n">
        <v>273.803863525391</v>
      </c>
      <c r="C889" s="7"/>
      <c r="D889" s="8" t="n">
        <v>1730</v>
      </c>
      <c r="E889" s="8" t="n">
        <v>1</v>
      </c>
    </row>
    <row r="890" customFormat="false" ht="12.75" hidden="false" customHeight="false" outlineLevel="0" collapsed="false">
      <c r="A890" s="6" t="n">
        <v>44145.1979166667</v>
      </c>
      <c r="B890" s="7" t="n">
        <v>272.267700195313</v>
      </c>
      <c r="C890" s="7"/>
      <c r="D890" s="8" t="n">
        <v>1730</v>
      </c>
      <c r="E890" s="8" t="n">
        <v>1</v>
      </c>
    </row>
    <row r="891" customFormat="false" ht="12.75" hidden="false" customHeight="false" outlineLevel="0" collapsed="false">
      <c r="A891" s="6" t="n">
        <v>44145.2083333333</v>
      </c>
      <c r="B891" s="7" t="n">
        <v>289.910400390625</v>
      </c>
      <c r="C891" s="7"/>
      <c r="D891" s="8" t="n">
        <v>1730</v>
      </c>
      <c r="E891" s="8" t="n">
        <v>1</v>
      </c>
    </row>
    <row r="892" customFormat="false" ht="12.75" hidden="false" customHeight="false" outlineLevel="0" collapsed="false">
      <c r="A892" s="6" t="n">
        <v>44145.21875</v>
      </c>
      <c r="B892" s="7" t="n">
        <v>243.688919067383</v>
      </c>
      <c r="C892" s="7"/>
      <c r="D892" s="8" t="n">
        <v>1730</v>
      </c>
      <c r="E892" s="8" t="n">
        <v>1</v>
      </c>
    </row>
    <row r="893" customFormat="false" ht="12.75" hidden="false" customHeight="false" outlineLevel="0" collapsed="false">
      <c r="A893" s="6" t="n">
        <v>44145.2291666667</v>
      </c>
      <c r="B893" s="7" t="n">
        <v>219.68359375</v>
      </c>
      <c r="C893" s="7"/>
      <c r="D893" s="8" t="n">
        <v>1730</v>
      </c>
      <c r="E893" s="8" t="n">
        <v>1</v>
      </c>
    </row>
    <row r="894" customFormat="false" ht="12.75" hidden="false" customHeight="false" outlineLevel="0" collapsed="false">
      <c r="A894" s="6" t="n">
        <v>44145.2395833333</v>
      </c>
      <c r="B894" s="7" t="n">
        <v>248.938247680664</v>
      </c>
      <c r="C894" s="7"/>
      <c r="D894" s="8" t="n">
        <v>1730</v>
      </c>
      <c r="E894" s="8" t="n">
        <v>1</v>
      </c>
    </row>
    <row r="895" customFormat="false" ht="12.75" hidden="false" customHeight="false" outlineLevel="0" collapsed="false">
      <c r="A895" s="6" t="n">
        <v>44145.25</v>
      </c>
      <c r="B895" s="7" t="n">
        <v>253.039733886719</v>
      </c>
      <c r="C895" s="7"/>
      <c r="D895" s="8" t="n">
        <v>1730</v>
      </c>
      <c r="E895" s="8" t="n">
        <v>1</v>
      </c>
    </row>
    <row r="896" customFormat="false" ht="12.75" hidden="false" customHeight="false" outlineLevel="0" collapsed="false">
      <c r="A896" s="6" t="n">
        <v>44145.2604166667</v>
      </c>
      <c r="B896" s="7" t="n">
        <v>294.851745605469</v>
      </c>
      <c r="C896" s="7"/>
      <c r="D896" s="8" t="n">
        <v>1730</v>
      </c>
      <c r="E896" s="8" t="n">
        <v>1</v>
      </c>
    </row>
    <row r="897" customFormat="false" ht="12.75" hidden="false" customHeight="false" outlineLevel="0" collapsed="false">
      <c r="A897" s="6" t="n">
        <v>44145.2708333333</v>
      </c>
      <c r="B897" s="7" t="n">
        <v>325.360107421875</v>
      </c>
      <c r="C897" s="7"/>
      <c r="D897" s="8" t="n">
        <v>1730</v>
      </c>
      <c r="E897" s="8" t="n">
        <v>1</v>
      </c>
    </row>
    <row r="898" customFormat="false" ht="12.75" hidden="false" customHeight="false" outlineLevel="0" collapsed="false">
      <c r="A898" s="6" t="n">
        <v>44145.28125</v>
      </c>
      <c r="B898" s="7" t="n">
        <v>301.272491455078</v>
      </c>
      <c r="C898" s="7"/>
      <c r="D898" s="8" t="n">
        <v>1730</v>
      </c>
      <c r="E898" s="8" t="n">
        <v>1</v>
      </c>
    </row>
    <row r="899" customFormat="false" ht="12.75" hidden="false" customHeight="false" outlineLevel="0" collapsed="false">
      <c r="A899" s="6" t="n">
        <v>44145.2916666667</v>
      </c>
      <c r="B899" s="7" t="n">
        <v>264.161346435547</v>
      </c>
      <c r="C899" s="7"/>
      <c r="D899" s="8" t="n">
        <v>1730</v>
      </c>
      <c r="E899" s="8" t="n">
        <v>1</v>
      </c>
    </row>
    <row r="900" customFormat="false" ht="12.75" hidden="false" customHeight="false" outlineLevel="0" collapsed="false">
      <c r="A900" s="6" t="n">
        <v>44145.3020833333</v>
      </c>
      <c r="B900" s="7" t="n">
        <v>348.763641357422</v>
      </c>
      <c r="C900" s="7"/>
      <c r="D900" s="8" t="n">
        <v>1730</v>
      </c>
      <c r="E900" s="8" t="n">
        <v>1</v>
      </c>
    </row>
    <row r="901" customFormat="false" ht="12.75" hidden="false" customHeight="false" outlineLevel="0" collapsed="false">
      <c r="A901" s="6" t="n">
        <v>44145.3125</v>
      </c>
      <c r="B901" s="7" t="n">
        <v>355.412170410156</v>
      </c>
      <c r="C901" s="7"/>
      <c r="D901" s="8" t="n">
        <v>1730</v>
      </c>
      <c r="E901" s="8" t="n">
        <v>1</v>
      </c>
    </row>
    <row r="902" customFormat="false" ht="12.75" hidden="false" customHeight="false" outlineLevel="0" collapsed="false">
      <c r="A902" s="6" t="n">
        <v>44145.3229166667</v>
      </c>
      <c r="B902" s="7" t="n">
        <v>339.817810058594</v>
      </c>
      <c r="C902" s="7"/>
      <c r="D902" s="8" t="n">
        <v>1730</v>
      </c>
      <c r="E902" s="8" t="n">
        <v>1</v>
      </c>
    </row>
    <row r="903" customFormat="false" ht="12.75" hidden="false" customHeight="false" outlineLevel="0" collapsed="false">
      <c r="A903" s="6" t="n">
        <v>44145.3333333333</v>
      </c>
      <c r="B903" s="7" t="n">
        <v>332.234771728516</v>
      </c>
      <c r="C903" s="7"/>
      <c r="D903" s="8" t="n">
        <v>1730</v>
      </c>
      <c r="E903" s="8" t="n">
        <v>1</v>
      </c>
    </row>
    <row r="904" customFormat="false" ht="12.75" hidden="false" customHeight="false" outlineLevel="0" collapsed="false">
      <c r="A904" s="6" t="n">
        <v>44145.34375</v>
      </c>
      <c r="B904" s="7" t="n">
        <v>362.302917480469</v>
      </c>
      <c r="C904" s="7"/>
      <c r="D904" s="8" t="n">
        <v>1730</v>
      </c>
      <c r="E904" s="8" t="n">
        <v>1</v>
      </c>
    </row>
    <row r="905" customFormat="false" ht="12.75" hidden="false" customHeight="false" outlineLevel="0" collapsed="false">
      <c r="A905" s="6" t="n">
        <v>44145.3541666667</v>
      </c>
      <c r="B905" s="7" t="n">
        <v>338.618072509766</v>
      </c>
      <c r="C905" s="7"/>
      <c r="D905" s="8" t="n">
        <v>1730</v>
      </c>
      <c r="E905" s="8" t="n">
        <v>1</v>
      </c>
    </row>
    <row r="906" customFormat="false" ht="12.75" hidden="false" customHeight="false" outlineLevel="0" collapsed="false">
      <c r="A906" s="6" t="n">
        <v>44145.3645833333</v>
      </c>
      <c r="B906" s="7" t="n">
        <v>324.743377685547</v>
      </c>
      <c r="C906" s="7"/>
      <c r="D906" s="8" t="n">
        <v>1730</v>
      </c>
      <c r="E906" s="8" t="n">
        <v>1</v>
      </c>
    </row>
    <row r="907" customFormat="false" ht="12.75" hidden="false" customHeight="false" outlineLevel="0" collapsed="false">
      <c r="A907" s="6" t="n">
        <v>44145.375</v>
      </c>
      <c r="B907" s="7" t="n">
        <v>324.86962890625</v>
      </c>
      <c r="C907" s="7"/>
      <c r="D907" s="8" t="n">
        <v>1730</v>
      </c>
      <c r="E907" s="8" t="n">
        <v>1</v>
      </c>
    </row>
    <row r="908" customFormat="false" ht="12.75" hidden="false" customHeight="false" outlineLevel="0" collapsed="false">
      <c r="A908" s="6" t="n">
        <v>44145.3854166667</v>
      </c>
      <c r="B908" s="7" t="n">
        <v>337.037200927734</v>
      </c>
      <c r="C908" s="7"/>
      <c r="D908" s="8" t="n">
        <v>1730</v>
      </c>
      <c r="E908" s="8" t="n">
        <v>1</v>
      </c>
    </row>
    <row r="909" customFormat="false" ht="12.75" hidden="false" customHeight="false" outlineLevel="0" collapsed="false">
      <c r="A909" s="6" t="n">
        <v>44145.3958333333</v>
      </c>
      <c r="B909" s="7" t="n">
        <v>329.749572753906</v>
      </c>
      <c r="C909" s="7"/>
      <c r="D909" s="8" t="n">
        <v>1730</v>
      </c>
      <c r="E909" s="8" t="n">
        <v>1</v>
      </c>
    </row>
    <row r="910" customFormat="false" ht="12.75" hidden="false" customHeight="false" outlineLevel="0" collapsed="false">
      <c r="A910" s="6" t="n">
        <v>44145.40625</v>
      </c>
      <c r="B910" s="7" t="n">
        <v>301.36083984375</v>
      </c>
      <c r="C910" s="7"/>
      <c r="D910" s="8" t="n">
        <v>1730</v>
      </c>
      <c r="E910" s="8" t="n">
        <v>1</v>
      </c>
    </row>
    <row r="911" customFormat="false" ht="12.75" hidden="false" customHeight="false" outlineLevel="0" collapsed="false">
      <c r="A911" s="6" t="n">
        <v>44145.4166666667</v>
      </c>
      <c r="B911" s="7" t="n">
        <v>301.239624023438</v>
      </c>
      <c r="C911" s="7"/>
      <c r="D911" s="8" t="n">
        <v>1730</v>
      </c>
      <c r="E911" s="8" t="n">
        <v>1</v>
      </c>
    </row>
    <row r="912" customFormat="false" ht="12.75" hidden="false" customHeight="false" outlineLevel="0" collapsed="false">
      <c r="A912" s="6" t="n">
        <v>44145.4270833333</v>
      </c>
      <c r="B912" s="7" t="n">
        <v>358.165954589844</v>
      </c>
      <c r="C912" s="7"/>
      <c r="D912" s="8" t="n">
        <v>1730</v>
      </c>
      <c r="E912" s="8" t="n">
        <v>1</v>
      </c>
    </row>
    <row r="913" customFormat="false" ht="12.75" hidden="false" customHeight="false" outlineLevel="0" collapsed="false">
      <c r="A913" s="6" t="n">
        <v>44145.4375</v>
      </c>
      <c r="B913" s="7" t="n">
        <v>373.772613525391</v>
      </c>
      <c r="C913" s="7"/>
      <c r="D913" s="8" t="n">
        <v>1730</v>
      </c>
      <c r="E913" s="8" t="n">
        <v>1</v>
      </c>
    </row>
    <row r="914" customFormat="false" ht="12.75" hidden="false" customHeight="false" outlineLevel="0" collapsed="false">
      <c r="A914" s="6" t="n">
        <v>44145.4479166667</v>
      </c>
      <c r="B914" s="7" t="n">
        <v>378.720916748047</v>
      </c>
      <c r="C914" s="7"/>
      <c r="D914" s="8" t="n">
        <v>1730</v>
      </c>
      <c r="E914" s="8" t="n">
        <v>1</v>
      </c>
    </row>
    <row r="915" customFormat="false" ht="12.75" hidden="false" customHeight="false" outlineLevel="0" collapsed="false">
      <c r="A915" s="6" t="n">
        <v>44145.4583333333</v>
      </c>
      <c r="B915" s="7" t="n">
        <v>368.397247314453</v>
      </c>
      <c r="C915" s="7"/>
      <c r="D915" s="8" t="n">
        <v>1730</v>
      </c>
      <c r="E915" s="8" t="n">
        <v>1</v>
      </c>
    </row>
    <row r="916" customFormat="false" ht="12.75" hidden="false" customHeight="false" outlineLevel="0" collapsed="false">
      <c r="A916" s="6" t="n">
        <v>44145.46875</v>
      </c>
      <c r="B916" s="7" t="n">
        <v>368.129943847656</v>
      </c>
      <c r="C916" s="7"/>
      <c r="D916" s="8" t="n">
        <v>1730</v>
      </c>
      <c r="E916" s="8" t="n">
        <v>1</v>
      </c>
    </row>
    <row r="917" customFormat="false" ht="12.75" hidden="false" customHeight="false" outlineLevel="0" collapsed="false">
      <c r="A917" s="6" t="n">
        <v>44145.4791666667</v>
      </c>
      <c r="B917" s="7" t="n">
        <v>366.921173095703</v>
      </c>
      <c r="C917" s="7"/>
      <c r="D917" s="8" t="n">
        <v>1730</v>
      </c>
      <c r="E917" s="8" t="n">
        <v>1</v>
      </c>
    </row>
    <row r="918" customFormat="false" ht="12.75" hidden="false" customHeight="false" outlineLevel="0" collapsed="false">
      <c r="A918" s="6" t="n">
        <v>44145.4895833333</v>
      </c>
      <c r="B918" s="7" t="n">
        <v>325.268768310547</v>
      </c>
      <c r="C918" s="7"/>
      <c r="D918" s="8" t="n">
        <v>1730</v>
      </c>
      <c r="E918" s="8" t="n">
        <v>1</v>
      </c>
    </row>
    <row r="919" customFormat="false" ht="12.75" hidden="false" customHeight="false" outlineLevel="0" collapsed="false">
      <c r="A919" s="6" t="n">
        <v>44145.5</v>
      </c>
      <c r="B919" s="7" t="n">
        <v>314.777191162109</v>
      </c>
      <c r="C919" s="7"/>
      <c r="D919" s="8" t="n">
        <v>1730</v>
      </c>
      <c r="E919" s="8" t="n">
        <v>1</v>
      </c>
    </row>
    <row r="920" customFormat="false" ht="12.75" hidden="false" customHeight="false" outlineLevel="0" collapsed="false">
      <c r="A920" s="6" t="n">
        <v>44145.5104166667</v>
      </c>
      <c r="B920" s="7" t="n">
        <v>344.190795898438</v>
      </c>
      <c r="C920" s="7"/>
      <c r="D920" s="8" t="n">
        <v>1730</v>
      </c>
      <c r="E920" s="8" t="n">
        <v>1</v>
      </c>
    </row>
    <row r="921" customFormat="false" ht="12.75" hidden="false" customHeight="false" outlineLevel="0" collapsed="false">
      <c r="A921" s="6" t="n">
        <v>44145.5208333333</v>
      </c>
      <c r="B921" s="7" t="n">
        <v>338.360809326172</v>
      </c>
      <c r="C921" s="7"/>
      <c r="D921" s="8" t="n">
        <v>1730</v>
      </c>
      <c r="E921" s="8" t="n">
        <v>1</v>
      </c>
    </row>
    <row r="922" customFormat="false" ht="12.75" hidden="false" customHeight="false" outlineLevel="0" collapsed="false">
      <c r="A922" s="6" t="n">
        <v>44145.53125</v>
      </c>
      <c r="B922" s="7" t="n">
        <v>318.501281738281</v>
      </c>
      <c r="C922" s="7"/>
      <c r="D922" s="8" t="n">
        <v>1730</v>
      </c>
      <c r="E922" s="8" t="n">
        <v>1</v>
      </c>
    </row>
    <row r="923" customFormat="false" ht="12.75" hidden="false" customHeight="false" outlineLevel="0" collapsed="false">
      <c r="A923" s="6" t="n">
        <v>44145.5416666667</v>
      </c>
      <c r="B923" s="7" t="n">
        <v>317.22509765625</v>
      </c>
      <c r="C923" s="7"/>
      <c r="D923" s="8" t="n">
        <v>1730</v>
      </c>
      <c r="E923" s="8" t="n">
        <v>1</v>
      </c>
    </row>
    <row r="924" customFormat="false" ht="12.75" hidden="false" customHeight="false" outlineLevel="0" collapsed="false">
      <c r="A924" s="6" t="n">
        <v>44145.5520833333</v>
      </c>
      <c r="B924" s="7" t="n">
        <v>378.688049316406</v>
      </c>
      <c r="C924" s="7"/>
      <c r="D924" s="8" t="n">
        <v>1730</v>
      </c>
      <c r="E924" s="8" t="n">
        <v>1</v>
      </c>
    </row>
    <row r="925" customFormat="false" ht="12.75" hidden="false" customHeight="false" outlineLevel="0" collapsed="false">
      <c r="A925" s="6" t="n">
        <v>44145.5625</v>
      </c>
      <c r="B925" s="7" t="n">
        <v>412.108276367188</v>
      </c>
      <c r="C925" s="7"/>
      <c r="D925" s="8" t="n">
        <v>1730</v>
      </c>
      <c r="E925" s="8" t="n">
        <v>1</v>
      </c>
    </row>
    <row r="926" customFormat="false" ht="12.75" hidden="false" customHeight="false" outlineLevel="0" collapsed="false">
      <c r="A926" s="6" t="n">
        <v>44145.5729166667</v>
      </c>
      <c r="B926" s="7" t="n">
        <v>428.851501464844</v>
      </c>
      <c r="C926" s="7"/>
      <c r="D926" s="8" t="n">
        <v>1730</v>
      </c>
      <c r="E926" s="8" t="n">
        <v>1</v>
      </c>
    </row>
    <row r="927" customFormat="false" ht="12.75" hidden="false" customHeight="false" outlineLevel="0" collapsed="false">
      <c r="A927" s="6" t="n">
        <v>44145.5833333333</v>
      </c>
      <c r="B927" s="7" t="n">
        <v>427.309661865234</v>
      </c>
      <c r="C927" s="7"/>
      <c r="D927" s="8" t="n">
        <v>1730</v>
      </c>
      <c r="E927" s="8" t="n">
        <v>1</v>
      </c>
    </row>
    <row r="928" customFormat="false" ht="12.75" hidden="false" customHeight="false" outlineLevel="0" collapsed="false">
      <c r="A928" s="6" t="n">
        <v>44145.59375</v>
      </c>
      <c r="B928" s="7" t="n">
        <v>422.991607666016</v>
      </c>
      <c r="C928" s="7"/>
      <c r="D928" s="8" t="n">
        <v>1730</v>
      </c>
      <c r="E928" s="8" t="n">
        <v>1</v>
      </c>
    </row>
    <row r="929" customFormat="false" ht="12.75" hidden="false" customHeight="false" outlineLevel="0" collapsed="false">
      <c r="A929" s="6" t="n">
        <v>44145.6041666667</v>
      </c>
      <c r="B929" s="7" t="n">
        <v>447.480987548828</v>
      </c>
      <c r="C929" s="7"/>
      <c r="D929" s="8" t="n">
        <v>1730</v>
      </c>
      <c r="E929" s="8" t="n">
        <v>1</v>
      </c>
    </row>
    <row r="930" customFormat="false" ht="12.75" hidden="false" customHeight="false" outlineLevel="0" collapsed="false">
      <c r="A930" s="6" t="n">
        <v>44145.6145833333</v>
      </c>
      <c r="B930" s="7" t="n">
        <v>463.555816650391</v>
      </c>
      <c r="C930" s="7"/>
      <c r="D930" s="8" t="n">
        <v>1730</v>
      </c>
      <c r="E930" s="8" t="n">
        <v>1</v>
      </c>
    </row>
    <row r="931" customFormat="false" ht="12.75" hidden="false" customHeight="false" outlineLevel="0" collapsed="false">
      <c r="A931" s="6" t="n">
        <v>44145.625</v>
      </c>
      <c r="B931" s="7" t="n">
        <v>436.014984130859</v>
      </c>
      <c r="C931" s="7"/>
      <c r="D931" s="8" t="n">
        <v>1730</v>
      </c>
      <c r="E931" s="8" t="n">
        <v>1</v>
      </c>
    </row>
    <row r="932" customFormat="false" ht="12.75" hidden="false" customHeight="false" outlineLevel="0" collapsed="false">
      <c r="A932" s="6" t="n">
        <v>44145.6354166667</v>
      </c>
      <c r="B932" s="7" t="n">
        <v>360.167114257813</v>
      </c>
      <c r="C932" s="7"/>
      <c r="D932" s="8" t="n">
        <v>1730</v>
      </c>
      <c r="E932" s="8" t="n">
        <v>1</v>
      </c>
    </row>
    <row r="933" customFormat="false" ht="12.75" hidden="false" customHeight="false" outlineLevel="0" collapsed="false">
      <c r="A933" s="6" t="n">
        <v>44145.6458333333</v>
      </c>
      <c r="B933" s="7" t="n">
        <v>345.748718261719</v>
      </c>
      <c r="C933" s="7"/>
      <c r="D933" s="8" t="n">
        <v>1730</v>
      </c>
      <c r="E933" s="8" t="n">
        <v>1</v>
      </c>
    </row>
    <row r="934" customFormat="false" ht="12.75" hidden="false" customHeight="false" outlineLevel="0" collapsed="false">
      <c r="A934" s="6" t="n">
        <v>44145.65625</v>
      </c>
      <c r="B934" s="7" t="n">
        <v>361.857391357422</v>
      </c>
      <c r="C934" s="7"/>
      <c r="D934" s="8" t="n">
        <v>1730</v>
      </c>
      <c r="E934" s="8" t="n">
        <v>1</v>
      </c>
    </row>
    <row r="935" customFormat="false" ht="12.75" hidden="false" customHeight="false" outlineLevel="0" collapsed="false">
      <c r="A935" s="6" t="n">
        <v>44145.6666666667</v>
      </c>
      <c r="B935" s="7" t="n">
        <v>354.825164794922</v>
      </c>
      <c r="C935" s="7"/>
      <c r="D935" s="8" t="n">
        <v>1730</v>
      </c>
      <c r="E935" s="8" t="n">
        <v>1</v>
      </c>
    </row>
    <row r="936" customFormat="false" ht="12.75" hidden="false" customHeight="false" outlineLevel="0" collapsed="false">
      <c r="A936" s="6" t="n">
        <v>44145.6770833333</v>
      </c>
      <c r="B936" s="7" t="n">
        <v>242.025802612305</v>
      </c>
      <c r="C936" s="7"/>
      <c r="D936" s="8" t="n">
        <v>1730</v>
      </c>
      <c r="E936" s="8" t="n">
        <v>1</v>
      </c>
    </row>
    <row r="937" customFormat="false" ht="12.75" hidden="false" customHeight="false" outlineLevel="0" collapsed="false">
      <c r="A937" s="6" t="n">
        <v>44145.6875</v>
      </c>
      <c r="B937" s="7" t="n">
        <v>191.585296630859</v>
      </c>
      <c r="C937" s="7"/>
      <c r="D937" s="8" t="n">
        <v>1730</v>
      </c>
      <c r="E937" s="8" t="n">
        <v>1</v>
      </c>
    </row>
    <row r="938" customFormat="false" ht="12.75" hidden="false" customHeight="false" outlineLevel="0" collapsed="false">
      <c r="A938" s="6" t="n">
        <v>44145.6979166667</v>
      </c>
      <c r="B938" s="7" t="n">
        <v>197.004913330078</v>
      </c>
      <c r="C938" s="7"/>
      <c r="D938" s="8" t="n">
        <v>1730</v>
      </c>
      <c r="E938" s="8" t="n">
        <v>1</v>
      </c>
    </row>
    <row r="939" customFormat="false" ht="12.75" hidden="false" customHeight="false" outlineLevel="0" collapsed="false">
      <c r="A939" s="6" t="n">
        <v>44145.7083333333</v>
      </c>
      <c r="B939" s="7" t="n">
        <v>203.277633666992</v>
      </c>
      <c r="C939" s="7"/>
      <c r="D939" s="8" t="n">
        <v>1730</v>
      </c>
      <c r="E939" s="8" t="n">
        <v>1</v>
      </c>
    </row>
    <row r="940" customFormat="false" ht="12.75" hidden="false" customHeight="false" outlineLevel="0" collapsed="false">
      <c r="A940" s="6" t="n">
        <v>44145.71875</v>
      </c>
      <c r="B940" s="7" t="n">
        <v>196.350296020508</v>
      </c>
      <c r="C940" s="7"/>
      <c r="D940" s="8" t="n">
        <v>1730</v>
      </c>
      <c r="E940" s="8" t="n">
        <v>1</v>
      </c>
    </row>
    <row r="941" customFormat="false" ht="12.75" hidden="false" customHeight="false" outlineLevel="0" collapsed="false">
      <c r="A941" s="6" t="n">
        <v>44145.7291666667</v>
      </c>
      <c r="B941" s="7" t="n">
        <v>215.799545288086</v>
      </c>
      <c r="C941" s="7"/>
      <c r="D941" s="8" t="n">
        <v>1730</v>
      </c>
      <c r="E941" s="8" t="n">
        <v>1</v>
      </c>
    </row>
    <row r="942" customFormat="false" ht="12.75" hidden="false" customHeight="false" outlineLevel="0" collapsed="false">
      <c r="A942" s="6" t="n">
        <v>44145.7395833333</v>
      </c>
      <c r="B942" s="7" t="n">
        <v>203.736206054688</v>
      </c>
      <c r="C942" s="7"/>
      <c r="D942" s="8" t="n">
        <v>1730</v>
      </c>
      <c r="E942" s="8" t="n">
        <v>1</v>
      </c>
    </row>
    <row r="943" customFormat="false" ht="12.75" hidden="false" customHeight="false" outlineLevel="0" collapsed="false">
      <c r="A943" s="6" t="n">
        <v>44145.75</v>
      </c>
      <c r="B943" s="7" t="n">
        <v>227.8798828125</v>
      </c>
      <c r="C943" s="7"/>
      <c r="D943" s="8" t="n">
        <v>1730</v>
      </c>
      <c r="E943" s="8" t="n">
        <v>1</v>
      </c>
    </row>
    <row r="944" customFormat="false" ht="12.75" hidden="false" customHeight="false" outlineLevel="0" collapsed="false">
      <c r="A944" s="6" t="n">
        <v>44145.7604166667</v>
      </c>
      <c r="B944" s="7" t="n">
        <v>266.081634521484</v>
      </c>
      <c r="C944" s="7"/>
      <c r="D944" s="8" t="n">
        <v>1730</v>
      </c>
      <c r="E944" s="8" t="n">
        <v>1</v>
      </c>
    </row>
    <row r="945" customFormat="false" ht="12.75" hidden="false" customHeight="false" outlineLevel="0" collapsed="false">
      <c r="A945" s="6" t="n">
        <v>44145.7708333333</v>
      </c>
      <c r="B945" s="7" t="n">
        <v>281.908172607422</v>
      </c>
      <c r="C945" s="7"/>
      <c r="D945" s="8" t="n">
        <v>1730</v>
      </c>
      <c r="E945" s="8" t="n">
        <v>1</v>
      </c>
    </row>
    <row r="946" customFormat="false" ht="12.75" hidden="false" customHeight="false" outlineLevel="0" collapsed="false">
      <c r="A946" s="6" t="n">
        <v>44145.78125</v>
      </c>
      <c r="B946" s="7" t="n">
        <v>275.299255371094</v>
      </c>
      <c r="C946" s="7"/>
      <c r="D946" s="8" t="n">
        <v>1730</v>
      </c>
      <c r="E946" s="8" t="n">
        <v>1</v>
      </c>
    </row>
    <row r="947" customFormat="false" ht="12.75" hidden="false" customHeight="false" outlineLevel="0" collapsed="false">
      <c r="A947" s="6" t="n">
        <v>44145.7916666667</v>
      </c>
      <c r="B947" s="7" t="n">
        <v>273.334411621094</v>
      </c>
      <c r="C947" s="7"/>
      <c r="D947" s="8" t="n">
        <v>1730</v>
      </c>
      <c r="E947" s="8" t="n">
        <v>1</v>
      </c>
    </row>
    <row r="948" customFormat="false" ht="12.75" hidden="false" customHeight="false" outlineLevel="0" collapsed="false">
      <c r="A948" s="6" t="n">
        <v>44145.8020833333</v>
      </c>
      <c r="B948" s="7" t="n">
        <v>249.328826904297</v>
      </c>
      <c r="C948" s="7"/>
      <c r="D948" s="8" t="n">
        <v>1730</v>
      </c>
      <c r="E948" s="8" t="n">
        <v>1</v>
      </c>
    </row>
    <row r="949" customFormat="false" ht="12.75" hidden="false" customHeight="false" outlineLevel="0" collapsed="false">
      <c r="A949" s="6" t="n">
        <v>44145.8125</v>
      </c>
      <c r="B949" s="7" t="n">
        <v>259.439544677734</v>
      </c>
      <c r="C949" s="7"/>
      <c r="D949" s="8" t="n">
        <v>1730</v>
      </c>
      <c r="E949" s="8" t="n">
        <v>1</v>
      </c>
    </row>
    <row r="950" customFormat="false" ht="12.75" hidden="false" customHeight="false" outlineLevel="0" collapsed="false">
      <c r="A950" s="6" t="n">
        <v>44145.8229166667</v>
      </c>
      <c r="B950" s="7" t="n">
        <v>268.684173583984</v>
      </c>
      <c r="C950" s="7"/>
      <c r="D950" s="8" t="n">
        <v>1730</v>
      </c>
      <c r="E950" s="8" t="n">
        <v>1</v>
      </c>
    </row>
    <row r="951" customFormat="false" ht="12.75" hidden="false" customHeight="false" outlineLevel="0" collapsed="false">
      <c r="A951" s="6" t="n">
        <v>44145.8333333333</v>
      </c>
      <c r="B951" s="7" t="n">
        <v>245.848052978516</v>
      </c>
      <c r="C951" s="7"/>
      <c r="D951" s="8" t="n">
        <v>1730</v>
      </c>
      <c r="E951" s="8" t="n">
        <v>1</v>
      </c>
    </row>
    <row r="952" customFormat="false" ht="12.75" hidden="false" customHeight="false" outlineLevel="0" collapsed="false">
      <c r="A952" s="6" t="n">
        <v>44145.84375</v>
      </c>
      <c r="B952" s="7" t="n">
        <v>211.547821044922</v>
      </c>
      <c r="C952" s="7"/>
      <c r="D952" s="8" t="n">
        <v>1730</v>
      </c>
      <c r="E952" s="8" t="n">
        <v>1</v>
      </c>
    </row>
    <row r="953" customFormat="false" ht="12.75" hidden="false" customHeight="false" outlineLevel="0" collapsed="false">
      <c r="A953" s="6" t="n">
        <v>44145.8541666667</v>
      </c>
      <c r="B953" s="7" t="n">
        <v>199.786895751953</v>
      </c>
      <c r="C953" s="7"/>
      <c r="D953" s="8" t="n">
        <v>1730</v>
      </c>
      <c r="E953" s="8" t="n">
        <v>1</v>
      </c>
    </row>
    <row r="954" customFormat="false" ht="12.75" hidden="false" customHeight="false" outlineLevel="0" collapsed="false">
      <c r="A954" s="6" t="n">
        <v>44145.8645833333</v>
      </c>
      <c r="B954" s="7" t="n">
        <v>207.503997802734</v>
      </c>
      <c r="C954" s="7"/>
      <c r="D954" s="8" t="n">
        <v>1730</v>
      </c>
      <c r="E954" s="8" t="n">
        <v>1</v>
      </c>
    </row>
    <row r="955" customFormat="false" ht="12.75" hidden="false" customHeight="false" outlineLevel="0" collapsed="false">
      <c r="A955" s="6" t="n">
        <v>44145.875</v>
      </c>
      <c r="B955" s="7" t="n">
        <v>224.5009765625</v>
      </c>
      <c r="C955" s="7"/>
      <c r="D955" s="8" t="n">
        <v>1730</v>
      </c>
      <c r="E955" s="8" t="n">
        <v>1</v>
      </c>
    </row>
    <row r="956" customFormat="false" ht="12.75" hidden="false" customHeight="false" outlineLevel="0" collapsed="false">
      <c r="A956" s="6" t="n">
        <v>44145.8854166667</v>
      </c>
      <c r="B956" s="7" t="n">
        <v>282.408752441406</v>
      </c>
      <c r="C956" s="7"/>
      <c r="D956" s="8" t="n">
        <v>1730</v>
      </c>
      <c r="E956" s="8" t="n">
        <v>1</v>
      </c>
    </row>
    <row r="957" customFormat="false" ht="12.75" hidden="false" customHeight="false" outlineLevel="0" collapsed="false">
      <c r="A957" s="6" t="n">
        <v>44145.8958333333</v>
      </c>
      <c r="B957" s="7" t="n">
        <v>310.612731933594</v>
      </c>
      <c r="C957" s="7"/>
      <c r="D957" s="8" t="n">
        <v>1730</v>
      </c>
      <c r="E957" s="8" t="n">
        <v>1</v>
      </c>
    </row>
    <row r="958" customFormat="false" ht="12.75" hidden="false" customHeight="false" outlineLevel="0" collapsed="false">
      <c r="A958" s="6" t="n">
        <v>44145.90625</v>
      </c>
      <c r="B958" s="7" t="n">
        <v>292.181579589844</v>
      </c>
      <c r="C958" s="7"/>
      <c r="D958" s="8" t="n">
        <v>1730</v>
      </c>
      <c r="E958" s="8" t="n">
        <v>1</v>
      </c>
    </row>
    <row r="959" customFormat="false" ht="12.75" hidden="false" customHeight="false" outlineLevel="0" collapsed="false">
      <c r="A959" s="6" t="n">
        <v>44145.9166666667</v>
      </c>
      <c r="B959" s="7" t="n">
        <v>306.517974853516</v>
      </c>
      <c r="C959" s="7"/>
      <c r="D959" s="8" t="n">
        <v>1730</v>
      </c>
      <c r="E959" s="8" t="n">
        <v>1</v>
      </c>
    </row>
    <row r="960" customFormat="false" ht="12.75" hidden="false" customHeight="false" outlineLevel="0" collapsed="false">
      <c r="A960" s="6" t="n">
        <v>44145.9270833333</v>
      </c>
      <c r="B960" s="7" t="n">
        <v>361.886260986328</v>
      </c>
      <c r="C960" s="7"/>
      <c r="D960" s="8" t="n">
        <v>1730</v>
      </c>
      <c r="E960" s="8" t="n">
        <v>1</v>
      </c>
    </row>
    <row r="961" customFormat="false" ht="12.75" hidden="false" customHeight="false" outlineLevel="0" collapsed="false">
      <c r="A961" s="6" t="n">
        <v>44145.9375</v>
      </c>
      <c r="B961" s="7" t="n">
        <v>415.221557617188</v>
      </c>
      <c r="C961" s="7"/>
      <c r="D961" s="8" t="n">
        <v>1730</v>
      </c>
      <c r="E961" s="8" t="n">
        <v>1</v>
      </c>
    </row>
    <row r="962" customFormat="false" ht="12.75" hidden="false" customHeight="false" outlineLevel="0" collapsed="false">
      <c r="A962" s="6" t="n">
        <v>44145.9479166667</v>
      </c>
      <c r="B962" s="7" t="n">
        <v>425.974517822266</v>
      </c>
      <c r="C962" s="7"/>
      <c r="D962" s="8" t="n">
        <v>1730</v>
      </c>
      <c r="E962" s="8" t="n">
        <v>1</v>
      </c>
    </row>
    <row r="963" customFormat="false" ht="12.75" hidden="false" customHeight="false" outlineLevel="0" collapsed="false">
      <c r="A963" s="6" t="n">
        <v>44145.9583333333</v>
      </c>
      <c r="B963" s="7" t="n">
        <v>422.020202636719</v>
      </c>
      <c r="C963" s="7"/>
      <c r="D963" s="8" t="n">
        <v>1730</v>
      </c>
      <c r="E963" s="8" t="n">
        <v>1</v>
      </c>
    </row>
    <row r="964" customFormat="false" ht="12.75" hidden="false" customHeight="false" outlineLevel="0" collapsed="false">
      <c r="A964" s="6" t="n">
        <v>44145.96875</v>
      </c>
      <c r="B964" s="7" t="n">
        <v>386.897186279297</v>
      </c>
      <c r="C964" s="7"/>
      <c r="D964" s="8" t="n">
        <v>1730</v>
      </c>
      <c r="E964" s="8" t="n">
        <v>1</v>
      </c>
    </row>
    <row r="965" customFormat="false" ht="12.75" hidden="false" customHeight="false" outlineLevel="0" collapsed="false">
      <c r="A965" s="6" t="n">
        <v>44145.9791666667</v>
      </c>
      <c r="B965" s="7" t="n">
        <v>360.683990478516</v>
      </c>
      <c r="C965" s="7"/>
      <c r="D965" s="8" t="n">
        <v>1730</v>
      </c>
      <c r="E965" s="8" t="n">
        <v>1</v>
      </c>
    </row>
    <row r="966" customFormat="false" ht="12.75" hidden="false" customHeight="false" outlineLevel="0" collapsed="false">
      <c r="A966" s="6" t="n">
        <v>44145.9895833333</v>
      </c>
      <c r="B966" s="7" t="n">
        <v>357.779754638672</v>
      </c>
      <c r="C966" s="7"/>
      <c r="D966" s="8" t="n">
        <v>1730</v>
      </c>
      <c r="E966" s="8" t="n">
        <v>1</v>
      </c>
    </row>
    <row r="967" customFormat="false" ht="12.75" hidden="false" customHeight="false" outlineLevel="0" collapsed="false">
      <c r="A967" s="6" t="n">
        <v>44146</v>
      </c>
      <c r="B967" s="7" t="n">
        <v>342.839630126953</v>
      </c>
      <c r="C967" s="7"/>
      <c r="D967" s="8" t="n">
        <v>1730</v>
      </c>
      <c r="E967" s="8" t="n">
        <v>1</v>
      </c>
    </row>
    <row r="968" customFormat="false" ht="12.75" hidden="false" customHeight="false" outlineLevel="0" collapsed="false">
      <c r="A968" s="6" t="n">
        <v>44146.0104166667</v>
      </c>
      <c r="B968" s="7" t="n">
        <v>229.362640380859</v>
      </c>
      <c r="C968" s="7"/>
      <c r="D968" s="8" t="n">
        <v>1730</v>
      </c>
      <c r="E968" s="8" t="n">
        <v>1</v>
      </c>
    </row>
    <row r="969" customFormat="false" ht="12.75" hidden="false" customHeight="false" outlineLevel="0" collapsed="false">
      <c r="A969" s="6" t="n">
        <v>44146.0208333333</v>
      </c>
      <c r="B969" s="7" t="n">
        <v>180.689025878906</v>
      </c>
      <c r="C969" s="7"/>
      <c r="D969" s="8" t="n">
        <v>1730</v>
      </c>
      <c r="E969" s="8" t="n">
        <v>1</v>
      </c>
    </row>
    <row r="970" customFormat="false" ht="12.75" hidden="false" customHeight="false" outlineLevel="0" collapsed="false">
      <c r="A970" s="6" t="n">
        <v>44146.03125</v>
      </c>
      <c r="B970" s="7" t="n">
        <v>229.27587890625</v>
      </c>
      <c r="C970" s="7"/>
      <c r="D970" s="8" t="n">
        <v>1730</v>
      </c>
      <c r="E970" s="8" t="n">
        <v>1</v>
      </c>
    </row>
    <row r="971" customFormat="false" ht="12.75" hidden="false" customHeight="false" outlineLevel="0" collapsed="false">
      <c r="A971" s="6" t="n">
        <v>44146.0416666667</v>
      </c>
      <c r="B971" s="7" t="n">
        <v>235.22021484375</v>
      </c>
      <c r="C971" s="7"/>
      <c r="D971" s="8" t="n">
        <v>1730</v>
      </c>
      <c r="E971" s="8" t="n">
        <v>1</v>
      </c>
    </row>
    <row r="972" customFormat="false" ht="12.75" hidden="false" customHeight="false" outlineLevel="0" collapsed="false">
      <c r="A972" s="6" t="n">
        <v>44146.0520833333</v>
      </c>
      <c r="B972" s="7" t="n">
        <v>159.785217285156</v>
      </c>
      <c r="C972" s="7"/>
      <c r="D972" s="8" t="n">
        <v>1730</v>
      </c>
      <c r="E972" s="8" t="n">
        <v>1</v>
      </c>
    </row>
    <row r="973" customFormat="false" ht="12.75" hidden="false" customHeight="false" outlineLevel="0" collapsed="false">
      <c r="A973" s="6" t="n">
        <v>44146.0625</v>
      </c>
      <c r="B973" s="7" t="n">
        <v>156.722442626953</v>
      </c>
      <c r="C973" s="7"/>
      <c r="D973" s="8" t="n">
        <v>1730</v>
      </c>
      <c r="E973" s="8" t="n">
        <v>1</v>
      </c>
    </row>
    <row r="974" customFormat="false" ht="12.75" hidden="false" customHeight="false" outlineLevel="0" collapsed="false">
      <c r="A974" s="6" t="n">
        <v>44146.0729166667</v>
      </c>
      <c r="B974" s="7" t="n">
        <v>158.614898681641</v>
      </c>
      <c r="C974" s="7"/>
      <c r="D974" s="8" t="n">
        <v>1730</v>
      </c>
      <c r="E974" s="8" t="n">
        <v>1</v>
      </c>
    </row>
    <row r="975" customFormat="false" ht="12.75" hidden="false" customHeight="false" outlineLevel="0" collapsed="false">
      <c r="A975" s="6" t="n">
        <v>44146.0833333333</v>
      </c>
      <c r="B975" s="7" t="n">
        <v>151.903366088867</v>
      </c>
      <c r="C975" s="7"/>
      <c r="D975" s="8" t="n">
        <v>1730</v>
      </c>
      <c r="E975" s="8" t="n">
        <v>1</v>
      </c>
    </row>
    <row r="976" customFormat="false" ht="12.75" hidden="false" customHeight="false" outlineLevel="0" collapsed="false">
      <c r="A976" s="6" t="n">
        <v>44146.09375</v>
      </c>
      <c r="B976" s="7" t="n">
        <v>95.6955642700195</v>
      </c>
      <c r="C976" s="7"/>
      <c r="D976" s="8" t="n">
        <v>1730</v>
      </c>
      <c r="E976" s="8" t="n">
        <v>1</v>
      </c>
    </row>
    <row r="977" customFormat="false" ht="12.75" hidden="false" customHeight="false" outlineLevel="0" collapsed="false">
      <c r="A977" s="6" t="n">
        <v>44146.1041666667</v>
      </c>
      <c r="B977" s="7" t="n">
        <v>70.9077224731445</v>
      </c>
      <c r="C977" s="7"/>
      <c r="D977" s="8" t="n">
        <v>1730</v>
      </c>
      <c r="E977" s="8" t="n">
        <v>1</v>
      </c>
    </row>
    <row r="978" customFormat="false" ht="12.75" hidden="false" customHeight="false" outlineLevel="0" collapsed="false">
      <c r="A978" s="6" t="n">
        <v>44146.1145833333</v>
      </c>
      <c r="B978" s="7" t="n">
        <v>67.2123413085938</v>
      </c>
      <c r="C978" s="7"/>
      <c r="D978" s="8" t="n">
        <v>1730</v>
      </c>
      <c r="E978" s="8" t="n">
        <v>1</v>
      </c>
    </row>
    <row r="979" customFormat="false" ht="12.75" hidden="false" customHeight="false" outlineLevel="0" collapsed="false">
      <c r="A979" s="6" t="n">
        <v>44146.125</v>
      </c>
      <c r="B979" s="7" t="n">
        <v>53.5841979980469</v>
      </c>
      <c r="C979" s="7"/>
      <c r="D979" s="8" t="n">
        <v>1730</v>
      </c>
      <c r="E979" s="8" t="n">
        <v>1</v>
      </c>
    </row>
    <row r="980" customFormat="false" ht="12.75" hidden="false" customHeight="false" outlineLevel="0" collapsed="false">
      <c r="A980" s="6" t="n">
        <v>44146.1354166667</v>
      </c>
      <c r="B980" s="7" t="n">
        <v>-23.2598094940186</v>
      </c>
      <c r="C980" s="7"/>
      <c r="D980" s="8" t="n">
        <v>1730</v>
      </c>
      <c r="E980" s="8" t="n">
        <v>1</v>
      </c>
    </row>
    <row r="981" customFormat="false" ht="12.75" hidden="false" customHeight="false" outlineLevel="0" collapsed="false">
      <c r="A981" s="6" t="n">
        <v>44146.1458333333</v>
      </c>
      <c r="B981" s="7" t="n">
        <v>-46.8645820617676</v>
      </c>
      <c r="C981" s="7"/>
      <c r="D981" s="8" t="n">
        <v>1730</v>
      </c>
      <c r="E981" s="8" t="n">
        <v>1</v>
      </c>
    </row>
    <row r="982" customFormat="false" ht="12.75" hidden="false" customHeight="false" outlineLevel="0" collapsed="false">
      <c r="A982" s="6" t="n">
        <v>44146.15625</v>
      </c>
      <c r="B982" s="7" t="n">
        <v>-48.242977142334</v>
      </c>
      <c r="C982" s="7"/>
      <c r="D982" s="8" t="n">
        <v>1730</v>
      </c>
      <c r="E982" s="8" t="n">
        <v>1</v>
      </c>
    </row>
    <row r="983" customFormat="false" ht="12.75" hidden="false" customHeight="false" outlineLevel="0" collapsed="false">
      <c r="A983" s="6" t="n">
        <v>44146.1666666667</v>
      </c>
      <c r="B983" s="7" t="n">
        <v>-34.7334403991699</v>
      </c>
      <c r="C983" s="7"/>
      <c r="D983" s="8" t="n">
        <v>1730</v>
      </c>
      <c r="E983" s="8" t="n">
        <v>1</v>
      </c>
    </row>
    <row r="984" customFormat="false" ht="12.75" hidden="false" customHeight="false" outlineLevel="0" collapsed="false">
      <c r="A984" s="6" t="n">
        <v>44146.1770833333</v>
      </c>
      <c r="B984" s="7" t="n">
        <v>-66.58544921875</v>
      </c>
      <c r="C984" s="7"/>
      <c r="D984" s="8" t="n">
        <v>1730</v>
      </c>
      <c r="E984" s="8" t="n">
        <v>1</v>
      </c>
    </row>
    <row r="985" customFormat="false" ht="12.75" hidden="false" customHeight="false" outlineLevel="0" collapsed="false">
      <c r="A985" s="6" t="n">
        <v>44146.1875</v>
      </c>
      <c r="B985" s="7" t="n">
        <v>-63.4765472412109</v>
      </c>
      <c r="C985" s="7"/>
      <c r="D985" s="8" t="n">
        <v>1730</v>
      </c>
      <c r="E985" s="8" t="n">
        <v>1</v>
      </c>
    </row>
    <row r="986" customFormat="false" ht="12.75" hidden="false" customHeight="false" outlineLevel="0" collapsed="false">
      <c r="A986" s="6" t="n">
        <v>44146.1979166667</v>
      </c>
      <c r="B986" s="7" t="n">
        <v>-80.5686111450195</v>
      </c>
      <c r="C986" s="7"/>
      <c r="D986" s="8" t="n">
        <v>1730</v>
      </c>
      <c r="E986" s="8" t="n">
        <v>1</v>
      </c>
    </row>
    <row r="987" customFormat="false" ht="12.75" hidden="false" customHeight="false" outlineLevel="0" collapsed="false">
      <c r="A987" s="6" t="n">
        <v>44146.2083333333</v>
      </c>
      <c r="B987" s="7" t="n">
        <v>-37.147632598877</v>
      </c>
      <c r="C987" s="7"/>
      <c r="D987" s="8" t="n">
        <v>1730</v>
      </c>
      <c r="E987" s="8" t="n">
        <v>1</v>
      </c>
    </row>
    <row r="988" customFormat="false" ht="12.75" hidden="false" customHeight="false" outlineLevel="0" collapsed="false">
      <c r="A988" s="6" t="n">
        <v>44146.21875</v>
      </c>
      <c r="B988" s="7" t="n">
        <v>-9.14860153198242</v>
      </c>
      <c r="C988" s="7"/>
      <c r="D988" s="8" t="n">
        <v>1730</v>
      </c>
      <c r="E988" s="8" t="n">
        <v>1</v>
      </c>
    </row>
    <row r="989" customFormat="false" ht="12.75" hidden="false" customHeight="false" outlineLevel="0" collapsed="false">
      <c r="A989" s="6" t="n">
        <v>44146.2291666667</v>
      </c>
      <c r="B989" s="7" t="n">
        <v>15.667426109314</v>
      </c>
      <c r="C989" s="7"/>
      <c r="D989" s="8" t="n">
        <v>1730</v>
      </c>
      <c r="E989" s="8" t="n">
        <v>1</v>
      </c>
    </row>
    <row r="990" customFormat="false" ht="12.75" hidden="false" customHeight="false" outlineLevel="0" collapsed="false">
      <c r="A990" s="6" t="n">
        <v>44146.2395833333</v>
      </c>
      <c r="B990" s="7" t="n">
        <v>12.2473402023315</v>
      </c>
      <c r="C990" s="7"/>
      <c r="D990" s="8" t="n">
        <v>1730</v>
      </c>
      <c r="E990" s="8" t="n">
        <v>1</v>
      </c>
    </row>
    <row r="991" customFormat="false" ht="12.75" hidden="false" customHeight="false" outlineLevel="0" collapsed="false">
      <c r="A991" s="6" t="n">
        <v>44146.25</v>
      </c>
      <c r="B991" s="7" t="n">
        <v>22.224328994751</v>
      </c>
      <c r="C991" s="7"/>
      <c r="D991" s="8" t="n">
        <v>1730</v>
      </c>
      <c r="E991" s="8" t="n">
        <v>1</v>
      </c>
    </row>
    <row r="992" customFormat="false" ht="12.75" hidden="false" customHeight="false" outlineLevel="0" collapsed="false">
      <c r="A992" s="6" t="n">
        <v>44146.2604166667</v>
      </c>
      <c r="B992" s="7" t="n">
        <v>0.499104261398315</v>
      </c>
      <c r="C992" s="7"/>
      <c r="D992" s="8" t="n">
        <v>1730</v>
      </c>
      <c r="E992" s="8" t="n">
        <v>1</v>
      </c>
    </row>
    <row r="993" customFormat="false" ht="12.75" hidden="false" customHeight="false" outlineLevel="0" collapsed="false">
      <c r="A993" s="6" t="n">
        <v>44146.2708333333</v>
      </c>
      <c r="B993" s="7" t="n">
        <v>13.6163539886475</v>
      </c>
      <c r="C993" s="7"/>
      <c r="D993" s="8" t="n">
        <v>1730</v>
      </c>
      <c r="E993" s="8" t="n">
        <v>1</v>
      </c>
    </row>
    <row r="994" customFormat="false" ht="12.75" hidden="false" customHeight="false" outlineLevel="0" collapsed="false">
      <c r="A994" s="6" t="n">
        <v>44146.28125</v>
      </c>
      <c r="B994" s="7" t="n">
        <v>28.2972774505615</v>
      </c>
      <c r="C994" s="7"/>
      <c r="D994" s="8" t="n">
        <v>1730</v>
      </c>
      <c r="E994" s="8" t="n">
        <v>1</v>
      </c>
    </row>
    <row r="995" customFormat="false" ht="12.75" hidden="false" customHeight="false" outlineLevel="0" collapsed="false">
      <c r="A995" s="6" t="n">
        <v>44146.2916666667</v>
      </c>
      <c r="B995" s="7" t="n">
        <v>14.4481477737427</v>
      </c>
      <c r="C995" s="7"/>
      <c r="D995" s="8" t="n">
        <v>1730</v>
      </c>
      <c r="E995" s="8" t="n">
        <v>1</v>
      </c>
    </row>
    <row r="996" customFormat="false" ht="12.75" hidden="false" customHeight="false" outlineLevel="0" collapsed="false">
      <c r="A996" s="6" t="n">
        <v>44146.3020833333</v>
      </c>
      <c r="B996" s="7" t="n">
        <v>73.8752212524414</v>
      </c>
      <c r="C996" s="7"/>
      <c r="D996" s="8" t="n">
        <v>1730</v>
      </c>
      <c r="E996" s="8" t="n">
        <v>1</v>
      </c>
    </row>
    <row r="997" customFormat="false" ht="12.75" hidden="false" customHeight="false" outlineLevel="0" collapsed="false">
      <c r="A997" s="6" t="n">
        <v>44146.3125</v>
      </c>
      <c r="B997" s="7" t="n">
        <v>91.8409118652344</v>
      </c>
      <c r="C997" s="7"/>
      <c r="D997" s="8" t="n">
        <v>1730</v>
      </c>
      <c r="E997" s="8" t="n">
        <v>1</v>
      </c>
    </row>
    <row r="998" customFormat="false" ht="12.75" hidden="false" customHeight="false" outlineLevel="0" collapsed="false">
      <c r="A998" s="6" t="n">
        <v>44146.3229166667</v>
      </c>
      <c r="B998" s="7" t="n">
        <v>92.6403274536133</v>
      </c>
      <c r="C998" s="7"/>
      <c r="D998" s="8" t="n">
        <v>1730</v>
      </c>
      <c r="E998" s="8" t="n">
        <v>1</v>
      </c>
    </row>
    <row r="999" customFormat="false" ht="12.75" hidden="false" customHeight="false" outlineLevel="0" collapsed="false">
      <c r="A999" s="6" t="n">
        <v>44146.3333333333</v>
      </c>
      <c r="B999" s="7" t="n">
        <v>106.433128356934</v>
      </c>
      <c r="C999" s="7"/>
      <c r="D999" s="8" t="n">
        <v>1730</v>
      </c>
      <c r="E999" s="8" t="n">
        <v>1</v>
      </c>
    </row>
    <row r="1000" customFormat="false" ht="12.75" hidden="false" customHeight="false" outlineLevel="0" collapsed="false">
      <c r="A1000" s="6" t="n">
        <v>44146.34375</v>
      </c>
      <c r="B1000" s="7" t="n">
        <v>137.609085083008</v>
      </c>
      <c r="C1000" s="7"/>
      <c r="D1000" s="8" t="n">
        <v>1730</v>
      </c>
      <c r="E1000" s="8" t="n">
        <v>1</v>
      </c>
    </row>
    <row r="1001" customFormat="false" ht="12.75" hidden="false" customHeight="false" outlineLevel="0" collapsed="false">
      <c r="A1001" s="6" t="n">
        <v>44146.3541666667</v>
      </c>
      <c r="B1001" s="7" t="n">
        <v>116.963111877441</v>
      </c>
      <c r="C1001" s="7"/>
      <c r="D1001" s="8" t="n">
        <v>1730</v>
      </c>
      <c r="E1001" s="8" t="n">
        <v>1</v>
      </c>
    </row>
    <row r="1002" customFormat="false" ht="12.75" hidden="false" customHeight="false" outlineLevel="0" collapsed="false">
      <c r="A1002" s="6" t="n">
        <v>44146.3645833333</v>
      </c>
      <c r="B1002" s="7" t="n">
        <v>86.6995544433594</v>
      </c>
      <c r="C1002" s="7"/>
      <c r="D1002" s="8" t="n">
        <v>1730</v>
      </c>
      <c r="E1002" s="8" t="n">
        <v>1</v>
      </c>
    </row>
    <row r="1003" customFormat="false" ht="12.75" hidden="false" customHeight="false" outlineLevel="0" collapsed="false">
      <c r="A1003" s="6" t="n">
        <v>44146.375</v>
      </c>
      <c r="B1003" s="7" t="n">
        <v>94.8586807250977</v>
      </c>
      <c r="C1003" s="7"/>
      <c r="D1003" s="8" t="n">
        <v>1730</v>
      </c>
      <c r="E1003" s="8" t="n">
        <v>1</v>
      </c>
    </row>
    <row r="1004" customFormat="false" ht="12.75" hidden="false" customHeight="false" outlineLevel="0" collapsed="false">
      <c r="A1004" s="6" t="n">
        <v>44146.3854166667</v>
      </c>
      <c r="B1004" s="7" t="n">
        <v>90.2986068725586</v>
      </c>
      <c r="C1004" s="7"/>
      <c r="D1004" s="8" t="n">
        <v>1730</v>
      </c>
      <c r="E1004" s="8" t="n">
        <v>1</v>
      </c>
    </row>
    <row r="1005" customFormat="false" ht="12.75" hidden="false" customHeight="false" outlineLevel="0" collapsed="false">
      <c r="A1005" s="6" t="n">
        <v>44146.3958333333</v>
      </c>
      <c r="B1005" s="7" t="n">
        <v>81.9134292602539</v>
      </c>
      <c r="C1005" s="7"/>
      <c r="D1005" s="8" t="n">
        <v>1730</v>
      </c>
      <c r="E1005" s="8" t="n">
        <v>1</v>
      </c>
    </row>
    <row r="1006" customFormat="false" ht="12.75" hidden="false" customHeight="false" outlineLevel="0" collapsed="false">
      <c r="A1006" s="6" t="n">
        <v>44146.40625</v>
      </c>
      <c r="B1006" s="7" t="n">
        <v>59.908504486084</v>
      </c>
      <c r="C1006" s="7"/>
      <c r="D1006" s="8" t="n">
        <v>1730</v>
      </c>
      <c r="E1006" s="8" t="n">
        <v>1</v>
      </c>
    </row>
    <row r="1007" customFormat="false" ht="12.75" hidden="false" customHeight="false" outlineLevel="0" collapsed="false">
      <c r="A1007" s="6" t="n">
        <v>44146.4166666667</v>
      </c>
      <c r="B1007" s="7" t="n">
        <v>65.4220809936523</v>
      </c>
      <c r="C1007" s="7"/>
      <c r="D1007" s="8" t="n">
        <v>1730</v>
      </c>
      <c r="E1007" s="8" t="n">
        <v>1</v>
      </c>
    </row>
    <row r="1008" customFormat="false" ht="12.75" hidden="false" customHeight="false" outlineLevel="0" collapsed="false">
      <c r="A1008" s="6" t="n">
        <v>44146.4270833333</v>
      </c>
      <c r="B1008" s="7" t="n">
        <v>24.7347450256348</v>
      </c>
      <c r="C1008" s="7"/>
      <c r="D1008" s="8" t="n">
        <v>1730</v>
      </c>
      <c r="E1008" s="8" t="n">
        <v>1</v>
      </c>
    </row>
    <row r="1009" customFormat="false" ht="12.75" hidden="false" customHeight="false" outlineLevel="0" collapsed="false">
      <c r="A1009" s="6" t="n">
        <v>44146.4375</v>
      </c>
      <c r="B1009" s="7" t="n">
        <v>-19.5710639953613</v>
      </c>
      <c r="C1009" s="7"/>
      <c r="D1009" s="8" t="n">
        <v>1730</v>
      </c>
      <c r="E1009" s="8" t="n">
        <v>1</v>
      </c>
    </row>
    <row r="1010" customFormat="false" ht="12.75" hidden="false" customHeight="false" outlineLevel="0" collapsed="false">
      <c r="A1010" s="6" t="n">
        <v>44146.4479166667</v>
      </c>
      <c r="B1010" s="7" t="n">
        <v>-37.9177398681641</v>
      </c>
      <c r="C1010" s="7"/>
      <c r="D1010" s="8" t="n">
        <v>1730</v>
      </c>
      <c r="E1010" s="8" t="n">
        <v>1</v>
      </c>
    </row>
    <row r="1011" customFormat="false" ht="12.75" hidden="false" customHeight="false" outlineLevel="0" collapsed="false">
      <c r="A1011" s="6" t="n">
        <v>44146.4583333333</v>
      </c>
      <c r="B1011" s="7" t="n">
        <v>-49.0311012268066</v>
      </c>
      <c r="C1011" s="7"/>
      <c r="D1011" s="8" t="n">
        <v>1730</v>
      </c>
      <c r="E1011" s="8" t="n">
        <v>1</v>
      </c>
    </row>
    <row r="1012" customFormat="false" ht="12.75" hidden="false" customHeight="false" outlineLevel="0" collapsed="false">
      <c r="A1012" s="6" t="n">
        <v>44146.46875</v>
      </c>
      <c r="B1012" s="7" t="n">
        <v>-59.6699295043945</v>
      </c>
      <c r="C1012" s="7"/>
      <c r="D1012" s="8" t="n">
        <v>1730</v>
      </c>
      <c r="E1012" s="8" t="n">
        <v>1</v>
      </c>
    </row>
    <row r="1013" customFormat="false" ht="12.75" hidden="false" customHeight="false" outlineLevel="0" collapsed="false">
      <c r="A1013" s="6" t="n">
        <v>44146.4791666667</v>
      </c>
      <c r="B1013" s="7" t="n">
        <v>-58.2930717468262</v>
      </c>
      <c r="C1013" s="7"/>
      <c r="D1013" s="8" t="n">
        <v>1730</v>
      </c>
      <c r="E1013" s="8" t="n">
        <v>1</v>
      </c>
    </row>
    <row r="1014" customFormat="false" ht="12.75" hidden="false" customHeight="false" outlineLevel="0" collapsed="false">
      <c r="A1014" s="6" t="n">
        <v>44146.4895833333</v>
      </c>
      <c r="B1014" s="7" t="n">
        <v>-79.1164855957031</v>
      </c>
      <c r="C1014" s="7"/>
      <c r="D1014" s="8" t="n">
        <v>1730</v>
      </c>
      <c r="E1014" s="8" t="n">
        <v>1</v>
      </c>
    </row>
    <row r="1015" customFormat="false" ht="12.75" hidden="false" customHeight="false" outlineLevel="0" collapsed="false">
      <c r="A1015" s="6" t="n">
        <v>44146.5</v>
      </c>
      <c r="B1015" s="7" t="n">
        <v>-83.8989791870117</v>
      </c>
      <c r="C1015" s="7"/>
      <c r="D1015" s="8" t="n">
        <v>1730</v>
      </c>
      <c r="E1015" s="8" t="n">
        <v>1</v>
      </c>
    </row>
    <row r="1016" customFormat="false" ht="12.75" hidden="false" customHeight="false" outlineLevel="0" collapsed="false">
      <c r="A1016" s="6" t="n">
        <v>44146.5104166667</v>
      </c>
      <c r="B1016" s="7" t="n">
        <v>-71.1121444702148</v>
      </c>
      <c r="C1016" s="7"/>
      <c r="D1016" s="8" t="n">
        <v>1730</v>
      </c>
      <c r="E1016" s="8" t="n">
        <v>1</v>
      </c>
    </row>
    <row r="1017" customFormat="false" ht="12.75" hidden="false" customHeight="false" outlineLevel="0" collapsed="false">
      <c r="A1017" s="6" t="n">
        <v>44146.5208333333</v>
      </c>
      <c r="B1017" s="7" t="n">
        <v>-80.2298431396484</v>
      </c>
      <c r="C1017" s="7"/>
      <c r="D1017" s="8" t="n">
        <v>1730</v>
      </c>
      <c r="E1017" s="8" t="n">
        <v>1</v>
      </c>
    </row>
    <row r="1018" customFormat="false" ht="12.75" hidden="false" customHeight="false" outlineLevel="0" collapsed="false">
      <c r="A1018" s="6" t="n">
        <v>44146.53125</v>
      </c>
      <c r="B1018" s="7" t="n">
        <v>-69.474739074707</v>
      </c>
      <c r="C1018" s="7"/>
      <c r="D1018" s="8" t="n">
        <v>1730</v>
      </c>
      <c r="E1018" s="8" t="n">
        <v>1</v>
      </c>
    </row>
    <row r="1019" customFormat="false" ht="12.75" hidden="false" customHeight="false" outlineLevel="0" collapsed="false">
      <c r="A1019" s="6" t="n">
        <v>44146.5416666667</v>
      </c>
      <c r="B1019" s="7" t="n">
        <v>-78.8388671875</v>
      </c>
      <c r="C1019" s="7"/>
      <c r="D1019" s="8" t="n">
        <v>1730</v>
      </c>
      <c r="E1019" s="8" t="n">
        <v>1</v>
      </c>
    </row>
    <row r="1020" customFormat="false" ht="12.75" hidden="false" customHeight="false" outlineLevel="0" collapsed="false">
      <c r="A1020" s="6" t="n">
        <v>44146.5520833333</v>
      </c>
      <c r="B1020" s="7" t="n">
        <v>-90.0371322631836</v>
      </c>
      <c r="C1020" s="7"/>
      <c r="D1020" s="8" t="n">
        <v>1730</v>
      </c>
      <c r="E1020" s="8" t="n">
        <v>1</v>
      </c>
    </row>
    <row r="1021" customFormat="false" ht="12.75" hidden="false" customHeight="false" outlineLevel="0" collapsed="false">
      <c r="A1021" s="6" t="n">
        <v>44146.5625</v>
      </c>
      <c r="B1021" s="7" t="n">
        <v>-84.6460876464844</v>
      </c>
      <c r="C1021" s="7"/>
      <c r="D1021" s="8" t="n">
        <v>1730</v>
      </c>
      <c r="E1021" s="8" t="n">
        <v>1</v>
      </c>
    </row>
    <row r="1022" customFormat="false" ht="12.75" hidden="false" customHeight="false" outlineLevel="0" collapsed="false">
      <c r="A1022" s="6" t="n">
        <v>44146.5729166667</v>
      </c>
      <c r="B1022" s="7" t="n">
        <v>-96.5682983398438</v>
      </c>
      <c r="C1022" s="7"/>
      <c r="D1022" s="8" t="n">
        <v>1730</v>
      </c>
      <c r="E1022" s="8" t="n">
        <v>1</v>
      </c>
    </row>
    <row r="1023" customFormat="false" ht="12.75" hidden="false" customHeight="false" outlineLevel="0" collapsed="false">
      <c r="A1023" s="6" t="n">
        <v>44146.5833333333</v>
      </c>
      <c r="B1023" s="7" t="n">
        <v>-99.3457489013672</v>
      </c>
      <c r="C1023" s="7"/>
      <c r="D1023" s="8" t="n">
        <v>1730</v>
      </c>
      <c r="E1023" s="8" t="n">
        <v>1</v>
      </c>
    </row>
    <row r="1024" customFormat="false" ht="12.75" hidden="false" customHeight="false" outlineLevel="0" collapsed="false">
      <c r="A1024" s="6" t="n">
        <v>44146.59375</v>
      </c>
      <c r="B1024" s="7" t="n">
        <v>-78.5297698974609</v>
      </c>
      <c r="C1024" s="7"/>
      <c r="D1024" s="8" t="n">
        <v>1730</v>
      </c>
      <c r="E1024" s="8" t="n">
        <v>1</v>
      </c>
    </row>
    <row r="1025" customFormat="false" ht="12.75" hidden="false" customHeight="false" outlineLevel="0" collapsed="false">
      <c r="A1025" s="6" t="n">
        <v>44146.6041666667</v>
      </c>
      <c r="B1025" s="7" t="n">
        <v>-71.1435775756836</v>
      </c>
      <c r="C1025" s="7"/>
      <c r="D1025" s="8" t="n">
        <v>1730</v>
      </c>
      <c r="E1025" s="8" t="n">
        <v>1</v>
      </c>
    </row>
    <row r="1026" customFormat="false" ht="12.75" hidden="false" customHeight="false" outlineLevel="0" collapsed="false">
      <c r="A1026" s="6" t="n">
        <v>44146.6145833333</v>
      </c>
      <c r="B1026" s="7" t="n">
        <v>-69.3219528198242</v>
      </c>
      <c r="C1026" s="7"/>
      <c r="D1026" s="8" t="n">
        <v>1730</v>
      </c>
      <c r="E1026" s="8" t="n">
        <v>1</v>
      </c>
    </row>
    <row r="1027" customFormat="false" ht="12.75" hidden="false" customHeight="false" outlineLevel="0" collapsed="false">
      <c r="A1027" s="6" t="n">
        <v>44146.625</v>
      </c>
      <c r="B1027" s="7" t="n">
        <v>-66.4954147338867</v>
      </c>
      <c r="C1027" s="7"/>
      <c r="D1027" s="8" t="n">
        <v>1730</v>
      </c>
      <c r="E1027" s="8" t="n">
        <v>1</v>
      </c>
    </row>
    <row r="1028" customFormat="false" ht="12.75" hidden="false" customHeight="false" outlineLevel="0" collapsed="false">
      <c r="A1028" s="6" t="n">
        <v>44146.6354166667</v>
      </c>
      <c r="B1028" s="7" t="n">
        <v>-1.10251891613007</v>
      </c>
      <c r="C1028" s="7"/>
      <c r="D1028" s="8" t="n">
        <v>1730</v>
      </c>
      <c r="E1028" s="8" t="n">
        <v>1</v>
      </c>
    </row>
    <row r="1029" customFormat="false" ht="12.75" hidden="false" customHeight="false" outlineLevel="0" collapsed="false">
      <c r="A1029" s="6" t="n">
        <v>44146.6458333333</v>
      </c>
      <c r="B1029" s="7" t="n">
        <v>14.5285654067993</v>
      </c>
      <c r="C1029" s="7"/>
      <c r="D1029" s="8" t="n">
        <v>1730</v>
      </c>
      <c r="E1029" s="8" t="n">
        <v>1</v>
      </c>
    </row>
    <row r="1030" customFormat="false" ht="12.75" hidden="false" customHeight="false" outlineLevel="0" collapsed="false">
      <c r="A1030" s="6" t="n">
        <v>44146.65625</v>
      </c>
      <c r="B1030" s="7" t="n">
        <v>25.0425758361816</v>
      </c>
      <c r="C1030" s="7"/>
      <c r="D1030" s="8" t="n">
        <v>1730</v>
      </c>
      <c r="E1030" s="8" t="n">
        <v>1</v>
      </c>
    </row>
    <row r="1031" customFormat="false" ht="12.75" hidden="false" customHeight="false" outlineLevel="0" collapsed="false">
      <c r="A1031" s="6" t="n">
        <v>44146.6666666667</v>
      </c>
      <c r="B1031" s="7" t="n">
        <v>37.4712715148926</v>
      </c>
      <c r="C1031" s="7"/>
      <c r="D1031" s="8" t="n">
        <v>1730</v>
      </c>
      <c r="E1031" s="8" t="n">
        <v>1</v>
      </c>
    </row>
    <row r="1032" customFormat="false" ht="12.75" hidden="false" customHeight="false" outlineLevel="0" collapsed="false">
      <c r="A1032" s="6" t="n">
        <v>44146.6770833333</v>
      </c>
      <c r="B1032" s="7" t="n">
        <v>25.3125324249268</v>
      </c>
      <c r="C1032" s="7"/>
      <c r="D1032" s="8" t="n">
        <v>1730</v>
      </c>
      <c r="E1032" s="8" t="n">
        <v>1</v>
      </c>
    </row>
    <row r="1033" customFormat="false" ht="12.75" hidden="false" customHeight="false" outlineLevel="0" collapsed="false">
      <c r="A1033" s="6" t="n">
        <v>44146.6875</v>
      </c>
      <c r="B1033" s="7" t="n">
        <v>6.32360315322876</v>
      </c>
      <c r="C1033" s="7"/>
      <c r="D1033" s="8" t="n">
        <v>1730</v>
      </c>
      <c r="E1033" s="8" t="n">
        <v>1</v>
      </c>
    </row>
    <row r="1034" customFormat="false" ht="12.75" hidden="false" customHeight="false" outlineLevel="0" collapsed="false">
      <c r="A1034" s="6" t="n">
        <v>44146.6979166667</v>
      </c>
      <c r="B1034" s="7" t="n">
        <v>-24.4300918579102</v>
      </c>
      <c r="C1034" s="7"/>
      <c r="D1034" s="8" t="n">
        <v>1730</v>
      </c>
      <c r="E1034" s="8" t="n">
        <v>1</v>
      </c>
    </row>
    <row r="1035" customFormat="false" ht="12.75" hidden="false" customHeight="false" outlineLevel="0" collapsed="false">
      <c r="A1035" s="6" t="n">
        <v>44146.7083333333</v>
      </c>
      <c r="B1035" s="7" t="n">
        <v>-4.83474969863892</v>
      </c>
      <c r="C1035" s="7"/>
      <c r="D1035" s="8" t="n">
        <v>1730</v>
      </c>
      <c r="E1035" s="8" t="n">
        <v>1</v>
      </c>
    </row>
    <row r="1036" customFormat="false" ht="12.75" hidden="false" customHeight="false" outlineLevel="0" collapsed="false">
      <c r="A1036" s="6" t="n">
        <v>44146.71875</v>
      </c>
      <c r="B1036" s="7" t="n">
        <v>21.3969573974609</v>
      </c>
      <c r="C1036" s="7"/>
      <c r="D1036" s="8" t="n">
        <v>1730</v>
      </c>
      <c r="E1036" s="8" t="n">
        <v>1</v>
      </c>
    </row>
    <row r="1037" customFormat="false" ht="12.75" hidden="false" customHeight="false" outlineLevel="0" collapsed="false">
      <c r="A1037" s="6" t="n">
        <v>44146.7291666667</v>
      </c>
      <c r="B1037" s="7" t="n">
        <v>53.1418914794922</v>
      </c>
      <c r="C1037" s="7"/>
      <c r="D1037" s="8" t="n">
        <v>1730</v>
      </c>
      <c r="E1037" s="8" t="n">
        <v>1</v>
      </c>
    </row>
    <row r="1038" customFormat="false" ht="12.75" hidden="false" customHeight="false" outlineLevel="0" collapsed="false">
      <c r="A1038" s="6" t="n">
        <v>44146.7395833333</v>
      </c>
      <c r="B1038" s="7" t="n">
        <v>41.5334739685059</v>
      </c>
      <c r="C1038" s="7"/>
      <c r="D1038" s="8" t="n">
        <v>1730</v>
      </c>
      <c r="E1038" s="8" t="n">
        <v>1</v>
      </c>
    </row>
    <row r="1039" customFormat="false" ht="12.75" hidden="false" customHeight="false" outlineLevel="0" collapsed="false">
      <c r="A1039" s="6" t="n">
        <v>44146.75</v>
      </c>
      <c r="B1039" s="7" t="n">
        <v>26.6457843780518</v>
      </c>
      <c r="C1039" s="7"/>
      <c r="D1039" s="8" t="n">
        <v>1730</v>
      </c>
      <c r="E1039" s="8" t="n">
        <v>1</v>
      </c>
    </row>
    <row r="1040" customFormat="false" ht="12.75" hidden="false" customHeight="false" outlineLevel="0" collapsed="false">
      <c r="A1040" s="6" t="n">
        <v>44146.7604166667</v>
      </c>
      <c r="B1040" s="7" t="n">
        <v>65.8195571899414</v>
      </c>
      <c r="C1040" s="7"/>
      <c r="D1040" s="8" t="n">
        <v>1730</v>
      </c>
      <c r="E1040" s="8" t="n">
        <v>1</v>
      </c>
    </row>
    <row r="1041" customFormat="false" ht="12.75" hidden="false" customHeight="false" outlineLevel="0" collapsed="false">
      <c r="A1041" s="6" t="n">
        <v>44146.7708333333</v>
      </c>
      <c r="B1041" s="7" t="n">
        <v>46.0736427307129</v>
      </c>
      <c r="C1041" s="7"/>
      <c r="D1041" s="8" t="n">
        <v>1730</v>
      </c>
      <c r="E1041" s="8" t="n">
        <v>1</v>
      </c>
    </row>
    <row r="1042" customFormat="false" ht="12.75" hidden="false" customHeight="false" outlineLevel="0" collapsed="false">
      <c r="A1042" s="6" t="n">
        <v>44146.78125</v>
      </c>
      <c r="B1042" s="7" t="n">
        <v>60.3474998474121</v>
      </c>
      <c r="C1042" s="7"/>
      <c r="D1042" s="8" t="n">
        <v>1730</v>
      </c>
      <c r="E1042" s="8" t="n">
        <v>1</v>
      </c>
    </row>
    <row r="1043" customFormat="false" ht="12.75" hidden="false" customHeight="false" outlineLevel="0" collapsed="false">
      <c r="A1043" s="6" t="n">
        <v>44146.7916666667</v>
      </c>
      <c r="B1043" s="7" t="n">
        <v>93.6990814208984</v>
      </c>
      <c r="C1043" s="7"/>
      <c r="D1043" s="8" t="n">
        <v>1730</v>
      </c>
      <c r="E1043" s="8" t="n">
        <v>1</v>
      </c>
    </row>
    <row r="1044" customFormat="false" ht="12.75" hidden="false" customHeight="false" outlineLevel="0" collapsed="false">
      <c r="A1044" s="6" t="n">
        <v>44146.8020833333</v>
      </c>
      <c r="B1044" s="7" t="n">
        <v>79.1694793701172</v>
      </c>
      <c r="C1044" s="7"/>
      <c r="D1044" s="8" t="n">
        <v>1730</v>
      </c>
      <c r="E1044" s="8" t="n">
        <v>1</v>
      </c>
    </row>
    <row r="1045" customFormat="false" ht="12.75" hidden="false" customHeight="false" outlineLevel="0" collapsed="false">
      <c r="A1045" s="6" t="n">
        <v>44146.8125</v>
      </c>
      <c r="B1045" s="7" t="n">
        <v>107.748710632324</v>
      </c>
      <c r="C1045" s="7"/>
      <c r="D1045" s="8" t="n">
        <v>1730</v>
      </c>
      <c r="E1045" s="8" t="n">
        <v>1</v>
      </c>
    </row>
    <row r="1046" customFormat="false" ht="12.75" hidden="false" customHeight="false" outlineLevel="0" collapsed="false">
      <c r="A1046" s="6" t="n">
        <v>44146.8229166667</v>
      </c>
      <c r="B1046" s="7" t="n">
        <v>114.930587768555</v>
      </c>
      <c r="C1046" s="7"/>
      <c r="D1046" s="8" t="n">
        <v>1730</v>
      </c>
      <c r="E1046" s="8" t="n">
        <v>1</v>
      </c>
    </row>
    <row r="1047" customFormat="false" ht="12.75" hidden="false" customHeight="false" outlineLevel="0" collapsed="false">
      <c r="A1047" s="6" t="n">
        <v>44146.8333333333</v>
      </c>
      <c r="B1047" s="7" t="n">
        <v>132.806518554688</v>
      </c>
      <c r="C1047" s="7"/>
      <c r="D1047" s="8" t="n">
        <v>1730</v>
      </c>
      <c r="E1047" s="8" t="n">
        <v>1</v>
      </c>
    </row>
    <row r="1048" customFormat="false" ht="12.75" hidden="false" customHeight="false" outlineLevel="0" collapsed="false">
      <c r="A1048" s="6" t="n">
        <v>44146.84375</v>
      </c>
      <c r="B1048" s="7" t="n">
        <v>84.4355392456055</v>
      </c>
      <c r="C1048" s="7"/>
      <c r="D1048" s="8" t="n">
        <v>1730</v>
      </c>
      <c r="E1048" s="8" t="n">
        <v>1</v>
      </c>
    </row>
    <row r="1049" customFormat="false" ht="12.75" hidden="false" customHeight="false" outlineLevel="0" collapsed="false">
      <c r="A1049" s="6" t="n">
        <v>44146.8541666667</v>
      </c>
      <c r="B1049" s="7" t="n">
        <v>87.6530456542969</v>
      </c>
      <c r="C1049" s="7"/>
      <c r="D1049" s="8" t="n">
        <v>1730</v>
      </c>
      <c r="E1049" s="8" t="n">
        <v>1</v>
      </c>
    </row>
    <row r="1050" customFormat="false" ht="12.75" hidden="false" customHeight="false" outlineLevel="0" collapsed="false">
      <c r="A1050" s="6" t="n">
        <v>44146.8645833333</v>
      </c>
      <c r="B1050" s="7" t="n">
        <v>113.848991394043</v>
      </c>
      <c r="C1050" s="7"/>
      <c r="D1050" s="8" t="n">
        <v>1730</v>
      </c>
      <c r="E1050" s="8" t="n">
        <v>1</v>
      </c>
    </row>
    <row r="1051" customFormat="false" ht="12.75" hidden="false" customHeight="false" outlineLevel="0" collapsed="false">
      <c r="A1051" s="6" t="n">
        <v>44146.875</v>
      </c>
      <c r="B1051" s="7" t="n">
        <v>122.383926391602</v>
      </c>
      <c r="C1051" s="7"/>
      <c r="D1051" s="8" t="n">
        <v>1730</v>
      </c>
      <c r="E1051" s="8" t="n">
        <v>1</v>
      </c>
    </row>
    <row r="1052" customFormat="false" ht="12.75" hidden="false" customHeight="false" outlineLevel="0" collapsed="false">
      <c r="A1052" s="6" t="n">
        <v>44146.8854166667</v>
      </c>
      <c r="B1052" s="7" t="n">
        <v>91.254508972168</v>
      </c>
      <c r="C1052" s="7"/>
      <c r="D1052" s="8" t="n">
        <v>1730</v>
      </c>
      <c r="E1052" s="8" t="n">
        <v>1</v>
      </c>
    </row>
    <row r="1053" customFormat="false" ht="12.75" hidden="false" customHeight="false" outlineLevel="0" collapsed="false">
      <c r="A1053" s="6" t="n">
        <v>44146.8958333333</v>
      </c>
      <c r="B1053" s="7" t="n">
        <v>107.57447052002</v>
      </c>
      <c r="C1053" s="7"/>
      <c r="D1053" s="8" t="n">
        <v>1730</v>
      </c>
      <c r="E1053" s="8" t="n">
        <v>1</v>
      </c>
    </row>
    <row r="1054" customFormat="false" ht="12.75" hidden="false" customHeight="false" outlineLevel="0" collapsed="false">
      <c r="A1054" s="6" t="n">
        <v>44146.90625</v>
      </c>
      <c r="B1054" s="7" t="n">
        <v>126.563423156738</v>
      </c>
      <c r="C1054" s="7"/>
      <c r="D1054" s="8" t="n">
        <v>1730</v>
      </c>
      <c r="E1054" s="8" t="n">
        <v>1</v>
      </c>
    </row>
    <row r="1055" customFormat="false" ht="12.75" hidden="false" customHeight="false" outlineLevel="0" collapsed="false">
      <c r="A1055" s="6" t="n">
        <v>44146.9166666667</v>
      </c>
      <c r="B1055" s="7" t="n">
        <v>149.61296081543</v>
      </c>
      <c r="C1055" s="7"/>
      <c r="D1055" s="8" t="n">
        <v>1730</v>
      </c>
      <c r="E1055" s="8" t="n">
        <v>1</v>
      </c>
    </row>
    <row r="1056" customFormat="false" ht="12.75" hidden="false" customHeight="false" outlineLevel="0" collapsed="false">
      <c r="A1056" s="6" t="n">
        <v>44146.9270833333</v>
      </c>
      <c r="B1056" s="7" t="n">
        <v>123.811935424805</v>
      </c>
      <c r="C1056" s="7"/>
      <c r="D1056" s="8" t="n">
        <v>1730</v>
      </c>
      <c r="E1056" s="8" t="n">
        <v>1</v>
      </c>
    </row>
    <row r="1057" customFormat="false" ht="12.75" hidden="false" customHeight="false" outlineLevel="0" collapsed="false">
      <c r="A1057" s="6" t="n">
        <v>44146.9375</v>
      </c>
      <c r="B1057" s="7" t="n">
        <v>99.1229629516602</v>
      </c>
      <c r="C1057" s="7"/>
      <c r="D1057" s="8" t="n">
        <v>1730</v>
      </c>
      <c r="E1057" s="8" t="n">
        <v>1</v>
      </c>
    </row>
    <row r="1058" customFormat="false" ht="12.75" hidden="false" customHeight="false" outlineLevel="0" collapsed="false">
      <c r="A1058" s="6" t="n">
        <v>44146.9479166667</v>
      </c>
      <c r="B1058" s="7" t="n">
        <v>132.391418457031</v>
      </c>
      <c r="C1058" s="7"/>
      <c r="D1058" s="8" t="n">
        <v>1730</v>
      </c>
      <c r="E1058" s="8" t="n">
        <v>1</v>
      </c>
    </row>
    <row r="1059" customFormat="false" ht="12.75" hidden="false" customHeight="false" outlineLevel="0" collapsed="false">
      <c r="A1059" s="6" t="n">
        <v>44146.9583333333</v>
      </c>
      <c r="B1059" s="7" t="n">
        <v>140.824203491211</v>
      </c>
      <c r="C1059" s="7"/>
      <c r="D1059" s="8" t="n">
        <v>1730</v>
      </c>
      <c r="E1059" s="8" t="n">
        <v>1</v>
      </c>
    </row>
    <row r="1060" customFormat="false" ht="12.75" hidden="false" customHeight="false" outlineLevel="0" collapsed="false">
      <c r="A1060" s="6" t="n">
        <v>44146.96875</v>
      </c>
      <c r="B1060" s="7" t="n">
        <v>173.885559082031</v>
      </c>
      <c r="C1060" s="7"/>
      <c r="D1060" s="8" t="n">
        <v>1730</v>
      </c>
      <c r="E1060" s="8" t="n">
        <v>1</v>
      </c>
    </row>
    <row r="1061" customFormat="false" ht="12.75" hidden="false" customHeight="false" outlineLevel="0" collapsed="false">
      <c r="A1061" s="6" t="n">
        <v>44146.9791666667</v>
      </c>
      <c r="B1061" s="7" t="n">
        <v>169.222213745117</v>
      </c>
      <c r="C1061" s="7"/>
      <c r="D1061" s="8" t="n">
        <v>1730</v>
      </c>
      <c r="E1061" s="8" t="n">
        <v>1</v>
      </c>
    </row>
    <row r="1062" customFormat="false" ht="12.75" hidden="false" customHeight="false" outlineLevel="0" collapsed="false">
      <c r="A1062" s="6" t="n">
        <v>44146.9895833333</v>
      </c>
      <c r="B1062" s="7" t="n">
        <v>166.243118286133</v>
      </c>
      <c r="C1062" s="7"/>
      <c r="D1062" s="8" t="n">
        <v>1730</v>
      </c>
      <c r="E1062" s="8" t="n">
        <v>1</v>
      </c>
    </row>
    <row r="1063" customFormat="false" ht="12.75" hidden="false" customHeight="false" outlineLevel="0" collapsed="false">
      <c r="A1063" s="6" t="n">
        <v>44147</v>
      </c>
      <c r="B1063" s="7" t="n">
        <v>157.079345703125</v>
      </c>
      <c r="C1063" s="7"/>
      <c r="D1063" s="8" t="n">
        <v>1730</v>
      </c>
      <c r="E1063" s="8" t="n">
        <v>1</v>
      </c>
    </row>
    <row r="1064" customFormat="false" ht="12.75" hidden="false" customHeight="false" outlineLevel="0" collapsed="false">
      <c r="A1064" s="6" t="n">
        <v>44147.0104166667</v>
      </c>
      <c r="B1064" s="7" t="n">
        <v>132.191757202148</v>
      </c>
      <c r="C1064" s="7"/>
      <c r="D1064" s="8" t="n">
        <v>1730</v>
      </c>
      <c r="E1064" s="8" t="n">
        <v>1</v>
      </c>
    </row>
    <row r="1065" customFormat="false" ht="12.75" hidden="false" customHeight="false" outlineLevel="0" collapsed="false">
      <c r="A1065" s="6" t="n">
        <v>44147.0208333333</v>
      </c>
      <c r="B1065" s="7" t="n">
        <v>143.286560058594</v>
      </c>
      <c r="C1065" s="7"/>
      <c r="D1065" s="8" t="n">
        <v>1730</v>
      </c>
      <c r="E1065" s="8" t="n">
        <v>1</v>
      </c>
    </row>
    <row r="1066" customFormat="false" ht="12.75" hidden="false" customHeight="false" outlineLevel="0" collapsed="false">
      <c r="A1066" s="6" t="n">
        <v>44147.03125</v>
      </c>
      <c r="B1066" s="7" t="n">
        <v>145.247299194336</v>
      </c>
      <c r="C1066" s="7"/>
      <c r="D1066" s="8" t="n">
        <v>1730</v>
      </c>
      <c r="E1066" s="8" t="n">
        <v>1</v>
      </c>
    </row>
    <row r="1067" customFormat="false" ht="12.75" hidden="false" customHeight="false" outlineLevel="0" collapsed="false">
      <c r="A1067" s="6" t="n">
        <v>44147.0416666667</v>
      </c>
      <c r="B1067" s="7" t="n">
        <v>156.255493164063</v>
      </c>
      <c r="C1067" s="7"/>
      <c r="D1067" s="8" t="n">
        <v>1730</v>
      </c>
      <c r="E1067" s="8" t="n">
        <v>1</v>
      </c>
    </row>
    <row r="1068" customFormat="false" ht="12.75" hidden="false" customHeight="false" outlineLevel="0" collapsed="false">
      <c r="A1068" s="6" t="n">
        <v>44147.0520833333</v>
      </c>
      <c r="B1068" s="7" t="n">
        <v>106.966041564941</v>
      </c>
      <c r="C1068" s="7"/>
      <c r="D1068" s="8" t="n">
        <v>1730</v>
      </c>
      <c r="E1068" s="8" t="n">
        <v>1</v>
      </c>
    </row>
    <row r="1069" customFormat="false" ht="12.75" hidden="false" customHeight="false" outlineLevel="0" collapsed="false">
      <c r="A1069" s="6" t="n">
        <v>44147.0625</v>
      </c>
      <c r="B1069" s="7" t="n">
        <v>106.066909790039</v>
      </c>
      <c r="C1069" s="7"/>
      <c r="D1069" s="8" t="n">
        <v>1730</v>
      </c>
      <c r="E1069" s="8" t="n">
        <v>1</v>
      </c>
    </row>
    <row r="1070" customFormat="false" ht="12.75" hidden="false" customHeight="false" outlineLevel="0" collapsed="false">
      <c r="A1070" s="6" t="n">
        <v>44147.0729166667</v>
      </c>
      <c r="B1070" s="7" t="n">
        <v>122.722633361816</v>
      </c>
      <c r="C1070" s="7"/>
      <c r="D1070" s="8" t="n">
        <v>1730</v>
      </c>
      <c r="E1070" s="8" t="n">
        <v>1</v>
      </c>
    </row>
    <row r="1071" customFormat="false" ht="12.75" hidden="false" customHeight="false" outlineLevel="0" collapsed="false">
      <c r="A1071" s="6" t="n">
        <v>44147.0833333333</v>
      </c>
      <c r="B1071" s="7" t="n">
        <v>114.922317504883</v>
      </c>
      <c r="C1071" s="7"/>
      <c r="D1071" s="8" t="n">
        <v>1730</v>
      </c>
      <c r="E1071" s="8" t="n">
        <v>1</v>
      </c>
    </row>
    <row r="1072" customFormat="false" ht="12.75" hidden="false" customHeight="false" outlineLevel="0" collapsed="false">
      <c r="A1072" s="6" t="n">
        <v>44147.09375</v>
      </c>
      <c r="B1072" s="7" t="n">
        <v>107.134208679199</v>
      </c>
      <c r="C1072" s="7"/>
      <c r="D1072" s="8" t="n">
        <v>1730</v>
      </c>
      <c r="E1072" s="8" t="n">
        <v>1</v>
      </c>
    </row>
    <row r="1073" customFormat="false" ht="12.75" hidden="false" customHeight="false" outlineLevel="0" collapsed="false">
      <c r="A1073" s="6" t="n">
        <v>44147.1041666667</v>
      </c>
      <c r="B1073" s="7" t="n">
        <v>116.723281860352</v>
      </c>
      <c r="C1073" s="7"/>
      <c r="D1073" s="8" t="n">
        <v>1730</v>
      </c>
      <c r="E1073" s="8" t="n">
        <v>1</v>
      </c>
    </row>
    <row r="1074" customFormat="false" ht="12.75" hidden="false" customHeight="false" outlineLevel="0" collapsed="false">
      <c r="A1074" s="6" t="n">
        <v>44147.1145833333</v>
      </c>
      <c r="B1074" s="7" t="n">
        <v>95.7648315429688</v>
      </c>
      <c r="C1074" s="7"/>
      <c r="D1074" s="8" t="n">
        <v>1730</v>
      </c>
      <c r="E1074" s="8" t="n">
        <v>1</v>
      </c>
    </row>
    <row r="1075" customFormat="false" ht="12.75" hidden="false" customHeight="false" outlineLevel="0" collapsed="false">
      <c r="A1075" s="6" t="n">
        <v>44147.125</v>
      </c>
      <c r="B1075" s="7" t="n">
        <v>87.1012954711914</v>
      </c>
      <c r="C1075" s="7"/>
      <c r="D1075" s="8" t="n">
        <v>1730</v>
      </c>
      <c r="E1075" s="8" t="n">
        <v>1</v>
      </c>
    </row>
    <row r="1076" customFormat="false" ht="12.75" hidden="false" customHeight="false" outlineLevel="0" collapsed="false">
      <c r="A1076" s="6" t="n">
        <v>44147.1354166667</v>
      </c>
      <c r="B1076" s="7" t="n">
        <v>111.942024230957</v>
      </c>
      <c r="C1076" s="7"/>
      <c r="D1076" s="8" t="n">
        <v>1730</v>
      </c>
      <c r="E1076" s="8" t="n">
        <v>1</v>
      </c>
    </row>
    <row r="1077" customFormat="false" ht="12.75" hidden="false" customHeight="false" outlineLevel="0" collapsed="false">
      <c r="A1077" s="6" t="n">
        <v>44147.1458333333</v>
      </c>
      <c r="B1077" s="7" t="n">
        <v>102.644325256348</v>
      </c>
      <c r="C1077" s="7"/>
      <c r="D1077" s="8" t="n">
        <v>1730</v>
      </c>
      <c r="E1077" s="8" t="n">
        <v>1</v>
      </c>
    </row>
    <row r="1078" customFormat="false" ht="12.75" hidden="false" customHeight="false" outlineLevel="0" collapsed="false">
      <c r="A1078" s="6" t="n">
        <v>44147.15625</v>
      </c>
      <c r="B1078" s="7" t="n">
        <v>70.3765411376953</v>
      </c>
      <c r="C1078" s="7"/>
      <c r="D1078" s="8" t="n">
        <v>1730</v>
      </c>
      <c r="E1078" s="8" t="n">
        <v>1</v>
      </c>
    </row>
    <row r="1079" customFormat="false" ht="12.75" hidden="false" customHeight="false" outlineLevel="0" collapsed="false">
      <c r="A1079" s="6" t="n">
        <v>44147.1666666667</v>
      </c>
      <c r="B1079" s="7" t="n">
        <v>63.8544960021973</v>
      </c>
      <c r="C1079" s="7"/>
      <c r="D1079" s="8" t="n">
        <v>1730</v>
      </c>
      <c r="E1079" s="8" t="n">
        <v>1</v>
      </c>
    </row>
    <row r="1080" customFormat="false" ht="12.75" hidden="false" customHeight="false" outlineLevel="0" collapsed="false">
      <c r="A1080" s="6" t="n">
        <v>44147.1770833333</v>
      </c>
      <c r="B1080" s="7" t="n">
        <v>111.580780029297</v>
      </c>
      <c r="C1080" s="7"/>
      <c r="D1080" s="8" t="n">
        <v>1730</v>
      </c>
      <c r="E1080" s="8" t="n">
        <v>1</v>
      </c>
    </row>
    <row r="1081" customFormat="false" ht="12.75" hidden="false" customHeight="false" outlineLevel="0" collapsed="false">
      <c r="A1081" s="6" t="n">
        <v>44147.1875</v>
      </c>
      <c r="B1081" s="7" t="n">
        <v>96.3080520629883</v>
      </c>
      <c r="C1081" s="7"/>
      <c r="D1081" s="8" t="n">
        <v>1730</v>
      </c>
      <c r="E1081" s="8" t="n">
        <v>1</v>
      </c>
    </row>
    <row r="1082" customFormat="false" ht="12.75" hidden="false" customHeight="false" outlineLevel="0" collapsed="false">
      <c r="A1082" s="6" t="n">
        <v>44147.1979166667</v>
      </c>
      <c r="B1082" s="7" t="n">
        <v>98.8851013183594</v>
      </c>
      <c r="C1082" s="7"/>
      <c r="D1082" s="8" t="n">
        <v>1730</v>
      </c>
      <c r="E1082" s="8" t="n">
        <v>1</v>
      </c>
    </row>
    <row r="1083" customFormat="false" ht="12.75" hidden="false" customHeight="false" outlineLevel="0" collapsed="false">
      <c r="A1083" s="6" t="n">
        <v>44147.2083333333</v>
      </c>
      <c r="B1083" s="7" t="n">
        <v>99.2721862792969</v>
      </c>
      <c r="C1083" s="7"/>
      <c r="D1083" s="8" t="n">
        <v>1730</v>
      </c>
      <c r="E1083" s="8" t="n">
        <v>1</v>
      </c>
    </row>
    <row r="1084" customFormat="false" ht="12.75" hidden="false" customHeight="false" outlineLevel="0" collapsed="false">
      <c r="A1084" s="6" t="n">
        <v>44147.21875</v>
      </c>
      <c r="B1084" s="7" t="n">
        <v>69.4482269287109</v>
      </c>
      <c r="C1084" s="7"/>
      <c r="D1084" s="8" t="n">
        <v>1730</v>
      </c>
      <c r="E1084" s="8" t="n">
        <v>1</v>
      </c>
    </row>
    <row r="1085" customFormat="false" ht="12.75" hidden="false" customHeight="false" outlineLevel="0" collapsed="false">
      <c r="A1085" s="6" t="n">
        <v>44147.2291666667</v>
      </c>
      <c r="B1085" s="7" t="n">
        <v>75.5472412109375</v>
      </c>
      <c r="C1085" s="7"/>
      <c r="D1085" s="8" t="n">
        <v>1730</v>
      </c>
      <c r="E1085" s="8" t="n">
        <v>1</v>
      </c>
    </row>
    <row r="1086" customFormat="false" ht="12.75" hidden="false" customHeight="false" outlineLevel="0" collapsed="false">
      <c r="A1086" s="6" t="n">
        <v>44147.2395833333</v>
      </c>
      <c r="B1086" s="7" t="n">
        <v>88.0414505004883</v>
      </c>
      <c r="C1086" s="7"/>
      <c r="D1086" s="8" t="n">
        <v>1730</v>
      </c>
      <c r="E1086" s="8" t="n">
        <v>1</v>
      </c>
    </row>
    <row r="1087" customFormat="false" ht="12.75" hidden="false" customHeight="false" outlineLevel="0" collapsed="false">
      <c r="A1087" s="6" t="n">
        <v>44147.25</v>
      </c>
      <c r="B1087" s="7" t="n">
        <v>103.990119934082</v>
      </c>
      <c r="C1087" s="7"/>
      <c r="D1087" s="8" t="n">
        <v>1730</v>
      </c>
      <c r="E1087" s="8" t="n">
        <v>1</v>
      </c>
    </row>
    <row r="1088" customFormat="false" ht="12.75" hidden="false" customHeight="false" outlineLevel="0" collapsed="false">
      <c r="A1088" s="6" t="n">
        <v>44147.2604166667</v>
      </c>
      <c r="B1088" s="7" t="n">
        <v>223.4658203125</v>
      </c>
      <c r="C1088" s="7"/>
      <c r="D1088" s="8" t="n">
        <v>1730</v>
      </c>
      <c r="E1088" s="8" t="n">
        <v>1</v>
      </c>
    </row>
    <row r="1089" customFormat="false" ht="12.75" hidden="false" customHeight="false" outlineLevel="0" collapsed="false">
      <c r="A1089" s="6" t="n">
        <v>44147.2708333333</v>
      </c>
      <c r="B1089" s="7" t="n">
        <v>262.210327148438</v>
      </c>
      <c r="C1089" s="7"/>
      <c r="D1089" s="8" t="n">
        <v>1730</v>
      </c>
      <c r="E1089" s="8" t="n">
        <v>1</v>
      </c>
    </row>
    <row r="1090" customFormat="false" ht="12.75" hidden="false" customHeight="false" outlineLevel="0" collapsed="false">
      <c r="A1090" s="6" t="n">
        <v>44147.28125</v>
      </c>
      <c r="B1090" s="7" t="n">
        <v>270.326263427734</v>
      </c>
      <c r="C1090" s="7"/>
      <c r="D1090" s="8" t="n">
        <v>1730</v>
      </c>
      <c r="E1090" s="8" t="n">
        <v>1</v>
      </c>
    </row>
    <row r="1091" customFormat="false" ht="12.75" hidden="false" customHeight="false" outlineLevel="0" collapsed="false">
      <c r="A1091" s="6" t="n">
        <v>44147.2916666667</v>
      </c>
      <c r="B1091" s="7" t="n">
        <v>296.016082763672</v>
      </c>
      <c r="C1091" s="7"/>
      <c r="D1091" s="8" t="n">
        <v>1730</v>
      </c>
      <c r="E1091" s="8" t="n">
        <v>1</v>
      </c>
    </row>
    <row r="1092" customFormat="false" ht="12.75" hidden="false" customHeight="false" outlineLevel="0" collapsed="false">
      <c r="A1092" s="6" t="n">
        <v>44147.3020833333</v>
      </c>
      <c r="B1092" s="7" t="n">
        <v>234.462982177734</v>
      </c>
      <c r="C1092" s="7"/>
      <c r="D1092" s="8" t="n">
        <v>1730</v>
      </c>
      <c r="E1092" s="8" t="n">
        <v>1</v>
      </c>
    </row>
    <row r="1093" customFormat="false" ht="12.75" hidden="false" customHeight="false" outlineLevel="0" collapsed="false">
      <c r="A1093" s="6" t="n">
        <v>44147.3125</v>
      </c>
      <c r="B1093" s="7" t="n">
        <v>207.499603271484</v>
      </c>
      <c r="C1093" s="7"/>
      <c r="D1093" s="8" t="n">
        <v>1730</v>
      </c>
      <c r="E1093" s="8" t="n">
        <v>1</v>
      </c>
    </row>
    <row r="1094" customFormat="false" ht="12.75" hidden="false" customHeight="false" outlineLevel="0" collapsed="false">
      <c r="A1094" s="6" t="n">
        <v>44147.3229166667</v>
      </c>
      <c r="B1094" s="7" t="n">
        <v>196.48942565918</v>
      </c>
      <c r="C1094" s="7"/>
      <c r="D1094" s="8" t="n">
        <v>1730</v>
      </c>
      <c r="E1094" s="8" t="n">
        <v>1</v>
      </c>
    </row>
    <row r="1095" customFormat="false" ht="12.75" hidden="false" customHeight="false" outlineLevel="0" collapsed="false">
      <c r="A1095" s="6" t="n">
        <v>44147.3333333333</v>
      </c>
      <c r="B1095" s="7" t="n">
        <v>227.399139404297</v>
      </c>
      <c r="C1095" s="7"/>
      <c r="D1095" s="8" t="n">
        <v>1730</v>
      </c>
      <c r="E1095" s="8" t="n">
        <v>1</v>
      </c>
    </row>
    <row r="1096" customFormat="false" ht="12.75" hidden="false" customHeight="false" outlineLevel="0" collapsed="false">
      <c r="A1096" s="6" t="n">
        <v>44147.34375</v>
      </c>
      <c r="B1096" s="7" t="n">
        <v>226.680847167969</v>
      </c>
      <c r="C1096" s="7"/>
      <c r="D1096" s="8" t="n">
        <v>1730</v>
      </c>
      <c r="E1096" s="8" t="n">
        <v>1</v>
      </c>
    </row>
    <row r="1097" customFormat="false" ht="12.75" hidden="false" customHeight="false" outlineLevel="0" collapsed="false">
      <c r="A1097" s="6" t="n">
        <v>44147.3541666667</v>
      </c>
      <c r="B1097" s="7" t="n">
        <v>198.888488769531</v>
      </c>
      <c r="C1097" s="7"/>
      <c r="D1097" s="8" t="n">
        <v>1730</v>
      </c>
      <c r="E1097" s="8" t="n">
        <v>1</v>
      </c>
    </row>
    <row r="1098" customFormat="false" ht="12.75" hidden="false" customHeight="false" outlineLevel="0" collapsed="false">
      <c r="A1098" s="6" t="n">
        <v>44147.3645833333</v>
      </c>
      <c r="B1098" s="7" t="n">
        <v>175.316741943359</v>
      </c>
      <c r="C1098" s="7"/>
      <c r="D1098" s="8" t="n">
        <v>1730</v>
      </c>
      <c r="E1098" s="8" t="n">
        <v>1</v>
      </c>
    </row>
    <row r="1099" customFormat="false" ht="12.75" hidden="false" customHeight="false" outlineLevel="0" collapsed="false">
      <c r="A1099" s="6" t="n">
        <v>44147.375</v>
      </c>
      <c r="B1099" s="7" t="n">
        <v>171.916564941406</v>
      </c>
      <c r="C1099" s="7"/>
      <c r="D1099" s="8" t="n">
        <v>1730</v>
      </c>
      <c r="E1099" s="8" t="n">
        <v>1</v>
      </c>
    </row>
    <row r="1100" customFormat="false" ht="12.75" hidden="false" customHeight="false" outlineLevel="0" collapsed="false">
      <c r="A1100" s="6" t="n">
        <v>44147.3854166667</v>
      </c>
      <c r="B1100" s="7" t="n">
        <v>193.123443603516</v>
      </c>
      <c r="C1100" s="7"/>
      <c r="D1100" s="8" t="n">
        <v>1730</v>
      </c>
      <c r="E1100" s="8" t="n">
        <v>1</v>
      </c>
    </row>
    <row r="1101" customFormat="false" ht="12.75" hidden="false" customHeight="false" outlineLevel="0" collapsed="false">
      <c r="A1101" s="6" t="n">
        <v>44147.3958333333</v>
      </c>
      <c r="B1101" s="7" t="n">
        <v>167.574401855469</v>
      </c>
      <c r="C1101" s="7"/>
      <c r="D1101" s="8" t="n">
        <v>1730</v>
      </c>
      <c r="E1101" s="8" t="n">
        <v>1</v>
      </c>
    </row>
    <row r="1102" customFormat="false" ht="12.75" hidden="false" customHeight="false" outlineLevel="0" collapsed="false">
      <c r="A1102" s="6" t="n">
        <v>44147.40625</v>
      </c>
      <c r="B1102" s="7" t="n">
        <v>172.868804931641</v>
      </c>
      <c r="C1102" s="7"/>
      <c r="D1102" s="8" t="n">
        <v>1730</v>
      </c>
      <c r="E1102" s="8" t="n">
        <v>1</v>
      </c>
    </row>
    <row r="1103" customFormat="false" ht="12.75" hidden="false" customHeight="false" outlineLevel="0" collapsed="false">
      <c r="A1103" s="6" t="n">
        <v>44147.4166666667</v>
      </c>
      <c r="B1103" s="7" t="n">
        <v>177.90673828125</v>
      </c>
      <c r="C1103" s="7"/>
      <c r="D1103" s="8" t="n">
        <v>1730</v>
      </c>
      <c r="E1103" s="8" t="n">
        <v>1</v>
      </c>
    </row>
    <row r="1104" customFormat="false" ht="12.75" hidden="false" customHeight="false" outlineLevel="0" collapsed="false">
      <c r="A1104" s="6" t="n">
        <v>44147.4270833333</v>
      </c>
      <c r="B1104" s="7" t="n">
        <v>121.617408752441</v>
      </c>
      <c r="C1104" s="7"/>
      <c r="D1104" s="8" t="n">
        <v>1730</v>
      </c>
      <c r="E1104" s="8" t="n">
        <v>1</v>
      </c>
    </row>
    <row r="1105" customFormat="false" ht="12.75" hidden="false" customHeight="false" outlineLevel="0" collapsed="false">
      <c r="A1105" s="6" t="n">
        <v>44147.4375</v>
      </c>
      <c r="B1105" s="7" t="n">
        <v>97.1626586914063</v>
      </c>
      <c r="C1105" s="7"/>
      <c r="D1105" s="8" t="n">
        <v>1730</v>
      </c>
      <c r="E1105" s="8" t="n">
        <v>1</v>
      </c>
    </row>
    <row r="1106" customFormat="false" ht="12.75" hidden="false" customHeight="false" outlineLevel="0" collapsed="false">
      <c r="A1106" s="6" t="n">
        <v>44147.4479166667</v>
      </c>
      <c r="B1106" s="7" t="n">
        <v>116.305587768555</v>
      </c>
      <c r="C1106" s="7"/>
      <c r="D1106" s="8" t="n">
        <v>1730</v>
      </c>
      <c r="E1106" s="8" t="n">
        <v>1</v>
      </c>
    </row>
    <row r="1107" customFormat="false" ht="12.75" hidden="false" customHeight="false" outlineLevel="0" collapsed="false">
      <c r="A1107" s="6" t="n">
        <v>44147.4583333333</v>
      </c>
      <c r="B1107" s="7" t="n">
        <v>110.651031494141</v>
      </c>
      <c r="C1107" s="7"/>
      <c r="D1107" s="8" t="n">
        <v>1730</v>
      </c>
      <c r="E1107" s="8" t="n">
        <v>1</v>
      </c>
    </row>
    <row r="1108" customFormat="false" ht="12.75" hidden="false" customHeight="false" outlineLevel="0" collapsed="false">
      <c r="A1108" s="6" t="n">
        <v>44147.46875</v>
      </c>
      <c r="B1108" s="7" t="n">
        <v>39.4169769287109</v>
      </c>
      <c r="C1108" s="7"/>
      <c r="D1108" s="8" t="n">
        <v>1730</v>
      </c>
      <c r="E1108" s="8" t="n">
        <v>1</v>
      </c>
    </row>
    <row r="1109" customFormat="false" ht="12.75" hidden="false" customHeight="false" outlineLevel="0" collapsed="false">
      <c r="A1109" s="6" t="n">
        <v>44147.4791666667</v>
      </c>
      <c r="B1109" s="7" t="n">
        <v>36.5184669494629</v>
      </c>
      <c r="C1109" s="7"/>
      <c r="D1109" s="8" t="n">
        <v>1730</v>
      </c>
      <c r="E1109" s="8" t="n">
        <v>1</v>
      </c>
    </row>
    <row r="1110" customFormat="false" ht="12.75" hidden="false" customHeight="false" outlineLevel="0" collapsed="false">
      <c r="A1110" s="6" t="n">
        <v>44147.4895833333</v>
      </c>
      <c r="B1110" s="7" t="n">
        <v>44.1962966918945</v>
      </c>
      <c r="C1110" s="7"/>
      <c r="D1110" s="8" t="n">
        <v>1730</v>
      </c>
      <c r="E1110" s="8" t="n">
        <v>1</v>
      </c>
    </row>
    <row r="1111" customFormat="false" ht="12.75" hidden="false" customHeight="false" outlineLevel="0" collapsed="false">
      <c r="A1111" s="6" t="n">
        <v>44147.5</v>
      </c>
      <c r="B1111" s="7" t="n">
        <v>21.4495468139648</v>
      </c>
      <c r="C1111" s="7"/>
      <c r="D1111" s="8" t="n">
        <v>1730</v>
      </c>
      <c r="E1111" s="8" t="n">
        <v>1</v>
      </c>
    </row>
    <row r="1112" customFormat="false" ht="12.75" hidden="false" customHeight="false" outlineLevel="0" collapsed="false">
      <c r="A1112" s="6" t="n">
        <v>44147.5104166667</v>
      </c>
      <c r="B1112" s="7" t="n">
        <v>-7.31826019287109</v>
      </c>
      <c r="C1112" s="7"/>
      <c r="D1112" s="8" t="n">
        <v>1730</v>
      </c>
      <c r="E1112" s="8" t="n">
        <v>1</v>
      </c>
    </row>
    <row r="1113" customFormat="false" ht="12.75" hidden="false" customHeight="false" outlineLevel="0" collapsed="false">
      <c r="A1113" s="6" t="n">
        <v>44147.5208333333</v>
      </c>
      <c r="B1113" s="7" t="n">
        <v>-23.7101573944092</v>
      </c>
      <c r="C1113" s="7"/>
      <c r="D1113" s="8" t="n">
        <v>1730</v>
      </c>
      <c r="E1113" s="8" t="n">
        <v>1</v>
      </c>
    </row>
    <row r="1114" customFormat="false" ht="12.75" hidden="false" customHeight="false" outlineLevel="0" collapsed="false">
      <c r="A1114" s="6" t="n">
        <v>44147.53125</v>
      </c>
      <c r="B1114" s="7" t="n">
        <v>-7.76415061950684</v>
      </c>
      <c r="C1114" s="7"/>
      <c r="D1114" s="8" t="n">
        <v>1730</v>
      </c>
      <c r="E1114" s="8" t="n">
        <v>1</v>
      </c>
    </row>
    <row r="1115" customFormat="false" ht="12.75" hidden="false" customHeight="false" outlineLevel="0" collapsed="false">
      <c r="A1115" s="6" t="n">
        <v>44147.5416666667</v>
      </c>
      <c r="B1115" s="7" t="n">
        <v>-3.87889003753662</v>
      </c>
      <c r="C1115" s="7"/>
      <c r="D1115" s="8" t="n">
        <v>1730</v>
      </c>
      <c r="E1115" s="8" t="n">
        <v>1</v>
      </c>
    </row>
    <row r="1116" customFormat="false" ht="12.75" hidden="false" customHeight="false" outlineLevel="0" collapsed="false">
      <c r="A1116" s="6" t="n">
        <v>44147.5520833333</v>
      </c>
      <c r="B1116" s="7" t="n">
        <v>22.16428565979</v>
      </c>
      <c r="C1116" s="7"/>
      <c r="D1116" s="8" t="n">
        <v>1730</v>
      </c>
      <c r="E1116" s="8" t="n">
        <v>1</v>
      </c>
    </row>
    <row r="1117" customFormat="false" ht="12.75" hidden="false" customHeight="false" outlineLevel="0" collapsed="false">
      <c r="A1117" s="6" t="n">
        <v>44147.5625</v>
      </c>
      <c r="B1117" s="7" t="n">
        <v>8.40592384338379</v>
      </c>
      <c r="C1117" s="7"/>
      <c r="D1117" s="8" t="n">
        <v>1730</v>
      </c>
      <c r="E1117" s="8" t="n">
        <v>1</v>
      </c>
    </row>
    <row r="1118" customFormat="false" ht="12.75" hidden="false" customHeight="false" outlineLevel="0" collapsed="false">
      <c r="A1118" s="6" t="n">
        <v>44147.5729166667</v>
      </c>
      <c r="B1118" s="7" t="n">
        <v>4.19403219223022</v>
      </c>
      <c r="C1118" s="7"/>
      <c r="D1118" s="8" t="n">
        <v>1730</v>
      </c>
      <c r="E1118" s="8" t="n">
        <v>1</v>
      </c>
    </row>
    <row r="1119" customFormat="false" ht="12.75" hidden="false" customHeight="false" outlineLevel="0" collapsed="false">
      <c r="A1119" s="6" t="n">
        <v>44147.5833333333</v>
      </c>
      <c r="B1119" s="7" t="n">
        <v>24.8653011322021</v>
      </c>
      <c r="C1119" s="7"/>
      <c r="D1119" s="8" t="n">
        <v>1730</v>
      </c>
      <c r="E1119" s="8" t="n">
        <v>1</v>
      </c>
    </row>
    <row r="1120" customFormat="false" ht="12.75" hidden="false" customHeight="false" outlineLevel="0" collapsed="false">
      <c r="A1120" s="6" t="n">
        <v>44147.59375</v>
      </c>
      <c r="B1120" s="7" t="n">
        <v>58.9764022827148</v>
      </c>
      <c r="C1120" s="7"/>
      <c r="D1120" s="8" t="n">
        <v>1730</v>
      </c>
      <c r="E1120" s="8" t="n">
        <v>1</v>
      </c>
    </row>
    <row r="1121" customFormat="false" ht="12.75" hidden="false" customHeight="false" outlineLevel="0" collapsed="false">
      <c r="A1121" s="6" t="n">
        <v>44147.6041666667</v>
      </c>
      <c r="B1121" s="7" t="n">
        <v>83.0055313110352</v>
      </c>
      <c r="C1121" s="7"/>
      <c r="D1121" s="8" t="n">
        <v>1730</v>
      </c>
      <c r="E1121" s="8" t="n">
        <v>1</v>
      </c>
    </row>
    <row r="1122" customFormat="false" ht="12.75" hidden="false" customHeight="false" outlineLevel="0" collapsed="false">
      <c r="A1122" s="6" t="n">
        <v>44147.6145833333</v>
      </c>
      <c r="B1122" s="7" t="n">
        <v>91.4506988525391</v>
      </c>
      <c r="C1122" s="7"/>
      <c r="D1122" s="8" t="n">
        <v>1730</v>
      </c>
      <c r="E1122" s="8" t="n">
        <v>1</v>
      </c>
    </row>
    <row r="1123" customFormat="false" ht="12.75" hidden="false" customHeight="false" outlineLevel="0" collapsed="false">
      <c r="A1123" s="6" t="n">
        <v>44147.625</v>
      </c>
      <c r="B1123" s="7" t="n">
        <v>96.1528091430664</v>
      </c>
      <c r="C1123" s="7"/>
      <c r="D1123" s="8" t="n">
        <v>1730</v>
      </c>
      <c r="E1123" s="8" t="n">
        <v>1</v>
      </c>
    </row>
    <row r="1124" customFormat="false" ht="12.75" hidden="false" customHeight="false" outlineLevel="0" collapsed="false">
      <c r="A1124" s="6" t="n">
        <v>44147.6354166667</v>
      </c>
      <c r="B1124" s="7" t="n">
        <v>92.8048248291016</v>
      </c>
      <c r="C1124" s="7"/>
      <c r="D1124" s="8" t="n">
        <v>1730</v>
      </c>
      <c r="E1124" s="8" t="n">
        <v>1</v>
      </c>
    </row>
    <row r="1125" customFormat="false" ht="12.75" hidden="false" customHeight="false" outlineLevel="0" collapsed="false">
      <c r="A1125" s="6" t="n">
        <v>44147.6458333333</v>
      </c>
      <c r="B1125" s="7" t="n">
        <v>117.440185546875</v>
      </c>
      <c r="C1125" s="7"/>
      <c r="D1125" s="8" t="n">
        <v>1730</v>
      </c>
      <c r="E1125" s="8" t="n">
        <v>1</v>
      </c>
    </row>
    <row r="1126" customFormat="false" ht="12.75" hidden="false" customHeight="false" outlineLevel="0" collapsed="false">
      <c r="A1126" s="6" t="n">
        <v>44147.65625</v>
      </c>
      <c r="B1126" s="7" t="n">
        <v>96.6765518188477</v>
      </c>
      <c r="C1126" s="7"/>
      <c r="D1126" s="8" t="n">
        <v>1730</v>
      </c>
      <c r="E1126" s="8" t="n">
        <v>1</v>
      </c>
    </row>
    <row r="1127" customFormat="false" ht="12.75" hidden="false" customHeight="false" outlineLevel="0" collapsed="false">
      <c r="A1127" s="6" t="n">
        <v>44147.6666666667</v>
      </c>
      <c r="B1127" s="7" t="n">
        <v>109.771461486816</v>
      </c>
      <c r="C1127" s="7"/>
      <c r="D1127" s="8" t="n">
        <v>1730</v>
      </c>
      <c r="E1127" s="8" t="n">
        <v>1</v>
      </c>
    </row>
    <row r="1128" customFormat="false" ht="12.75" hidden="false" customHeight="false" outlineLevel="0" collapsed="false">
      <c r="A1128" s="6" t="n">
        <v>44147.6770833333</v>
      </c>
      <c r="B1128" s="7" t="n">
        <v>103.909164428711</v>
      </c>
      <c r="C1128" s="7"/>
      <c r="D1128" s="8" t="n">
        <v>1730</v>
      </c>
      <c r="E1128" s="8" t="n">
        <v>1</v>
      </c>
    </row>
    <row r="1129" customFormat="false" ht="12.75" hidden="false" customHeight="false" outlineLevel="0" collapsed="false">
      <c r="A1129" s="6" t="n">
        <v>44147.6875</v>
      </c>
      <c r="B1129" s="7" t="n">
        <v>141.313018798828</v>
      </c>
      <c r="C1129" s="7"/>
      <c r="D1129" s="8" t="n">
        <v>1730</v>
      </c>
      <c r="E1129" s="8" t="n">
        <v>1</v>
      </c>
    </row>
    <row r="1130" customFormat="false" ht="12.75" hidden="false" customHeight="false" outlineLevel="0" collapsed="false">
      <c r="A1130" s="6" t="n">
        <v>44147.6979166667</v>
      </c>
      <c r="B1130" s="7" t="n">
        <v>138.036834716797</v>
      </c>
      <c r="C1130" s="7"/>
      <c r="D1130" s="8" t="n">
        <v>1730</v>
      </c>
      <c r="E1130" s="8" t="n">
        <v>1</v>
      </c>
    </row>
    <row r="1131" customFormat="false" ht="12.75" hidden="false" customHeight="false" outlineLevel="0" collapsed="false">
      <c r="A1131" s="6" t="n">
        <v>44147.7083333333</v>
      </c>
      <c r="B1131" s="7" t="n">
        <v>160.489562988281</v>
      </c>
      <c r="C1131" s="7"/>
      <c r="D1131" s="8" t="n">
        <v>1730</v>
      </c>
      <c r="E1131" s="8" t="n">
        <v>1</v>
      </c>
    </row>
    <row r="1132" customFormat="false" ht="12.75" hidden="false" customHeight="false" outlineLevel="0" collapsed="false">
      <c r="A1132" s="6" t="n">
        <v>44147.71875</v>
      </c>
      <c r="B1132" s="7" t="n">
        <v>194.845748901367</v>
      </c>
      <c r="C1132" s="7"/>
      <c r="D1132" s="8" t="n">
        <v>1730</v>
      </c>
      <c r="E1132" s="8" t="n">
        <v>1</v>
      </c>
    </row>
    <row r="1133" customFormat="false" ht="12.75" hidden="false" customHeight="false" outlineLevel="0" collapsed="false">
      <c r="A1133" s="6" t="n">
        <v>44147.7291666667</v>
      </c>
      <c r="B1133" s="7" t="n">
        <v>238.55192565918</v>
      </c>
      <c r="C1133" s="7"/>
      <c r="D1133" s="8" t="n">
        <v>1730</v>
      </c>
      <c r="E1133" s="8" t="n">
        <v>1</v>
      </c>
    </row>
    <row r="1134" customFormat="false" ht="12.75" hidden="false" customHeight="false" outlineLevel="0" collapsed="false">
      <c r="A1134" s="6" t="n">
        <v>44147.7395833333</v>
      </c>
      <c r="B1134" s="7" t="n">
        <v>257.841461181641</v>
      </c>
      <c r="C1134" s="7"/>
      <c r="D1134" s="8" t="n">
        <v>1730</v>
      </c>
      <c r="E1134" s="8" t="n">
        <v>1</v>
      </c>
    </row>
    <row r="1135" customFormat="false" ht="12.75" hidden="false" customHeight="false" outlineLevel="0" collapsed="false">
      <c r="A1135" s="6" t="n">
        <v>44147.75</v>
      </c>
      <c r="B1135" s="7" t="n">
        <v>249.944595336914</v>
      </c>
      <c r="C1135" s="7"/>
      <c r="D1135" s="8" t="n">
        <v>1730</v>
      </c>
      <c r="E1135" s="8" t="n">
        <v>1</v>
      </c>
    </row>
    <row r="1136" customFormat="false" ht="12.75" hidden="false" customHeight="false" outlineLevel="0" collapsed="false">
      <c r="A1136" s="6" t="n">
        <v>44147.7604166667</v>
      </c>
      <c r="B1136" s="7" t="n">
        <v>201.119583129883</v>
      </c>
      <c r="C1136" s="7"/>
      <c r="D1136" s="8" t="n">
        <v>1730</v>
      </c>
      <c r="E1136" s="8" t="n">
        <v>1</v>
      </c>
    </row>
    <row r="1137" customFormat="false" ht="12.75" hidden="false" customHeight="false" outlineLevel="0" collapsed="false">
      <c r="A1137" s="6" t="n">
        <v>44147.7708333333</v>
      </c>
      <c r="B1137" s="7" t="n">
        <v>205.477951049805</v>
      </c>
      <c r="C1137" s="7"/>
      <c r="D1137" s="8" t="n">
        <v>1730</v>
      </c>
      <c r="E1137" s="8" t="n">
        <v>1</v>
      </c>
    </row>
    <row r="1138" customFormat="false" ht="12.75" hidden="false" customHeight="false" outlineLevel="0" collapsed="false">
      <c r="A1138" s="6" t="n">
        <v>44147.78125</v>
      </c>
      <c r="B1138" s="7" t="n">
        <v>224.948425292969</v>
      </c>
      <c r="C1138" s="7"/>
      <c r="D1138" s="8" t="n">
        <v>1730</v>
      </c>
      <c r="E1138" s="8" t="n">
        <v>1</v>
      </c>
    </row>
    <row r="1139" customFormat="false" ht="12.75" hidden="false" customHeight="false" outlineLevel="0" collapsed="false">
      <c r="A1139" s="6" t="n">
        <v>44147.7916666667</v>
      </c>
      <c r="B1139" s="7" t="n">
        <v>214.750717163086</v>
      </c>
      <c r="C1139" s="7"/>
      <c r="D1139" s="8" t="n">
        <v>1730</v>
      </c>
      <c r="E1139" s="8" t="n">
        <v>1</v>
      </c>
    </row>
    <row r="1140" customFormat="false" ht="12.75" hidden="false" customHeight="false" outlineLevel="0" collapsed="false">
      <c r="A1140" s="6" t="n">
        <v>44147.8020833333</v>
      </c>
      <c r="B1140" s="7" t="n">
        <v>250.597061157227</v>
      </c>
      <c r="C1140" s="7"/>
      <c r="D1140" s="8" t="n">
        <v>1730</v>
      </c>
      <c r="E1140" s="8" t="n">
        <v>1</v>
      </c>
    </row>
    <row r="1141" customFormat="false" ht="12.75" hidden="false" customHeight="false" outlineLevel="0" collapsed="false">
      <c r="A1141" s="6" t="n">
        <v>44147.8125</v>
      </c>
      <c r="B1141" s="7" t="n">
        <v>253.045745849609</v>
      </c>
      <c r="C1141" s="7"/>
      <c r="D1141" s="8" t="n">
        <v>1730</v>
      </c>
      <c r="E1141" s="8" t="n">
        <v>1</v>
      </c>
    </row>
    <row r="1142" customFormat="false" ht="12.75" hidden="false" customHeight="false" outlineLevel="0" collapsed="false">
      <c r="A1142" s="6" t="n">
        <v>44147.8229166667</v>
      </c>
      <c r="B1142" s="7" t="n">
        <v>249.126815795898</v>
      </c>
      <c r="C1142" s="7"/>
      <c r="D1142" s="8" t="n">
        <v>1730</v>
      </c>
      <c r="E1142" s="8" t="n">
        <v>1</v>
      </c>
    </row>
    <row r="1143" customFormat="false" ht="12.75" hidden="false" customHeight="false" outlineLevel="0" collapsed="false">
      <c r="A1143" s="6" t="n">
        <v>44147.8333333333</v>
      </c>
      <c r="B1143" s="7" t="n">
        <v>223.16374206543</v>
      </c>
      <c r="C1143" s="7"/>
      <c r="D1143" s="8" t="n">
        <v>1730</v>
      </c>
      <c r="E1143" s="8" t="n">
        <v>1</v>
      </c>
    </row>
    <row r="1144" customFormat="false" ht="12.75" hidden="false" customHeight="false" outlineLevel="0" collapsed="false">
      <c r="A1144" s="6" t="n">
        <v>44147.84375</v>
      </c>
      <c r="B1144" s="7" t="n">
        <v>195.924652099609</v>
      </c>
      <c r="C1144" s="7"/>
      <c r="D1144" s="8" t="n">
        <v>1730</v>
      </c>
      <c r="E1144" s="8" t="n">
        <v>1</v>
      </c>
    </row>
    <row r="1145" customFormat="false" ht="12.75" hidden="false" customHeight="false" outlineLevel="0" collapsed="false">
      <c r="A1145" s="6" t="n">
        <v>44147.8541666667</v>
      </c>
      <c r="B1145" s="7" t="n">
        <v>174.495391845703</v>
      </c>
      <c r="C1145" s="7"/>
      <c r="D1145" s="8" t="n">
        <v>1730</v>
      </c>
      <c r="E1145" s="8" t="n">
        <v>1</v>
      </c>
    </row>
    <row r="1146" customFormat="false" ht="12.75" hidden="false" customHeight="false" outlineLevel="0" collapsed="false">
      <c r="A1146" s="6" t="n">
        <v>44147.8645833333</v>
      </c>
      <c r="B1146" s="7" t="n">
        <v>156.440017700195</v>
      </c>
      <c r="C1146" s="7"/>
      <c r="D1146" s="8" t="n">
        <v>1730</v>
      </c>
      <c r="E1146" s="8" t="n">
        <v>1</v>
      </c>
    </row>
    <row r="1147" customFormat="false" ht="12.75" hidden="false" customHeight="false" outlineLevel="0" collapsed="false">
      <c r="A1147" s="6" t="n">
        <v>44147.875</v>
      </c>
      <c r="B1147" s="7" t="n">
        <v>138.982940673828</v>
      </c>
      <c r="C1147" s="7"/>
      <c r="D1147" s="8" t="n">
        <v>1730</v>
      </c>
      <c r="E1147" s="8" t="n">
        <v>1</v>
      </c>
    </row>
    <row r="1148" customFormat="false" ht="12.75" hidden="false" customHeight="false" outlineLevel="0" collapsed="false">
      <c r="A1148" s="6" t="n">
        <v>44147.8854166667</v>
      </c>
      <c r="B1148" s="7" t="n">
        <v>162.428359985352</v>
      </c>
      <c r="C1148" s="7"/>
      <c r="D1148" s="8" t="n">
        <v>1730</v>
      </c>
      <c r="E1148" s="8" t="n">
        <v>1</v>
      </c>
    </row>
    <row r="1149" customFormat="false" ht="12.75" hidden="false" customHeight="false" outlineLevel="0" collapsed="false">
      <c r="A1149" s="6" t="n">
        <v>44147.8958333333</v>
      </c>
      <c r="B1149" s="7" t="n">
        <v>152.953598022461</v>
      </c>
      <c r="C1149" s="7"/>
      <c r="D1149" s="8" t="n">
        <v>1730</v>
      </c>
      <c r="E1149" s="8" t="n">
        <v>1</v>
      </c>
    </row>
    <row r="1150" customFormat="false" ht="12.75" hidden="false" customHeight="false" outlineLevel="0" collapsed="false">
      <c r="A1150" s="6" t="n">
        <v>44147.90625</v>
      </c>
      <c r="B1150" s="7" t="n">
        <v>147.329040527344</v>
      </c>
      <c r="C1150" s="7"/>
      <c r="D1150" s="8" t="n">
        <v>1730</v>
      </c>
      <c r="E1150" s="8" t="n">
        <v>1</v>
      </c>
    </row>
    <row r="1151" customFormat="false" ht="12.75" hidden="false" customHeight="false" outlineLevel="0" collapsed="false">
      <c r="A1151" s="6" t="n">
        <v>44147.9166666667</v>
      </c>
      <c r="B1151" s="7" t="n">
        <v>152.293228149414</v>
      </c>
      <c r="C1151" s="7"/>
      <c r="D1151" s="8" t="n">
        <v>1730</v>
      </c>
      <c r="E1151" s="8" t="n">
        <v>1</v>
      </c>
    </row>
    <row r="1152" customFormat="false" ht="12.75" hidden="false" customHeight="false" outlineLevel="0" collapsed="false">
      <c r="A1152" s="6" t="n">
        <v>44147.9270833333</v>
      </c>
      <c r="B1152" s="7" t="n">
        <v>151.867691040039</v>
      </c>
      <c r="C1152" s="7"/>
      <c r="D1152" s="8" t="n">
        <v>1730</v>
      </c>
      <c r="E1152" s="8" t="n">
        <v>1</v>
      </c>
    </row>
    <row r="1153" customFormat="false" ht="12.75" hidden="false" customHeight="false" outlineLevel="0" collapsed="false">
      <c r="A1153" s="6" t="n">
        <v>44147.9375</v>
      </c>
      <c r="B1153" s="7" t="n">
        <v>137.392272949219</v>
      </c>
      <c r="C1153" s="7"/>
      <c r="D1153" s="8" t="n">
        <v>1730</v>
      </c>
      <c r="E1153" s="8" t="n">
        <v>1</v>
      </c>
    </row>
    <row r="1154" customFormat="false" ht="12.75" hidden="false" customHeight="false" outlineLevel="0" collapsed="false">
      <c r="A1154" s="6" t="n">
        <v>44147.9479166667</v>
      </c>
      <c r="B1154" s="7" t="n">
        <v>104.444160461426</v>
      </c>
      <c r="C1154" s="7"/>
      <c r="D1154" s="8" t="n">
        <v>1730</v>
      </c>
      <c r="E1154" s="8" t="n">
        <v>1</v>
      </c>
    </row>
    <row r="1155" customFormat="false" ht="12.75" hidden="false" customHeight="false" outlineLevel="0" collapsed="false">
      <c r="A1155" s="6" t="n">
        <v>44147.9583333333</v>
      </c>
      <c r="B1155" s="7" t="n">
        <v>119.919937133789</v>
      </c>
      <c r="C1155" s="7"/>
      <c r="D1155" s="8" t="n">
        <v>1730</v>
      </c>
      <c r="E1155" s="8" t="n">
        <v>1</v>
      </c>
    </row>
    <row r="1156" customFormat="false" ht="12.75" hidden="false" customHeight="false" outlineLevel="0" collapsed="false">
      <c r="A1156" s="6" t="n">
        <v>44147.96875</v>
      </c>
      <c r="B1156" s="7" t="n">
        <v>178.957275390625</v>
      </c>
      <c r="C1156" s="7"/>
      <c r="D1156" s="8" t="n">
        <v>1730</v>
      </c>
      <c r="E1156" s="8" t="n">
        <v>1</v>
      </c>
    </row>
    <row r="1157" customFormat="false" ht="12.75" hidden="false" customHeight="false" outlineLevel="0" collapsed="false">
      <c r="A1157" s="6" t="n">
        <v>44147.9791666667</v>
      </c>
      <c r="B1157" s="7" t="n">
        <v>193.672409057617</v>
      </c>
      <c r="C1157" s="7"/>
      <c r="D1157" s="8" t="n">
        <v>1730</v>
      </c>
      <c r="E1157" s="8" t="n">
        <v>1</v>
      </c>
    </row>
    <row r="1158" customFormat="false" ht="12.75" hidden="false" customHeight="false" outlineLevel="0" collapsed="false">
      <c r="A1158" s="6" t="n">
        <v>44147.9895833333</v>
      </c>
      <c r="B1158" s="7" t="n">
        <v>195.180358886719</v>
      </c>
      <c r="C1158" s="7"/>
      <c r="D1158" s="8" t="n">
        <v>1730</v>
      </c>
      <c r="E1158" s="8" t="n">
        <v>1</v>
      </c>
    </row>
    <row r="1159" customFormat="false" ht="12.75" hidden="false" customHeight="false" outlineLevel="0" collapsed="false">
      <c r="A1159" s="6" t="n">
        <v>44148</v>
      </c>
      <c r="B1159" s="7" t="n">
        <v>221.764358520508</v>
      </c>
      <c r="C1159" s="7"/>
      <c r="D1159" s="8" t="n">
        <v>1730</v>
      </c>
      <c r="E1159" s="8" t="n">
        <v>1</v>
      </c>
    </row>
    <row r="1160" customFormat="false" ht="12.75" hidden="false" customHeight="false" outlineLevel="0" collapsed="false">
      <c r="A1160" s="6" t="n">
        <v>44148.0104166667</v>
      </c>
      <c r="B1160" s="7" t="n">
        <v>219.283416748047</v>
      </c>
      <c r="C1160" s="7"/>
      <c r="D1160" s="8" t="n">
        <v>1730</v>
      </c>
      <c r="E1160" s="8" t="n">
        <v>1</v>
      </c>
    </row>
    <row r="1161" customFormat="false" ht="12.75" hidden="false" customHeight="false" outlineLevel="0" collapsed="false">
      <c r="A1161" s="6" t="n">
        <v>44148.0208333333</v>
      </c>
      <c r="B1161" s="7" t="n">
        <v>218.933212280273</v>
      </c>
      <c r="C1161" s="7"/>
      <c r="D1161" s="8" t="n">
        <v>1730</v>
      </c>
      <c r="E1161" s="8" t="n">
        <v>1</v>
      </c>
    </row>
    <row r="1162" customFormat="false" ht="12.75" hidden="false" customHeight="false" outlineLevel="0" collapsed="false">
      <c r="A1162" s="6" t="n">
        <v>44148.03125</v>
      </c>
      <c r="B1162" s="7" t="n">
        <v>228.612854003906</v>
      </c>
      <c r="C1162" s="7"/>
      <c r="D1162" s="8" t="n">
        <v>1730</v>
      </c>
      <c r="E1162" s="8" t="n">
        <v>1</v>
      </c>
    </row>
    <row r="1163" customFormat="false" ht="12.75" hidden="false" customHeight="false" outlineLevel="0" collapsed="false">
      <c r="A1163" s="6" t="n">
        <v>44148.0416666667</v>
      </c>
      <c r="B1163" s="7" t="n">
        <v>223.555404663086</v>
      </c>
      <c r="C1163" s="7"/>
      <c r="D1163" s="8" t="n">
        <v>1730</v>
      </c>
      <c r="E1163" s="8" t="n">
        <v>1</v>
      </c>
    </row>
    <row r="1164" customFormat="false" ht="12.75" hidden="false" customHeight="false" outlineLevel="0" collapsed="false">
      <c r="A1164" s="6" t="n">
        <v>44148.0520833333</v>
      </c>
      <c r="B1164" s="7" t="n">
        <v>279.545623779297</v>
      </c>
      <c r="C1164" s="7"/>
      <c r="D1164" s="8" t="n">
        <v>1730</v>
      </c>
      <c r="E1164" s="8" t="n">
        <v>1</v>
      </c>
    </row>
    <row r="1165" customFormat="false" ht="12.75" hidden="false" customHeight="false" outlineLevel="0" collapsed="false">
      <c r="A1165" s="6" t="n">
        <v>44148.0625</v>
      </c>
      <c r="B1165" s="7" t="n">
        <v>279.40771484375</v>
      </c>
      <c r="C1165" s="7"/>
      <c r="D1165" s="8" t="n">
        <v>1730</v>
      </c>
      <c r="E1165" s="8" t="n">
        <v>1</v>
      </c>
    </row>
    <row r="1166" customFormat="false" ht="12.75" hidden="false" customHeight="false" outlineLevel="0" collapsed="false">
      <c r="A1166" s="6" t="n">
        <v>44148.0729166667</v>
      </c>
      <c r="B1166" s="7" t="n">
        <v>290.1962890625</v>
      </c>
      <c r="C1166" s="7"/>
      <c r="D1166" s="8" t="n">
        <v>1730</v>
      </c>
      <c r="E1166" s="8" t="n">
        <v>1</v>
      </c>
    </row>
    <row r="1167" customFormat="false" ht="12.75" hidden="false" customHeight="false" outlineLevel="0" collapsed="false">
      <c r="A1167" s="6" t="n">
        <v>44148.0833333333</v>
      </c>
      <c r="B1167" s="7" t="n">
        <v>280.546936035156</v>
      </c>
      <c r="C1167" s="7"/>
      <c r="D1167" s="8" t="n">
        <v>1730</v>
      </c>
      <c r="E1167" s="8" t="n">
        <v>1</v>
      </c>
    </row>
    <row r="1168" customFormat="false" ht="12.75" hidden="false" customHeight="false" outlineLevel="0" collapsed="false">
      <c r="A1168" s="6" t="n">
        <v>44148.09375</v>
      </c>
      <c r="B1168" s="7" t="n">
        <v>278.747314453125</v>
      </c>
      <c r="C1168" s="7"/>
      <c r="D1168" s="8" t="n">
        <v>1730</v>
      </c>
      <c r="E1168" s="8" t="n">
        <v>1</v>
      </c>
    </row>
    <row r="1169" customFormat="false" ht="12.75" hidden="false" customHeight="false" outlineLevel="0" collapsed="false">
      <c r="A1169" s="6" t="n">
        <v>44148.1041666667</v>
      </c>
      <c r="B1169" s="7" t="n">
        <v>281.397979736328</v>
      </c>
      <c r="C1169" s="7"/>
      <c r="D1169" s="8" t="n">
        <v>1730</v>
      </c>
      <c r="E1169" s="8" t="n">
        <v>1</v>
      </c>
    </row>
    <row r="1170" customFormat="false" ht="12.75" hidden="false" customHeight="false" outlineLevel="0" collapsed="false">
      <c r="A1170" s="6" t="n">
        <v>44148.1145833333</v>
      </c>
      <c r="B1170" s="7" t="n">
        <v>280.663940429688</v>
      </c>
      <c r="C1170" s="7"/>
      <c r="D1170" s="8" t="n">
        <v>1730</v>
      </c>
      <c r="E1170" s="8" t="n">
        <v>1</v>
      </c>
    </row>
    <row r="1171" customFormat="false" ht="12.75" hidden="false" customHeight="false" outlineLevel="0" collapsed="false">
      <c r="A1171" s="6" t="n">
        <v>44148.125</v>
      </c>
      <c r="B1171" s="7" t="n">
        <v>278.441223144531</v>
      </c>
      <c r="C1171" s="7"/>
      <c r="D1171" s="8" t="n">
        <v>1730</v>
      </c>
      <c r="E1171" s="8" t="n">
        <v>1</v>
      </c>
    </row>
    <row r="1172" customFormat="false" ht="12.75" hidden="false" customHeight="false" outlineLevel="0" collapsed="false">
      <c r="A1172" s="6" t="n">
        <v>44148.1354166667</v>
      </c>
      <c r="B1172" s="7" t="n">
        <v>300.024658203125</v>
      </c>
      <c r="C1172" s="7"/>
      <c r="D1172" s="8" t="n">
        <v>1730</v>
      </c>
      <c r="E1172" s="8" t="n">
        <v>1</v>
      </c>
    </row>
    <row r="1173" customFormat="false" ht="12.75" hidden="false" customHeight="false" outlineLevel="0" collapsed="false">
      <c r="A1173" s="6" t="n">
        <v>44148.1458333333</v>
      </c>
      <c r="B1173" s="7" t="n">
        <v>298.477478027344</v>
      </c>
      <c r="C1173" s="7"/>
      <c r="D1173" s="8" t="n">
        <v>1730</v>
      </c>
      <c r="E1173" s="8" t="n">
        <v>1</v>
      </c>
    </row>
    <row r="1174" customFormat="false" ht="12.75" hidden="false" customHeight="false" outlineLevel="0" collapsed="false">
      <c r="A1174" s="6" t="n">
        <v>44148.15625</v>
      </c>
      <c r="B1174" s="7" t="n">
        <v>286.189422607422</v>
      </c>
      <c r="C1174" s="7"/>
      <c r="D1174" s="8" t="n">
        <v>1730</v>
      </c>
      <c r="E1174" s="8" t="n">
        <v>1</v>
      </c>
    </row>
    <row r="1175" customFormat="false" ht="12.75" hidden="false" customHeight="false" outlineLevel="0" collapsed="false">
      <c r="A1175" s="6" t="n">
        <v>44148.1666666667</v>
      </c>
      <c r="B1175" s="7" t="n">
        <v>291.344604492188</v>
      </c>
      <c r="C1175" s="7"/>
      <c r="D1175" s="8" t="n">
        <v>1730</v>
      </c>
      <c r="E1175" s="8" t="n">
        <v>1</v>
      </c>
    </row>
    <row r="1176" customFormat="false" ht="12.75" hidden="false" customHeight="false" outlineLevel="0" collapsed="false">
      <c r="A1176" s="6" t="n">
        <v>44148.1770833333</v>
      </c>
      <c r="B1176" s="7" t="n">
        <v>269.483917236328</v>
      </c>
      <c r="C1176" s="7"/>
      <c r="D1176" s="8" t="n">
        <v>1730</v>
      </c>
      <c r="E1176" s="8" t="n">
        <v>1</v>
      </c>
    </row>
    <row r="1177" customFormat="false" ht="12.75" hidden="false" customHeight="false" outlineLevel="0" collapsed="false">
      <c r="A1177" s="6" t="n">
        <v>44148.1875</v>
      </c>
      <c r="B1177" s="7" t="n">
        <v>293.351196289063</v>
      </c>
      <c r="C1177" s="7"/>
      <c r="D1177" s="8" t="n">
        <v>1730</v>
      </c>
      <c r="E1177" s="8" t="n">
        <v>1</v>
      </c>
    </row>
    <row r="1178" customFormat="false" ht="12.75" hidden="false" customHeight="false" outlineLevel="0" collapsed="false">
      <c r="A1178" s="6" t="n">
        <v>44148.1979166667</v>
      </c>
      <c r="B1178" s="7" t="n">
        <v>276.860260009766</v>
      </c>
      <c r="C1178" s="7"/>
      <c r="D1178" s="8" t="n">
        <v>1730</v>
      </c>
      <c r="E1178" s="8" t="n">
        <v>1</v>
      </c>
    </row>
    <row r="1179" customFormat="false" ht="12.75" hidden="false" customHeight="false" outlineLevel="0" collapsed="false">
      <c r="A1179" s="6" t="n">
        <v>44148.2083333333</v>
      </c>
      <c r="B1179" s="7" t="n">
        <v>280.539672851563</v>
      </c>
      <c r="C1179" s="7"/>
      <c r="D1179" s="8" t="n">
        <v>1730</v>
      </c>
      <c r="E1179" s="8" t="n">
        <v>1</v>
      </c>
    </row>
    <row r="1180" customFormat="false" ht="12.75" hidden="false" customHeight="false" outlineLevel="0" collapsed="false">
      <c r="A1180" s="6" t="n">
        <v>44148.21875</v>
      </c>
      <c r="B1180" s="7" t="n">
        <v>302.084136962891</v>
      </c>
      <c r="C1180" s="7"/>
      <c r="D1180" s="8" t="n">
        <v>1730</v>
      </c>
      <c r="E1180" s="8" t="n">
        <v>1</v>
      </c>
    </row>
    <row r="1181" customFormat="false" ht="12.75" hidden="false" customHeight="false" outlineLevel="0" collapsed="false">
      <c r="A1181" s="6" t="n">
        <v>44148.2291666667</v>
      </c>
      <c r="B1181" s="7" t="n">
        <v>307.659973144531</v>
      </c>
      <c r="C1181" s="7"/>
      <c r="D1181" s="8" t="n">
        <v>1730</v>
      </c>
      <c r="E1181" s="8" t="n">
        <v>1</v>
      </c>
    </row>
    <row r="1182" customFormat="false" ht="12.75" hidden="false" customHeight="false" outlineLevel="0" collapsed="false">
      <c r="A1182" s="6" t="n">
        <v>44148.2395833333</v>
      </c>
      <c r="B1182" s="7" t="n">
        <v>311.173309326172</v>
      </c>
      <c r="C1182" s="7"/>
      <c r="D1182" s="8" t="n">
        <v>1730</v>
      </c>
      <c r="E1182" s="8" t="n">
        <v>1</v>
      </c>
    </row>
    <row r="1183" customFormat="false" ht="12.75" hidden="false" customHeight="false" outlineLevel="0" collapsed="false">
      <c r="A1183" s="6" t="n">
        <v>44148.25</v>
      </c>
      <c r="B1183" s="7" t="n">
        <v>326.504699707031</v>
      </c>
      <c r="C1183" s="7"/>
      <c r="D1183" s="8" t="n">
        <v>1730</v>
      </c>
      <c r="E1183" s="8" t="n">
        <v>1</v>
      </c>
    </row>
    <row r="1184" customFormat="false" ht="12.75" hidden="false" customHeight="false" outlineLevel="0" collapsed="false">
      <c r="A1184" s="6" t="n">
        <v>44148.2604166667</v>
      </c>
      <c r="B1184" s="7" t="n">
        <v>430.400085449219</v>
      </c>
      <c r="C1184" s="7"/>
      <c r="D1184" s="8" t="n">
        <v>1730</v>
      </c>
      <c r="E1184" s="8" t="n">
        <v>1</v>
      </c>
    </row>
    <row r="1185" customFormat="false" ht="12.75" hidden="false" customHeight="false" outlineLevel="0" collapsed="false">
      <c r="A1185" s="6" t="n">
        <v>44148.2708333333</v>
      </c>
      <c r="B1185" s="7" t="n">
        <v>431.35986328125</v>
      </c>
      <c r="C1185" s="7"/>
      <c r="D1185" s="8" t="n">
        <v>1730</v>
      </c>
      <c r="E1185" s="8" t="n">
        <v>1</v>
      </c>
    </row>
    <row r="1186" customFormat="false" ht="12.75" hidden="false" customHeight="false" outlineLevel="0" collapsed="false">
      <c r="A1186" s="6" t="n">
        <v>44148.28125</v>
      </c>
      <c r="B1186" s="7" t="n">
        <v>432.994781494141</v>
      </c>
      <c r="C1186" s="7"/>
      <c r="D1186" s="8" t="n">
        <v>1730</v>
      </c>
      <c r="E1186" s="8" t="n">
        <v>1</v>
      </c>
    </row>
    <row r="1187" customFormat="false" ht="12.75" hidden="false" customHeight="false" outlineLevel="0" collapsed="false">
      <c r="A1187" s="6" t="n">
        <v>44148.2916666667</v>
      </c>
      <c r="B1187" s="7" t="n">
        <v>426.683929443359</v>
      </c>
      <c r="C1187" s="7"/>
      <c r="D1187" s="8" t="n">
        <v>1730</v>
      </c>
      <c r="E1187" s="8" t="n">
        <v>1</v>
      </c>
    </row>
    <row r="1188" customFormat="false" ht="12.75" hidden="false" customHeight="false" outlineLevel="0" collapsed="false">
      <c r="A1188" s="6" t="n">
        <v>44148.3020833333</v>
      </c>
      <c r="B1188" s="7" t="n">
        <v>400.093719482422</v>
      </c>
      <c r="C1188" s="7"/>
      <c r="D1188" s="8" t="n">
        <v>1730</v>
      </c>
      <c r="E1188" s="8" t="n">
        <v>1</v>
      </c>
    </row>
    <row r="1189" customFormat="false" ht="12.75" hidden="false" customHeight="false" outlineLevel="0" collapsed="false">
      <c r="A1189" s="6" t="n">
        <v>44148.3125</v>
      </c>
      <c r="B1189" s="7" t="n">
        <v>390.367126464844</v>
      </c>
      <c r="C1189" s="7"/>
      <c r="D1189" s="8" t="n">
        <v>1730</v>
      </c>
      <c r="E1189" s="8" t="n">
        <v>1</v>
      </c>
    </row>
    <row r="1190" customFormat="false" ht="12.75" hidden="false" customHeight="false" outlineLevel="0" collapsed="false">
      <c r="A1190" s="6" t="n">
        <v>44148.3229166667</v>
      </c>
      <c r="B1190" s="7" t="n">
        <v>367.353515625</v>
      </c>
      <c r="C1190" s="7"/>
      <c r="D1190" s="8" t="n">
        <v>1730</v>
      </c>
      <c r="E1190" s="8" t="n">
        <v>1</v>
      </c>
    </row>
    <row r="1191" customFormat="false" ht="12.75" hidden="false" customHeight="false" outlineLevel="0" collapsed="false">
      <c r="A1191" s="6" t="n">
        <v>44148.3333333333</v>
      </c>
      <c r="B1191" s="7" t="n">
        <v>347.434631347656</v>
      </c>
      <c r="C1191" s="7"/>
      <c r="D1191" s="8" t="n">
        <v>1730</v>
      </c>
      <c r="E1191" s="8" t="n">
        <v>1</v>
      </c>
    </row>
    <row r="1192" customFormat="false" ht="12.75" hidden="false" customHeight="false" outlineLevel="0" collapsed="false">
      <c r="A1192" s="6" t="n">
        <v>44148.34375</v>
      </c>
      <c r="B1192" s="7" t="n">
        <v>293.002349853516</v>
      </c>
      <c r="C1192" s="7"/>
      <c r="D1192" s="8" t="n">
        <v>1730</v>
      </c>
      <c r="E1192" s="8" t="n">
        <v>1</v>
      </c>
    </row>
    <row r="1193" customFormat="false" ht="12.75" hidden="false" customHeight="false" outlineLevel="0" collapsed="false">
      <c r="A1193" s="6" t="n">
        <v>44148.3541666667</v>
      </c>
      <c r="B1193" s="7" t="n">
        <v>283.046447753906</v>
      </c>
      <c r="C1193" s="7"/>
      <c r="D1193" s="8" t="n">
        <v>1730</v>
      </c>
      <c r="E1193" s="8" t="n">
        <v>1</v>
      </c>
    </row>
    <row r="1194" customFormat="false" ht="12.75" hidden="false" customHeight="false" outlineLevel="0" collapsed="false">
      <c r="A1194" s="6" t="n">
        <v>44148.3645833333</v>
      </c>
      <c r="B1194" s="7" t="n">
        <v>271.542755126953</v>
      </c>
      <c r="C1194" s="7"/>
      <c r="D1194" s="8" t="n">
        <v>1730</v>
      </c>
      <c r="E1194" s="8" t="n">
        <v>1</v>
      </c>
    </row>
    <row r="1195" customFormat="false" ht="12.75" hidden="false" customHeight="false" outlineLevel="0" collapsed="false">
      <c r="A1195" s="6" t="n">
        <v>44148.375</v>
      </c>
      <c r="B1195" s="7" t="n">
        <v>230.208938598633</v>
      </c>
      <c r="C1195" s="7"/>
      <c r="D1195" s="8" t="n">
        <v>1730</v>
      </c>
      <c r="E1195" s="8" t="n">
        <v>1</v>
      </c>
    </row>
    <row r="1196" customFormat="false" ht="12.75" hidden="false" customHeight="false" outlineLevel="0" collapsed="false">
      <c r="A1196" s="6" t="n">
        <v>44148.3854166667</v>
      </c>
      <c r="B1196" s="7" t="n">
        <v>149.512832641602</v>
      </c>
      <c r="C1196" s="7"/>
      <c r="D1196" s="8" t="n">
        <v>1730</v>
      </c>
      <c r="E1196" s="8" t="n">
        <v>1</v>
      </c>
    </row>
    <row r="1197" customFormat="false" ht="12.75" hidden="false" customHeight="false" outlineLevel="0" collapsed="false">
      <c r="A1197" s="6" t="n">
        <v>44148.3958333333</v>
      </c>
      <c r="B1197" s="7" t="n">
        <v>117.949989318848</v>
      </c>
      <c r="C1197" s="7"/>
      <c r="D1197" s="8" t="n">
        <v>1730</v>
      </c>
      <c r="E1197" s="8" t="n">
        <v>1</v>
      </c>
    </row>
    <row r="1198" customFormat="false" ht="12.75" hidden="false" customHeight="false" outlineLevel="0" collapsed="false">
      <c r="A1198" s="6" t="n">
        <v>44148.40625</v>
      </c>
      <c r="B1198" s="7" t="n">
        <v>120.634773254395</v>
      </c>
      <c r="C1198" s="7"/>
      <c r="D1198" s="8" t="n">
        <v>1730</v>
      </c>
      <c r="E1198" s="8" t="n">
        <v>1</v>
      </c>
    </row>
    <row r="1199" customFormat="false" ht="12.75" hidden="false" customHeight="false" outlineLevel="0" collapsed="false">
      <c r="A1199" s="6" t="n">
        <v>44148.4166666667</v>
      </c>
      <c r="B1199" s="7" t="n">
        <v>109.095237731934</v>
      </c>
      <c r="C1199" s="7"/>
      <c r="D1199" s="8" t="n">
        <v>1730</v>
      </c>
      <c r="E1199" s="8" t="n">
        <v>1</v>
      </c>
    </row>
    <row r="1200" customFormat="false" ht="12.75" hidden="false" customHeight="false" outlineLevel="0" collapsed="false">
      <c r="A1200" s="6" t="n">
        <v>44148.4270833333</v>
      </c>
      <c r="B1200" s="7" t="n">
        <v>147.894546508789</v>
      </c>
      <c r="C1200" s="7"/>
      <c r="D1200" s="8" t="n">
        <v>1730</v>
      </c>
      <c r="E1200" s="8" t="n">
        <v>1</v>
      </c>
    </row>
    <row r="1201" customFormat="false" ht="12.75" hidden="false" customHeight="false" outlineLevel="0" collapsed="false">
      <c r="A1201" s="6" t="n">
        <v>44148.4375</v>
      </c>
      <c r="B1201" s="7" t="n">
        <v>160.032409667969</v>
      </c>
      <c r="C1201" s="7"/>
      <c r="D1201" s="8" t="n">
        <v>1730</v>
      </c>
      <c r="E1201" s="8" t="n">
        <v>1</v>
      </c>
    </row>
    <row r="1202" customFormat="false" ht="12.75" hidden="false" customHeight="false" outlineLevel="0" collapsed="false">
      <c r="A1202" s="6" t="n">
        <v>44148.4479166667</v>
      </c>
      <c r="B1202" s="7" t="n">
        <v>165.699157714844</v>
      </c>
      <c r="C1202" s="7"/>
      <c r="D1202" s="8" t="n">
        <v>1730</v>
      </c>
      <c r="E1202" s="8" t="n">
        <v>1</v>
      </c>
    </row>
    <row r="1203" customFormat="false" ht="12.75" hidden="false" customHeight="false" outlineLevel="0" collapsed="false">
      <c r="A1203" s="6" t="n">
        <v>44148.4583333333</v>
      </c>
      <c r="B1203" s="7" t="n">
        <v>132.824234008789</v>
      </c>
      <c r="C1203" s="7"/>
      <c r="D1203" s="8" t="n">
        <v>1730</v>
      </c>
      <c r="E1203" s="8" t="n">
        <v>1</v>
      </c>
    </row>
    <row r="1204" customFormat="false" ht="12.75" hidden="false" customHeight="false" outlineLevel="0" collapsed="false">
      <c r="A1204" s="6" t="n">
        <v>44148.46875</v>
      </c>
      <c r="B1204" s="7" t="n">
        <v>53.8484802246094</v>
      </c>
      <c r="C1204" s="7"/>
      <c r="D1204" s="8" t="n">
        <v>1730</v>
      </c>
      <c r="E1204" s="8" t="n">
        <v>1</v>
      </c>
    </row>
    <row r="1205" customFormat="false" ht="12.75" hidden="false" customHeight="false" outlineLevel="0" collapsed="false">
      <c r="A1205" s="6" t="n">
        <v>44148.4791666667</v>
      </c>
      <c r="B1205" s="7" t="n">
        <v>28.3915710449219</v>
      </c>
      <c r="C1205" s="7"/>
      <c r="D1205" s="8" t="n">
        <v>1730</v>
      </c>
      <c r="E1205" s="8" t="n">
        <v>1</v>
      </c>
    </row>
    <row r="1206" customFormat="false" ht="12.75" hidden="false" customHeight="false" outlineLevel="0" collapsed="false">
      <c r="A1206" s="6" t="n">
        <v>44148.4895833333</v>
      </c>
      <c r="B1206" s="7" t="n">
        <v>38.6794738769531</v>
      </c>
      <c r="C1206" s="7"/>
      <c r="D1206" s="8" t="n">
        <v>1730</v>
      </c>
      <c r="E1206" s="8" t="n">
        <v>1</v>
      </c>
    </row>
    <row r="1207" customFormat="false" ht="12.75" hidden="false" customHeight="false" outlineLevel="0" collapsed="false">
      <c r="A1207" s="6" t="n">
        <v>44148.5</v>
      </c>
      <c r="B1207" s="7" t="n">
        <v>37.3179244995117</v>
      </c>
      <c r="C1207" s="7"/>
      <c r="D1207" s="8" t="n">
        <v>1730</v>
      </c>
      <c r="E1207" s="8" t="n">
        <v>1</v>
      </c>
    </row>
    <row r="1208" customFormat="false" ht="12.75" hidden="false" customHeight="false" outlineLevel="0" collapsed="false">
      <c r="A1208" s="6" t="n">
        <v>44148.5104166667</v>
      </c>
      <c r="B1208" s="7" t="n">
        <v>47.3138656616211</v>
      </c>
      <c r="C1208" s="7"/>
      <c r="D1208" s="8" t="n">
        <v>1730</v>
      </c>
      <c r="E1208" s="8" t="n">
        <v>1</v>
      </c>
    </row>
    <row r="1209" customFormat="false" ht="12.75" hidden="false" customHeight="false" outlineLevel="0" collapsed="false">
      <c r="A1209" s="6" t="n">
        <v>44148.5208333333</v>
      </c>
      <c r="B1209" s="7" t="n">
        <v>25.6604156494141</v>
      </c>
      <c r="C1209" s="7"/>
      <c r="D1209" s="8" t="n">
        <v>1730</v>
      </c>
      <c r="E1209" s="8" t="n">
        <v>1</v>
      </c>
    </row>
    <row r="1210" customFormat="false" ht="12.75" hidden="false" customHeight="false" outlineLevel="0" collapsed="false">
      <c r="A1210" s="6" t="n">
        <v>44148.53125</v>
      </c>
      <c r="B1210" s="7" t="n">
        <v>13.0078916549683</v>
      </c>
      <c r="C1210" s="7"/>
      <c r="D1210" s="8" t="n">
        <v>1730</v>
      </c>
      <c r="E1210" s="8" t="n">
        <v>1</v>
      </c>
    </row>
    <row r="1211" customFormat="false" ht="12.75" hidden="false" customHeight="false" outlineLevel="0" collapsed="false">
      <c r="A1211" s="6" t="n">
        <v>44148.5416666667</v>
      </c>
      <c r="B1211" s="7" t="n">
        <v>-13.3337869644165</v>
      </c>
      <c r="C1211" s="7"/>
      <c r="D1211" s="8" t="n">
        <v>1730</v>
      </c>
      <c r="E1211" s="8" t="n">
        <v>1</v>
      </c>
    </row>
    <row r="1212" customFormat="false" ht="12.75" hidden="false" customHeight="false" outlineLevel="0" collapsed="false">
      <c r="A1212" s="6" t="n">
        <v>44148.5520833333</v>
      </c>
      <c r="B1212" s="7" t="n">
        <v>-61.1849174499512</v>
      </c>
      <c r="C1212" s="7"/>
      <c r="D1212" s="8" t="n">
        <v>1730</v>
      </c>
      <c r="E1212" s="8" t="n">
        <v>1</v>
      </c>
    </row>
    <row r="1213" customFormat="false" ht="12.75" hidden="false" customHeight="false" outlineLevel="0" collapsed="false">
      <c r="A1213" s="6" t="n">
        <v>44148.5625</v>
      </c>
      <c r="B1213" s="7" t="n">
        <v>-64.3048400878906</v>
      </c>
      <c r="C1213" s="7"/>
      <c r="D1213" s="8" t="n">
        <v>1730</v>
      </c>
      <c r="E1213" s="8" t="n">
        <v>1</v>
      </c>
    </row>
    <row r="1214" customFormat="false" ht="12.75" hidden="false" customHeight="false" outlineLevel="0" collapsed="false">
      <c r="A1214" s="6" t="n">
        <v>44148.5729166667</v>
      </c>
      <c r="B1214" s="7" t="n">
        <v>-54.0776214599609</v>
      </c>
      <c r="C1214" s="7"/>
      <c r="D1214" s="8" t="n">
        <v>1730</v>
      </c>
      <c r="E1214" s="8" t="n">
        <v>1</v>
      </c>
    </row>
    <row r="1215" customFormat="false" ht="12.75" hidden="false" customHeight="false" outlineLevel="0" collapsed="false">
      <c r="A1215" s="6" t="n">
        <v>44148.5833333333</v>
      </c>
      <c r="B1215" s="7" t="n">
        <v>-26.8340282440186</v>
      </c>
      <c r="C1215" s="7"/>
      <c r="D1215" s="8" t="n">
        <v>1730</v>
      </c>
      <c r="E1215" s="8" t="n">
        <v>1</v>
      </c>
    </row>
    <row r="1216" customFormat="false" ht="12.75" hidden="false" customHeight="false" outlineLevel="0" collapsed="false">
      <c r="A1216" s="6" t="n">
        <v>44148.59375</v>
      </c>
      <c r="B1216" s="7" t="n">
        <v>8.05663967132568</v>
      </c>
      <c r="C1216" s="7"/>
      <c r="D1216" s="8" t="n">
        <v>1730</v>
      </c>
      <c r="E1216" s="8" t="n">
        <v>1</v>
      </c>
    </row>
    <row r="1217" customFormat="false" ht="12.75" hidden="false" customHeight="false" outlineLevel="0" collapsed="false">
      <c r="A1217" s="6" t="n">
        <v>44148.6041666667</v>
      </c>
      <c r="B1217" s="7" t="n">
        <v>23.3115482330322</v>
      </c>
      <c r="C1217" s="7"/>
      <c r="D1217" s="8" t="n">
        <v>1730</v>
      </c>
      <c r="E1217" s="8" t="n">
        <v>1</v>
      </c>
    </row>
    <row r="1218" customFormat="false" ht="12.75" hidden="false" customHeight="false" outlineLevel="0" collapsed="false">
      <c r="A1218" s="6" t="n">
        <v>44148.6145833333</v>
      </c>
      <c r="B1218" s="7" t="n">
        <v>36.471794128418</v>
      </c>
      <c r="C1218" s="7"/>
      <c r="D1218" s="8" t="n">
        <v>1730</v>
      </c>
      <c r="E1218" s="8" t="n">
        <v>1</v>
      </c>
    </row>
    <row r="1219" customFormat="false" ht="12.75" hidden="false" customHeight="false" outlineLevel="0" collapsed="false">
      <c r="A1219" s="6" t="n">
        <v>44148.625</v>
      </c>
      <c r="B1219" s="7" t="n">
        <v>83.1111526489258</v>
      </c>
      <c r="C1219" s="7"/>
      <c r="D1219" s="8" t="n">
        <v>1730</v>
      </c>
      <c r="E1219" s="8" t="n">
        <v>1</v>
      </c>
    </row>
    <row r="1220" customFormat="false" ht="12.75" hidden="false" customHeight="false" outlineLevel="0" collapsed="false">
      <c r="A1220" s="6" t="n">
        <v>44148.6354166667</v>
      </c>
      <c r="B1220" s="7" t="n">
        <v>227.488708496094</v>
      </c>
      <c r="C1220" s="7"/>
      <c r="D1220" s="8" t="n">
        <v>1730</v>
      </c>
      <c r="E1220" s="8" t="n">
        <v>1</v>
      </c>
    </row>
    <row r="1221" customFormat="false" ht="12.75" hidden="false" customHeight="false" outlineLevel="0" collapsed="false">
      <c r="A1221" s="6" t="n">
        <v>44148.6458333333</v>
      </c>
      <c r="B1221" s="7" t="n">
        <v>269.16943359375</v>
      </c>
      <c r="C1221" s="7"/>
      <c r="D1221" s="8" t="n">
        <v>1730</v>
      </c>
      <c r="E1221" s="8" t="n">
        <v>1</v>
      </c>
    </row>
    <row r="1222" customFormat="false" ht="12.75" hidden="false" customHeight="false" outlineLevel="0" collapsed="false">
      <c r="A1222" s="6" t="n">
        <v>44148.65625</v>
      </c>
      <c r="B1222" s="7" t="n">
        <v>293.796722412109</v>
      </c>
      <c r="C1222" s="7"/>
      <c r="D1222" s="8" t="n">
        <v>1730</v>
      </c>
      <c r="E1222" s="8" t="n">
        <v>1</v>
      </c>
    </row>
    <row r="1223" customFormat="false" ht="12.75" hidden="false" customHeight="false" outlineLevel="0" collapsed="false">
      <c r="A1223" s="6" t="n">
        <v>44148.6666666667</v>
      </c>
      <c r="B1223" s="7" t="n">
        <v>304.790863037109</v>
      </c>
      <c r="C1223" s="7"/>
      <c r="D1223" s="8" t="n">
        <v>1730</v>
      </c>
      <c r="E1223" s="8" t="n">
        <v>1</v>
      </c>
    </row>
    <row r="1224" customFormat="false" ht="12.75" hidden="false" customHeight="false" outlineLevel="0" collapsed="false">
      <c r="A1224" s="6" t="n">
        <v>44148.6770833333</v>
      </c>
      <c r="B1224" s="7" t="n">
        <v>331.470245361328</v>
      </c>
      <c r="C1224" s="7"/>
      <c r="D1224" s="8" t="n">
        <v>1730</v>
      </c>
      <c r="E1224" s="8" t="n">
        <v>1</v>
      </c>
    </row>
    <row r="1225" customFormat="false" ht="12.75" hidden="false" customHeight="false" outlineLevel="0" collapsed="false">
      <c r="A1225" s="6" t="n">
        <v>44148.6875</v>
      </c>
      <c r="B1225" s="7" t="n">
        <v>307.4853515625</v>
      </c>
      <c r="C1225" s="7"/>
      <c r="D1225" s="8" t="n">
        <v>1730</v>
      </c>
      <c r="E1225" s="8" t="n">
        <v>1</v>
      </c>
    </row>
    <row r="1226" customFormat="false" ht="12.75" hidden="false" customHeight="false" outlineLevel="0" collapsed="false">
      <c r="A1226" s="6" t="n">
        <v>44148.6979166667</v>
      </c>
      <c r="B1226" s="7" t="n">
        <v>273.678588867188</v>
      </c>
      <c r="C1226" s="7"/>
      <c r="D1226" s="8" t="n">
        <v>1730</v>
      </c>
      <c r="E1226" s="8" t="n">
        <v>1</v>
      </c>
    </row>
    <row r="1227" customFormat="false" ht="12.75" hidden="false" customHeight="false" outlineLevel="0" collapsed="false">
      <c r="A1227" s="6" t="n">
        <v>44148.7083333333</v>
      </c>
      <c r="B1227" s="7" t="n">
        <v>298.619567871094</v>
      </c>
      <c r="C1227" s="7"/>
      <c r="D1227" s="8" t="n">
        <v>1730</v>
      </c>
      <c r="E1227" s="8" t="n">
        <v>1</v>
      </c>
    </row>
    <row r="1228" customFormat="false" ht="12.75" hidden="false" customHeight="false" outlineLevel="0" collapsed="false">
      <c r="A1228" s="6" t="n">
        <v>44148.71875</v>
      </c>
      <c r="B1228" s="7" t="n">
        <v>384.749908447266</v>
      </c>
      <c r="C1228" s="7"/>
      <c r="D1228" s="8" t="n">
        <v>1730</v>
      </c>
      <c r="E1228" s="8" t="n">
        <v>1</v>
      </c>
    </row>
    <row r="1229" customFormat="false" ht="12.75" hidden="false" customHeight="false" outlineLevel="0" collapsed="false">
      <c r="A1229" s="6" t="n">
        <v>44148.7291666667</v>
      </c>
      <c r="B1229" s="7" t="n">
        <v>389.438293457031</v>
      </c>
      <c r="C1229" s="7"/>
      <c r="D1229" s="8" t="n">
        <v>1730</v>
      </c>
      <c r="E1229" s="8" t="n">
        <v>1</v>
      </c>
    </row>
    <row r="1230" customFormat="false" ht="12.75" hidden="false" customHeight="false" outlineLevel="0" collapsed="false">
      <c r="A1230" s="6" t="n">
        <v>44148.7395833333</v>
      </c>
      <c r="B1230" s="7" t="n">
        <v>403.916717529297</v>
      </c>
      <c r="C1230" s="7"/>
      <c r="D1230" s="8" t="n">
        <v>1730</v>
      </c>
      <c r="E1230" s="8" t="n">
        <v>1</v>
      </c>
    </row>
    <row r="1231" customFormat="false" ht="12.75" hidden="false" customHeight="false" outlineLevel="0" collapsed="false">
      <c r="A1231" s="6" t="n">
        <v>44148.75</v>
      </c>
      <c r="B1231" s="7" t="n">
        <v>413.047332763672</v>
      </c>
      <c r="C1231" s="7"/>
      <c r="D1231" s="8" t="n">
        <v>1730</v>
      </c>
      <c r="E1231" s="8" t="n">
        <v>1</v>
      </c>
    </row>
    <row r="1232" customFormat="false" ht="12.75" hidden="false" customHeight="false" outlineLevel="0" collapsed="false">
      <c r="A1232" s="6" t="n">
        <v>44148.7604166667</v>
      </c>
      <c r="B1232" s="7" t="n">
        <v>386.849365234375</v>
      </c>
      <c r="C1232" s="7"/>
      <c r="D1232" s="8" t="n">
        <v>1730</v>
      </c>
      <c r="E1232" s="8" t="n">
        <v>1</v>
      </c>
    </row>
    <row r="1233" customFormat="false" ht="12.75" hidden="false" customHeight="false" outlineLevel="0" collapsed="false">
      <c r="A1233" s="6" t="n">
        <v>44148.7708333333</v>
      </c>
      <c r="B1233" s="7" t="n">
        <v>384.067413330078</v>
      </c>
      <c r="C1233" s="7"/>
      <c r="D1233" s="8" t="n">
        <v>1730</v>
      </c>
      <c r="E1233" s="8" t="n">
        <v>1</v>
      </c>
    </row>
    <row r="1234" customFormat="false" ht="12.75" hidden="false" customHeight="false" outlineLevel="0" collapsed="false">
      <c r="A1234" s="6" t="n">
        <v>44148.78125</v>
      </c>
      <c r="B1234" s="7" t="n">
        <v>394.345611572266</v>
      </c>
      <c r="C1234" s="7"/>
      <c r="D1234" s="8" t="n">
        <v>1730</v>
      </c>
      <c r="E1234" s="8" t="n">
        <v>1</v>
      </c>
    </row>
    <row r="1235" customFormat="false" ht="12.75" hidden="false" customHeight="false" outlineLevel="0" collapsed="false">
      <c r="A1235" s="6" t="n">
        <v>44148.7916666667</v>
      </c>
      <c r="B1235" s="7" t="n">
        <v>407.816162109375</v>
      </c>
      <c r="C1235" s="7"/>
      <c r="D1235" s="8" t="n">
        <v>1730</v>
      </c>
      <c r="E1235" s="8" t="n">
        <v>1</v>
      </c>
    </row>
    <row r="1236" customFormat="false" ht="12.75" hidden="false" customHeight="false" outlineLevel="0" collapsed="false">
      <c r="A1236" s="6" t="n">
        <v>44148.8020833333</v>
      </c>
      <c r="B1236" s="7" t="n">
        <v>411.731414794922</v>
      </c>
      <c r="C1236" s="7"/>
      <c r="D1236" s="8" t="n">
        <v>1730</v>
      </c>
      <c r="E1236" s="8" t="n">
        <v>1</v>
      </c>
    </row>
    <row r="1237" customFormat="false" ht="12.75" hidden="false" customHeight="false" outlineLevel="0" collapsed="false">
      <c r="A1237" s="6" t="n">
        <v>44148.8125</v>
      </c>
      <c r="B1237" s="7" t="n">
        <v>398.799011230469</v>
      </c>
      <c r="C1237" s="7"/>
      <c r="D1237" s="8" t="n">
        <v>1730</v>
      </c>
      <c r="E1237" s="8" t="n">
        <v>1</v>
      </c>
    </row>
    <row r="1238" customFormat="false" ht="12.75" hidden="false" customHeight="false" outlineLevel="0" collapsed="false">
      <c r="A1238" s="6" t="n">
        <v>44148.8229166667</v>
      </c>
      <c r="B1238" s="7" t="n">
        <v>420.980926513672</v>
      </c>
      <c r="C1238" s="7"/>
      <c r="D1238" s="8" t="n">
        <v>1730</v>
      </c>
      <c r="E1238" s="8" t="n">
        <v>1</v>
      </c>
    </row>
    <row r="1239" customFormat="false" ht="12.75" hidden="false" customHeight="false" outlineLevel="0" collapsed="false">
      <c r="A1239" s="6" t="n">
        <v>44148.8333333333</v>
      </c>
      <c r="B1239" s="7" t="n">
        <v>410.528503417969</v>
      </c>
      <c r="C1239" s="7"/>
      <c r="D1239" s="8" t="n">
        <v>1730</v>
      </c>
      <c r="E1239" s="8" t="n">
        <v>1</v>
      </c>
    </row>
    <row r="1240" customFormat="false" ht="12.75" hidden="false" customHeight="false" outlineLevel="0" collapsed="false">
      <c r="A1240" s="6" t="n">
        <v>44148.84375</v>
      </c>
      <c r="B1240" s="7" t="n">
        <v>336.878143310547</v>
      </c>
      <c r="C1240" s="7"/>
      <c r="D1240" s="8" t="n">
        <v>1730</v>
      </c>
      <c r="E1240" s="8" t="n">
        <v>1</v>
      </c>
    </row>
    <row r="1241" customFormat="false" ht="12.75" hidden="false" customHeight="false" outlineLevel="0" collapsed="false">
      <c r="A1241" s="6" t="n">
        <v>44148.8541666667</v>
      </c>
      <c r="B1241" s="7" t="n">
        <v>323.253784179688</v>
      </c>
      <c r="C1241" s="7"/>
      <c r="D1241" s="8" t="n">
        <v>1730</v>
      </c>
      <c r="E1241" s="8" t="n">
        <v>1</v>
      </c>
    </row>
    <row r="1242" customFormat="false" ht="12.75" hidden="false" customHeight="false" outlineLevel="0" collapsed="false">
      <c r="A1242" s="6" t="n">
        <v>44148.8645833333</v>
      </c>
      <c r="B1242" s="7" t="n">
        <v>353.623504638672</v>
      </c>
      <c r="C1242" s="7"/>
      <c r="D1242" s="8" t="n">
        <v>1730</v>
      </c>
      <c r="E1242" s="8" t="n">
        <v>1</v>
      </c>
    </row>
    <row r="1243" customFormat="false" ht="12.75" hidden="false" customHeight="false" outlineLevel="0" collapsed="false">
      <c r="A1243" s="6" t="n">
        <v>44148.875</v>
      </c>
      <c r="B1243" s="7" t="n">
        <v>361.636077880859</v>
      </c>
      <c r="C1243" s="7"/>
      <c r="D1243" s="8" t="n">
        <v>1730</v>
      </c>
      <c r="E1243" s="8" t="n">
        <v>1</v>
      </c>
    </row>
    <row r="1244" customFormat="false" ht="12.75" hidden="false" customHeight="false" outlineLevel="0" collapsed="false">
      <c r="A1244" s="6" t="n">
        <v>44148.8854166667</v>
      </c>
      <c r="B1244" s="7" t="n">
        <v>333.554290771484</v>
      </c>
      <c r="C1244" s="7"/>
      <c r="D1244" s="8" t="n">
        <v>1730</v>
      </c>
      <c r="E1244" s="8" t="n">
        <v>1</v>
      </c>
    </row>
    <row r="1245" customFormat="false" ht="12.75" hidden="false" customHeight="false" outlineLevel="0" collapsed="false">
      <c r="A1245" s="6" t="n">
        <v>44148.8958333333</v>
      </c>
      <c r="B1245" s="7" t="n">
        <v>284.008483886719</v>
      </c>
      <c r="C1245" s="7"/>
      <c r="D1245" s="8" t="n">
        <v>1730</v>
      </c>
      <c r="E1245" s="8" t="n">
        <v>1</v>
      </c>
    </row>
    <row r="1246" customFormat="false" ht="12.75" hidden="false" customHeight="false" outlineLevel="0" collapsed="false">
      <c r="A1246" s="6" t="n">
        <v>44148.90625</v>
      </c>
      <c r="B1246" s="7" t="n">
        <v>294.623138427734</v>
      </c>
      <c r="C1246" s="7"/>
      <c r="D1246" s="8" t="n">
        <v>1730</v>
      </c>
      <c r="E1246" s="8" t="n">
        <v>1</v>
      </c>
    </row>
    <row r="1247" customFormat="false" ht="12.75" hidden="false" customHeight="false" outlineLevel="0" collapsed="false">
      <c r="A1247" s="6" t="n">
        <v>44148.9166666667</v>
      </c>
      <c r="B1247" s="7" t="n">
        <v>281.742279052734</v>
      </c>
      <c r="C1247" s="7"/>
      <c r="D1247" s="8" t="n">
        <v>1730</v>
      </c>
      <c r="E1247" s="8" t="n">
        <v>1</v>
      </c>
    </row>
    <row r="1248" customFormat="false" ht="12.75" hidden="false" customHeight="false" outlineLevel="0" collapsed="false">
      <c r="A1248" s="6" t="n">
        <v>44148.9270833333</v>
      </c>
      <c r="B1248" s="7" t="n">
        <v>282.432037353516</v>
      </c>
      <c r="C1248" s="7"/>
      <c r="D1248" s="8" t="n">
        <v>1730</v>
      </c>
      <c r="E1248" s="8" t="n">
        <v>1</v>
      </c>
    </row>
    <row r="1249" customFormat="false" ht="12.75" hidden="false" customHeight="false" outlineLevel="0" collapsed="false">
      <c r="A1249" s="6" t="n">
        <v>44148.9375</v>
      </c>
      <c r="B1249" s="7" t="n">
        <v>265.985229492188</v>
      </c>
      <c r="C1249" s="7"/>
      <c r="D1249" s="8" t="n">
        <v>1730</v>
      </c>
      <c r="E1249" s="8" t="n">
        <v>1</v>
      </c>
    </row>
    <row r="1250" customFormat="false" ht="12.75" hidden="false" customHeight="false" outlineLevel="0" collapsed="false">
      <c r="A1250" s="6" t="n">
        <v>44148.9479166667</v>
      </c>
      <c r="B1250" s="7" t="n">
        <v>253.76985168457</v>
      </c>
      <c r="C1250" s="7"/>
      <c r="D1250" s="8" t="n">
        <v>1730</v>
      </c>
      <c r="E1250" s="8" t="n">
        <v>1</v>
      </c>
    </row>
    <row r="1251" customFormat="false" ht="12.75" hidden="false" customHeight="false" outlineLevel="0" collapsed="false">
      <c r="A1251" s="6" t="n">
        <v>44148.9583333333</v>
      </c>
      <c r="B1251" s="7" t="n">
        <v>271.347076416016</v>
      </c>
      <c r="C1251" s="7"/>
      <c r="D1251" s="8" t="n">
        <v>1730</v>
      </c>
      <c r="E1251" s="8" t="n">
        <v>1</v>
      </c>
    </row>
    <row r="1252" customFormat="false" ht="12.75" hidden="false" customHeight="false" outlineLevel="0" collapsed="false">
      <c r="A1252" s="6" t="n">
        <v>44148.96875</v>
      </c>
      <c r="B1252" s="7" t="n">
        <v>356.956146240234</v>
      </c>
      <c r="C1252" s="7"/>
      <c r="D1252" s="8" t="n">
        <v>1730</v>
      </c>
      <c r="E1252" s="8" t="n">
        <v>1</v>
      </c>
    </row>
    <row r="1253" customFormat="false" ht="12.75" hidden="false" customHeight="false" outlineLevel="0" collapsed="false">
      <c r="A1253" s="6" t="n">
        <v>44148.9791666667</v>
      </c>
      <c r="B1253" s="7" t="n">
        <v>415.668762207031</v>
      </c>
      <c r="C1253" s="7"/>
      <c r="D1253" s="8" t="n">
        <v>1730</v>
      </c>
      <c r="E1253" s="8" t="n">
        <v>1</v>
      </c>
    </row>
    <row r="1254" customFormat="false" ht="12.75" hidden="false" customHeight="false" outlineLevel="0" collapsed="false">
      <c r="A1254" s="6" t="n">
        <v>44148.9895833333</v>
      </c>
      <c r="B1254" s="7" t="n">
        <v>428.865905761719</v>
      </c>
      <c r="C1254" s="7"/>
      <c r="D1254" s="8" t="n">
        <v>1730</v>
      </c>
      <c r="E1254" s="8" t="n">
        <v>1</v>
      </c>
    </row>
    <row r="1255" customFormat="false" ht="12.75" hidden="false" customHeight="false" outlineLevel="0" collapsed="false">
      <c r="A1255" s="6" t="n">
        <v>44149</v>
      </c>
      <c r="B1255" s="7" t="n">
        <v>413.153900146484</v>
      </c>
      <c r="C1255" s="7"/>
      <c r="D1255" s="8" t="n">
        <v>1730</v>
      </c>
      <c r="E1255" s="8" t="n">
        <v>1</v>
      </c>
    </row>
    <row r="1256" customFormat="false" ht="12.75" hidden="false" customHeight="false" outlineLevel="0" collapsed="false">
      <c r="A1256" s="6" t="n">
        <v>44149.0104166667</v>
      </c>
      <c r="B1256" s="7" t="n">
        <v>425.59521484375</v>
      </c>
      <c r="C1256" s="7"/>
      <c r="D1256" s="8" t="n">
        <v>1730</v>
      </c>
      <c r="E1256" s="8" t="n">
        <v>1</v>
      </c>
    </row>
    <row r="1257" customFormat="false" ht="12.75" hidden="false" customHeight="false" outlineLevel="0" collapsed="false">
      <c r="A1257" s="6" t="n">
        <v>44149.0208333333</v>
      </c>
      <c r="B1257" s="7" t="n">
        <v>411.813873291016</v>
      </c>
      <c r="C1257" s="7"/>
      <c r="D1257" s="8" t="n">
        <v>1730</v>
      </c>
      <c r="E1257" s="8" t="n">
        <v>1</v>
      </c>
    </row>
    <row r="1258" customFormat="false" ht="12.75" hidden="false" customHeight="false" outlineLevel="0" collapsed="false">
      <c r="A1258" s="6" t="n">
        <v>44149.03125</v>
      </c>
      <c r="B1258" s="7" t="n">
        <v>431.124816894531</v>
      </c>
      <c r="C1258" s="7"/>
      <c r="D1258" s="8" t="n">
        <v>1730</v>
      </c>
      <c r="E1258" s="8" t="n">
        <v>1</v>
      </c>
    </row>
    <row r="1259" customFormat="false" ht="12.75" hidden="false" customHeight="false" outlineLevel="0" collapsed="false">
      <c r="A1259" s="6" t="n">
        <v>44149.0416666667</v>
      </c>
      <c r="B1259" s="7" t="n">
        <v>451.917755126953</v>
      </c>
      <c r="C1259" s="7"/>
      <c r="D1259" s="8" t="n">
        <v>1730</v>
      </c>
      <c r="E1259" s="8" t="n">
        <v>1</v>
      </c>
    </row>
    <row r="1260" customFormat="false" ht="12.75" hidden="false" customHeight="false" outlineLevel="0" collapsed="false">
      <c r="A1260" s="6" t="n">
        <v>44149.0520833333</v>
      </c>
      <c r="B1260" s="7" t="n">
        <v>458.972412109375</v>
      </c>
      <c r="C1260" s="7"/>
      <c r="D1260" s="8" t="n">
        <v>1730</v>
      </c>
      <c r="E1260" s="8" t="n">
        <v>1</v>
      </c>
    </row>
    <row r="1261" customFormat="false" ht="12.75" hidden="false" customHeight="false" outlineLevel="0" collapsed="false">
      <c r="A1261" s="6" t="n">
        <v>44149.0625</v>
      </c>
      <c r="B1261" s="7" t="n">
        <v>451.675415039063</v>
      </c>
      <c r="C1261" s="7"/>
      <c r="D1261" s="8" t="n">
        <v>1730</v>
      </c>
      <c r="E1261" s="8" t="n">
        <v>1</v>
      </c>
    </row>
    <row r="1262" customFormat="false" ht="12.75" hidden="false" customHeight="false" outlineLevel="0" collapsed="false">
      <c r="A1262" s="6" t="n">
        <v>44149.0729166667</v>
      </c>
      <c r="B1262" s="7" t="n">
        <v>446.797454833984</v>
      </c>
      <c r="C1262" s="7"/>
      <c r="D1262" s="8" t="n">
        <v>1730</v>
      </c>
      <c r="E1262" s="8" t="n">
        <v>1</v>
      </c>
    </row>
    <row r="1263" customFormat="false" ht="12.75" hidden="false" customHeight="false" outlineLevel="0" collapsed="false">
      <c r="A1263" s="6" t="n">
        <v>44149.0833333333</v>
      </c>
      <c r="B1263" s="7" t="n">
        <v>435.590759277344</v>
      </c>
      <c r="C1263" s="7"/>
      <c r="D1263" s="8" t="n">
        <v>1730</v>
      </c>
      <c r="E1263" s="8" t="n">
        <v>1</v>
      </c>
    </row>
    <row r="1264" customFormat="false" ht="12.75" hidden="false" customHeight="false" outlineLevel="0" collapsed="false">
      <c r="A1264" s="6" t="n">
        <v>44149.09375</v>
      </c>
      <c r="B1264" s="7" t="n">
        <v>428.960418701172</v>
      </c>
      <c r="C1264" s="7"/>
      <c r="D1264" s="8" t="n">
        <v>1730</v>
      </c>
      <c r="E1264" s="8" t="n">
        <v>1</v>
      </c>
    </row>
    <row r="1265" customFormat="false" ht="12.75" hidden="false" customHeight="false" outlineLevel="0" collapsed="false">
      <c r="A1265" s="6" t="n">
        <v>44149.1041666667</v>
      </c>
      <c r="B1265" s="7" t="n">
        <v>426.631439208984</v>
      </c>
      <c r="C1265" s="7"/>
      <c r="D1265" s="8" t="n">
        <v>1730</v>
      </c>
      <c r="E1265" s="8" t="n">
        <v>1</v>
      </c>
    </row>
    <row r="1266" customFormat="false" ht="12.75" hidden="false" customHeight="false" outlineLevel="0" collapsed="false">
      <c r="A1266" s="6" t="n">
        <v>44149.1145833333</v>
      </c>
      <c r="B1266" s="7" t="n">
        <v>419.856689453125</v>
      </c>
      <c r="C1266" s="7"/>
      <c r="D1266" s="8" t="n">
        <v>1730</v>
      </c>
      <c r="E1266" s="8" t="n">
        <v>1</v>
      </c>
    </row>
    <row r="1267" customFormat="false" ht="12.75" hidden="false" customHeight="false" outlineLevel="0" collapsed="false">
      <c r="A1267" s="6" t="n">
        <v>44149.125</v>
      </c>
      <c r="B1267" s="7" t="n">
        <v>430.588439941406</v>
      </c>
      <c r="C1267" s="7"/>
      <c r="D1267" s="8" t="n">
        <v>1730</v>
      </c>
      <c r="E1267" s="8" t="n">
        <v>1</v>
      </c>
    </row>
    <row r="1268" customFormat="false" ht="12.75" hidden="false" customHeight="false" outlineLevel="0" collapsed="false">
      <c r="A1268" s="6" t="n">
        <v>44149.1354166667</v>
      </c>
      <c r="B1268" s="7" t="n">
        <v>476.397552490234</v>
      </c>
      <c r="C1268" s="7"/>
      <c r="D1268" s="8" t="n">
        <v>1730</v>
      </c>
      <c r="E1268" s="8" t="n">
        <v>1</v>
      </c>
    </row>
    <row r="1269" customFormat="false" ht="12.75" hidden="false" customHeight="false" outlineLevel="0" collapsed="false">
      <c r="A1269" s="6" t="n">
        <v>44149.1458333333</v>
      </c>
      <c r="B1269" s="7" t="n">
        <v>511.493927001953</v>
      </c>
      <c r="C1269" s="7"/>
      <c r="D1269" s="8" t="n">
        <v>1730</v>
      </c>
      <c r="E1269" s="8" t="n">
        <v>1</v>
      </c>
    </row>
    <row r="1270" customFormat="false" ht="12.75" hidden="false" customHeight="false" outlineLevel="0" collapsed="false">
      <c r="A1270" s="6" t="n">
        <v>44149.15625</v>
      </c>
      <c r="B1270" s="7" t="n">
        <v>510.315368652344</v>
      </c>
      <c r="C1270" s="7"/>
      <c r="D1270" s="8" t="n">
        <v>1730</v>
      </c>
      <c r="E1270" s="8" t="n">
        <v>1</v>
      </c>
    </row>
    <row r="1271" customFormat="false" ht="12.75" hidden="false" customHeight="false" outlineLevel="0" collapsed="false">
      <c r="A1271" s="6" t="n">
        <v>44149.1666666667</v>
      </c>
      <c r="B1271" s="7" t="n">
        <v>513.25</v>
      </c>
      <c r="C1271" s="7"/>
      <c r="D1271" s="8" t="n">
        <v>1730</v>
      </c>
      <c r="E1271" s="8" t="n">
        <v>1</v>
      </c>
    </row>
    <row r="1272" customFormat="false" ht="12.75" hidden="false" customHeight="false" outlineLevel="0" collapsed="false">
      <c r="A1272" s="6" t="n">
        <v>44149.1770833333</v>
      </c>
      <c r="B1272" s="7" t="n">
        <v>449.446502685547</v>
      </c>
      <c r="C1272" s="7"/>
      <c r="D1272" s="8" t="n">
        <v>1730</v>
      </c>
      <c r="E1272" s="8" t="n">
        <v>1</v>
      </c>
    </row>
    <row r="1273" customFormat="false" ht="12.75" hidden="false" customHeight="false" outlineLevel="0" collapsed="false">
      <c r="A1273" s="6" t="n">
        <v>44149.1875</v>
      </c>
      <c r="B1273" s="7" t="n">
        <v>447.710266113281</v>
      </c>
      <c r="C1273" s="7"/>
      <c r="D1273" s="8" t="n">
        <v>1730</v>
      </c>
      <c r="E1273" s="8" t="n">
        <v>1</v>
      </c>
    </row>
    <row r="1274" customFormat="false" ht="12.75" hidden="false" customHeight="false" outlineLevel="0" collapsed="false">
      <c r="A1274" s="6" t="n">
        <v>44149.1979166667</v>
      </c>
      <c r="B1274" s="7" t="n">
        <v>434.371398925781</v>
      </c>
      <c r="C1274" s="7"/>
      <c r="D1274" s="8" t="n">
        <v>1730</v>
      </c>
      <c r="E1274" s="8" t="n">
        <v>1</v>
      </c>
    </row>
    <row r="1275" customFormat="false" ht="12.75" hidden="false" customHeight="false" outlineLevel="0" collapsed="false">
      <c r="A1275" s="6" t="n">
        <v>44149.2083333333</v>
      </c>
      <c r="B1275" s="7" t="n">
        <v>404.979309082031</v>
      </c>
      <c r="C1275" s="7"/>
      <c r="D1275" s="8" t="n">
        <v>1730</v>
      </c>
      <c r="E1275" s="8" t="n">
        <v>1</v>
      </c>
    </row>
    <row r="1276" customFormat="false" ht="12.75" hidden="false" customHeight="false" outlineLevel="0" collapsed="false">
      <c r="A1276" s="6" t="n">
        <v>44149.21875</v>
      </c>
      <c r="B1276" s="7" t="n">
        <v>334.957885742188</v>
      </c>
      <c r="C1276" s="7"/>
      <c r="D1276" s="8" t="n">
        <v>1730</v>
      </c>
      <c r="E1276" s="8" t="n">
        <v>1</v>
      </c>
    </row>
    <row r="1277" customFormat="false" ht="12.75" hidden="false" customHeight="false" outlineLevel="0" collapsed="false">
      <c r="A1277" s="6" t="n">
        <v>44149.2291666667</v>
      </c>
      <c r="B1277" s="7" t="n">
        <v>308.114837646484</v>
      </c>
      <c r="C1277" s="7"/>
      <c r="D1277" s="8" t="n">
        <v>1730</v>
      </c>
      <c r="E1277" s="8" t="n">
        <v>1</v>
      </c>
    </row>
    <row r="1278" customFormat="false" ht="12.75" hidden="false" customHeight="false" outlineLevel="0" collapsed="false">
      <c r="A1278" s="6" t="n">
        <v>44149.2395833333</v>
      </c>
      <c r="B1278" s="7" t="n">
        <v>316.27099609375</v>
      </c>
      <c r="C1278" s="7"/>
      <c r="D1278" s="8" t="n">
        <v>1730</v>
      </c>
      <c r="E1278" s="8" t="n">
        <v>1</v>
      </c>
    </row>
    <row r="1279" customFormat="false" ht="12.75" hidden="false" customHeight="false" outlineLevel="0" collapsed="false">
      <c r="A1279" s="6" t="n">
        <v>44149.25</v>
      </c>
      <c r="B1279" s="7" t="n">
        <v>307.917083740234</v>
      </c>
      <c r="C1279" s="7"/>
      <c r="D1279" s="8" t="n">
        <v>1730</v>
      </c>
      <c r="E1279" s="8" t="n">
        <v>1</v>
      </c>
    </row>
    <row r="1280" customFormat="false" ht="12.75" hidden="false" customHeight="false" outlineLevel="0" collapsed="false">
      <c r="A1280" s="6" t="n">
        <v>44149.2604166667</v>
      </c>
      <c r="B1280" s="7" t="n">
        <v>265.962493896484</v>
      </c>
      <c r="C1280" s="7"/>
      <c r="D1280" s="8" t="n">
        <v>1730</v>
      </c>
      <c r="E1280" s="8" t="n">
        <v>1</v>
      </c>
    </row>
    <row r="1281" customFormat="false" ht="12.75" hidden="false" customHeight="false" outlineLevel="0" collapsed="false">
      <c r="A1281" s="6" t="n">
        <v>44149.2708333333</v>
      </c>
      <c r="B1281" s="7" t="n">
        <v>251.729904174805</v>
      </c>
      <c r="C1281" s="7"/>
      <c r="D1281" s="8" t="n">
        <v>1730</v>
      </c>
      <c r="E1281" s="8" t="n">
        <v>1</v>
      </c>
    </row>
    <row r="1282" customFormat="false" ht="12.75" hidden="false" customHeight="false" outlineLevel="0" collapsed="false">
      <c r="A1282" s="6" t="n">
        <v>44149.28125</v>
      </c>
      <c r="B1282" s="7" t="n">
        <v>240.311126708984</v>
      </c>
      <c r="C1282" s="7"/>
      <c r="D1282" s="8" t="n">
        <v>1730</v>
      </c>
      <c r="E1282" s="8" t="n">
        <v>1</v>
      </c>
    </row>
    <row r="1283" customFormat="false" ht="12.75" hidden="false" customHeight="false" outlineLevel="0" collapsed="false">
      <c r="A1283" s="6" t="n">
        <v>44149.2916666667</v>
      </c>
      <c r="B1283" s="7" t="n">
        <v>212.448776245117</v>
      </c>
      <c r="C1283" s="7"/>
      <c r="D1283" s="8" t="n">
        <v>1730</v>
      </c>
      <c r="E1283" s="8" t="n">
        <v>1</v>
      </c>
    </row>
    <row r="1284" customFormat="false" ht="12.75" hidden="false" customHeight="false" outlineLevel="0" collapsed="false">
      <c r="A1284" s="6" t="n">
        <v>44149.3020833333</v>
      </c>
      <c r="B1284" s="7" t="n">
        <v>222.29133605957</v>
      </c>
      <c r="C1284" s="7"/>
      <c r="D1284" s="8" t="n">
        <v>1730</v>
      </c>
      <c r="E1284" s="8" t="n">
        <v>1</v>
      </c>
    </row>
    <row r="1285" customFormat="false" ht="12.75" hidden="false" customHeight="false" outlineLevel="0" collapsed="false">
      <c r="A1285" s="6" t="n">
        <v>44149.3125</v>
      </c>
      <c r="B1285" s="7" t="n">
        <v>209.136322021484</v>
      </c>
      <c r="C1285" s="7"/>
      <c r="D1285" s="8" t="n">
        <v>1730</v>
      </c>
      <c r="E1285" s="8" t="n">
        <v>1</v>
      </c>
    </row>
    <row r="1286" customFormat="false" ht="12.75" hidden="false" customHeight="false" outlineLevel="0" collapsed="false">
      <c r="A1286" s="6" t="n">
        <v>44149.3229166667</v>
      </c>
      <c r="B1286" s="7" t="n">
        <v>205.828521728516</v>
      </c>
      <c r="C1286" s="7"/>
      <c r="D1286" s="8" t="n">
        <v>1730</v>
      </c>
      <c r="E1286" s="8" t="n">
        <v>1</v>
      </c>
    </row>
    <row r="1287" customFormat="false" ht="12.75" hidden="false" customHeight="false" outlineLevel="0" collapsed="false">
      <c r="A1287" s="6" t="n">
        <v>44149.3333333333</v>
      </c>
      <c r="B1287" s="7" t="n">
        <v>207.892059326172</v>
      </c>
      <c r="C1287" s="7"/>
      <c r="D1287" s="8" t="n">
        <v>1730</v>
      </c>
      <c r="E1287" s="8" t="n">
        <v>1</v>
      </c>
    </row>
    <row r="1288" customFormat="false" ht="12.75" hidden="false" customHeight="false" outlineLevel="0" collapsed="false">
      <c r="A1288" s="6" t="n">
        <v>44149.34375</v>
      </c>
      <c r="B1288" s="7" t="n">
        <v>227.759674072266</v>
      </c>
      <c r="C1288" s="7"/>
      <c r="D1288" s="8" t="n">
        <v>1730</v>
      </c>
      <c r="E1288" s="8" t="n">
        <v>1</v>
      </c>
    </row>
    <row r="1289" customFormat="false" ht="12.75" hidden="false" customHeight="false" outlineLevel="0" collapsed="false">
      <c r="A1289" s="6" t="n">
        <v>44149.3541666667</v>
      </c>
      <c r="B1289" s="7" t="n">
        <v>237.899627685547</v>
      </c>
      <c r="C1289" s="7"/>
      <c r="D1289" s="8" t="n">
        <v>1730</v>
      </c>
      <c r="E1289" s="8" t="n">
        <v>1</v>
      </c>
    </row>
    <row r="1290" customFormat="false" ht="12.75" hidden="false" customHeight="false" outlineLevel="0" collapsed="false">
      <c r="A1290" s="6" t="n">
        <v>44149.3645833333</v>
      </c>
      <c r="B1290" s="7" t="n">
        <v>249.233245849609</v>
      </c>
      <c r="C1290" s="7"/>
      <c r="D1290" s="8" t="n">
        <v>1730</v>
      </c>
      <c r="E1290" s="8" t="n">
        <v>1</v>
      </c>
    </row>
    <row r="1291" customFormat="false" ht="12.75" hidden="false" customHeight="false" outlineLevel="0" collapsed="false">
      <c r="A1291" s="6" t="n">
        <v>44149.375</v>
      </c>
      <c r="B1291" s="7" t="n">
        <v>253.418716430664</v>
      </c>
      <c r="C1291" s="7"/>
      <c r="D1291" s="8" t="n">
        <v>1730</v>
      </c>
      <c r="E1291" s="8" t="n">
        <v>1</v>
      </c>
    </row>
    <row r="1292" customFormat="false" ht="12.75" hidden="false" customHeight="false" outlineLevel="0" collapsed="false">
      <c r="A1292" s="6" t="n">
        <v>44149.3854166667</v>
      </c>
      <c r="B1292" s="7" t="n">
        <v>300.532897949219</v>
      </c>
      <c r="C1292" s="7"/>
      <c r="D1292" s="8" t="n">
        <v>1730</v>
      </c>
      <c r="E1292" s="8" t="n">
        <v>1</v>
      </c>
    </row>
    <row r="1293" customFormat="false" ht="12.75" hidden="false" customHeight="false" outlineLevel="0" collapsed="false">
      <c r="A1293" s="6" t="n">
        <v>44149.3958333333</v>
      </c>
      <c r="B1293" s="7" t="n">
        <v>313.525390625</v>
      </c>
      <c r="C1293" s="7"/>
      <c r="D1293" s="8" t="n">
        <v>1730</v>
      </c>
      <c r="E1293" s="8" t="n">
        <v>1</v>
      </c>
    </row>
    <row r="1294" customFormat="false" ht="12.75" hidden="false" customHeight="false" outlineLevel="0" collapsed="false">
      <c r="A1294" s="6" t="n">
        <v>44149.40625</v>
      </c>
      <c r="B1294" s="7" t="n">
        <v>307.351318359375</v>
      </c>
      <c r="C1294" s="7"/>
      <c r="D1294" s="8" t="n">
        <v>1730</v>
      </c>
      <c r="E1294" s="8" t="n">
        <v>1</v>
      </c>
    </row>
    <row r="1295" customFormat="false" ht="12.75" hidden="false" customHeight="false" outlineLevel="0" collapsed="false">
      <c r="A1295" s="6" t="n">
        <v>44149.4166666667</v>
      </c>
      <c r="B1295" s="7" t="n">
        <v>286.478851318359</v>
      </c>
      <c r="C1295" s="7"/>
      <c r="D1295" s="8" t="n">
        <v>1730</v>
      </c>
      <c r="E1295" s="8" t="n">
        <v>1</v>
      </c>
    </row>
    <row r="1296" customFormat="false" ht="12.75" hidden="false" customHeight="false" outlineLevel="0" collapsed="false">
      <c r="A1296" s="6" t="n">
        <v>44149.4270833333</v>
      </c>
      <c r="B1296" s="7" t="n">
        <v>217.168426513672</v>
      </c>
      <c r="C1296" s="7"/>
      <c r="D1296" s="8" t="n">
        <v>1730</v>
      </c>
      <c r="E1296" s="8" t="n">
        <v>1</v>
      </c>
    </row>
    <row r="1297" customFormat="false" ht="12.75" hidden="false" customHeight="false" outlineLevel="0" collapsed="false">
      <c r="A1297" s="6" t="n">
        <v>44149.4375</v>
      </c>
      <c r="B1297" s="7" t="n">
        <v>222.321090698242</v>
      </c>
      <c r="C1297" s="7"/>
      <c r="D1297" s="8" t="n">
        <v>1730</v>
      </c>
      <c r="E1297" s="8" t="n">
        <v>1</v>
      </c>
    </row>
    <row r="1298" customFormat="false" ht="12.75" hidden="false" customHeight="false" outlineLevel="0" collapsed="false">
      <c r="A1298" s="6" t="n">
        <v>44149.4479166667</v>
      </c>
      <c r="B1298" s="7" t="n">
        <v>226.254180908203</v>
      </c>
      <c r="C1298" s="7"/>
      <c r="D1298" s="8" t="n">
        <v>1730</v>
      </c>
      <c r="E1298" s="8" t="n">
        <v>1</v>
      </c>
    </row>
    <row r="1299" customFormat="false" ht="12.75" hidden="false" customHeight="false" outlineLevel="0" collapsed="false">
      <c r="A1299" s="6" t="n">
        <v>44149.4583333333</v>
      </c>
      <c r="B1299" s="7" t="n">
        <v>235.509353637695</v>
      </c>
      <c r="C1299" s="7"/>
      <c r="D1299" s="8" t="n">
        <v>1730</v>
      </c>
      <c r="E1299" s="8" t="n">
        <v>1</v>
      </c>
    </row>
    <row r="1300" customFormat="false" ht="12.75" hidden="false" customHeight="false" outlineLevel="0" collapsed="false">
      <c r="A1300" s="6" t="n">
        <v>44149.46875</v>
      </c>
      <c r="B1300" s="7" t="n">
        <v>202.956466674805</v>
      </c>
      <c r="C1300" s="7"/>
      <c r="D1300" s="8" t="n">
        <v>1730</v>
      </c>
      <c r="E1300" s="8" t="n">
        <v>1</v>
      </c>
    </row>
    <row r="1301" customFormat="false" ht="12.75" hidden="false" customHeight="false" outlineLevel="0" collapsed="false">
      <c r="A1301" s="6" t="n">
        <v>44149.4791666667</v>
      </c>
      <c r="B1301" s="7" t="n">
        <v>187.782119750977</v>
      </c>
      <c r="C1301" s="7"/>
      <c r="D1301" s="8" t="n">
        <v>1730</v>
      </c>
      <c r="E1301" s="8" t="n">
        <v>1</v>
      </c>
    </row>
    <row r="1302" customFormat="false" ht="12.75" hidden="false" customHeight="false" outlineLevel="0" collapsed="false">
      <c r="A1302" s="6" t="n">
        <v>44149.4895833333</v>
      </c>
      <c r="B1302" s="7" t="n">
        <v>173.114974975586</v>
      </c>
      <c r="C1302" s="7"/>
      <c r="D1302" s="8" t="n">
        <v>1730</v>
      </c>
      <c r="E1302" s="8" t="n">
        <v>1</v>
      </c>
    </row>
    <row r="1303" customFormat="false" ht="12.75" hidden="false" customHeight="false" outlineLevel="0" collapsed="false">
      <c r="A1303" s="6" t="n">
        <v>44149.5</v>
      </c>
      <c r="B1303" s="7" t="n">
        <v>180.381713867188</v>
      </c>
      <c r="C1303" s="7"/>
      <c r="D1303" s="8" t="n">
        <v>1730</v>
      </c>
      <c r="E1303" s="8" t="n">
        <v>1</v>
      </c>
    </row>
    <row r="1304" customFormat="false" ht="12.75" hidden="false" customHeight="false" outlineLevel="0" collapsed="false">
      <c r="A1304" s="6" t="n">
        <v>44149.5104166667</v>
      </c>
      <c r="B1304" s="7" t="n">
        <v>162.584564208984</v>
      </c>
      <c r="C1304" s="7"/>
      <c r="D1304" s="8" t="n">
        <v>1730</v>
      </c>
      <c r="E1304" s="8" t="n">
        <v>1</v>
      </c>
    </row>
    <row r="1305" customFormat="false" ht="12.75" hidden="false" customHeight="false" outlineLevel="0" collapsed="false">
      <c r="A1305" s="6" t="n">
        <v>44149.5208333333</v>
      </c>
      <c r="B1305" s="7" t="n">
        <v>178.915817260742</v>
      </c>
      <c r="C1305" s="7"/>
      <c r="D1305" s="8" t="n">
        <v>1730</v>
      </c>
      <c r="E1305" s="8" t="n">
        <v>1</v>
      </c>
    </row>
    <row r="1306" customFormat="false" ht="12.75" hidden="false" customHeight="false" outlineLevel="0" collapsed="false">
      <c r="A1306" s="6" t="n">
        <v>44149.53125</v>
      </c>
      <c r="B1306" s="7" t="n">
        <v>175.28076171875</v>
      </c>
      <c r="C1306" s="7"/>
      <c r="D1306" s="8" t="n">
        <v>1730</v>
      </c>
      <c r="E1306" s="8" t="n">
        <v>1</v>
      </c>
    </row>
    <row r="1307" customFormat="false" ht="12.75" hidden="false" customHeight="false" outlineLevel="0" collapsed="false">
      <c r="A1307" s="6" t="n">
        <v>44149.5416666667</v>
      </c>
      <c r="B1307" s="7" t="n">
        <v>163.068969726563</v>
      </c>
      <c r="C1307" s="7"/>
      <c r="D1307" s="8" t="n">
        <v>1730</v>
      </c>
      <c r="E1307" s="8" t="n">
        <v>1</v>
      </c>
    </row>
    <row r="1308" customFormat="false" ht="12.75" hidden="false" customHeight="false" outlineLevel="0" collapsed="false">
      <c r="A1308" s="6" t="n">
        <v>44149.5520833333</v>
      </c>
      <c r="B1308" s="7" t="n">
        <v>146.958984375</v>
      </c>
      <c r="C1308" s="7"/>
      <c r="D1308" s="8" t="n">
        <v>1730</v>
      </c>
      <c r="E1308" s="8" t="n">
        <v>1</v>
      </c>
    </row>
    <row r="1309" customFormat="false" ht="12.75" hidden="false" customHeight="false" outlineLevel="0" collapsed="false">
      <c r="A1309" s="6" t="n">
        <v>44149.5625</v>
      </c>
      <c r="B1309" s="7" t="n">
        <v>146.91438293457</v>
      </c>
      <c r="C1309" s="7"/>
      <c r="D1309" s="8" t="n">
        <v>1730</v>
      </c>
      <c r="E1309" s="8" t="n">
        <v>1</v>
      </c>
    </row>
    <row r="1310" customFormat="false" ht="12.75" hidden="false" customHeight="false" outlineLevel="0" collapsed="false">
      <c r="A1310" s="6" t="n">
        <v>44149.5729166667</v>
      </c>
      <c r="B1310" s="7" t="n">
        <v>160.019622802734</v>
      </c>
      <c r="C1310" s="7"/>
      <c r="D1310" s="8" t="n">
        <v>1730</v>
      </c>
      <c r="E1310" s="8" t="n">
        <v>1</v>
      </c>
    </row>
    <row r="1311" customFormat="false" ht="12.75" hidden="false" customHeight="false" outlineLevel="0" collapsed="false">
      <c r="A1311" s="6" t="n">
        <v>44149.5833333333</v>
      </c>
      <c r="B1311" s="7" t="n">
        <v>158.148345947266</v>
      </c>
      <c r="C1311" s="7"/>
      <c r="D1311" s="8" t="n">
        <v>1730</v>
      </c>
      <c r="E1311" s="8" t="n">
        <v>1</v>
      </c>
    </row>
    <row r="1312" customFormat="false" ht="12.75" hidden="false" customHeight="false" outlineLevel="0" collapsed="false">
      <c r="A1312" s="6" t="n">
        <v>44149.59375</v>
      </c>
      <c r="B1312" s="7" t="n">
        <v>115.109886169434</v>
      </c>
      <c r="C1312" s="7"/>
      <c r="D1312" s="8" t="n">
        <v>1730</v>
      </c>
      <c r="E1312" s="8" t="n">
        <v>1</v>
      </c>
    </row>
    <row r="1313" customFormat="false" ht="12.75" hidden="false" customHeight="false" outlineLevel="0" collapsed="false">
      <c r="A1313" s="6" t="n">
        <v>44149.6041666667</v>
      </c>
      <c r="B1313" s="7" t="n">
        <v>95.2792663574219</v>
      </c>
      <c r="C1313" s="7"/>
      <c r="D1313" s="8" t="n">
        <v>1730</v>
      </c>
      <c r="E1313" s="8" t="n">
        <v>1</v>
      </c>
    </row>
    <row r="1314" customFormat="false" ht="12.75" hidden="false" customHeight="false" outlineLevel="0" collapsed="false">
      <c r="A1314" s="6" t="n">
        <v>44149.6145833333</v>
      </c>
      <c r="B1314" s="7" t="n">
        <v>43.446346282959</v>
      </c>
      <c r="C1314" s="7"/>
      <c r="D1314" s="8" t="n">
        <v>1730</v>
      </c>
      <c r="E1314" s="8" t="n">
        <v>1</v>
      </c>
    </row>
    <row r="1315" customFormat="false" ht="12.75" hidden="false" customHeight="false" outlineLevel="0" collapsed="false">
      <c r="A1315" s="6" t="n">
        <v>44149.625</v>
      </c>
      <c r="B1315" s="7" t="n">
        <v>67.3552932739258</v>
      </c>
      <c r="C1315" s="7"/>
      <c r="D1315" s="8" t="n">
        <v>1730</v>
      </c>
      <c r="E1315" s="8" t="n">
        <v>1</v>
      </c>
    </row>
    <row r="1316" customFormat="false" ht="12.75" hidden="false" customHeight="false" outlineLevel="0" collapsed="false">
      <c r="A1316" s="6" t="n">
        <v>44149.6354166667</v>
      </c>
      <c r="B1316" s="7" t="n">
        <v>241.232360839844</v>
      </c>
      <c r="C1316" s="7"/>
      <c r="D1316" s="8" t="n">
        <v>1730</v>
      </c>
      <c r="E1316" s="8" t="n">
        <v>1</v>
      </c>
    </row>
    <row r="1317" customFormat="false" ht="12.75" hidden="false" customHeight="false" outlineLevel="0" collapsed="false">
      <c r="A1317" s="6" t="n">
        <v>44149.6458333333</v>
      </c>
      <c r="B1317" s="7" t="n">
        <v>301.690338134766</v>
      </c>
      <c r="C1317" s="7"/>
      <c r="D1317" s="8" t="n">
        <v>1730</v>
      </c>
      <c r="E1317" s="8" t="n">
        <v>1</v>
      </c>
    </row>
    <row r="1318" customFormat="false" ht="12.75" hidden="false" customHeight="false" outlineLevel="0" collapsed="false">
      <c r="A1318" s="6" t="n">
        <v>44149.65625</v>
      </c>
      <c r="B1318" s="7" t="n">
        <v>294.232849121094</v>
      </c>
      <c r="C1318" s="7"/>
      <c r="D1318" s="8" t="n">
        <v>1730</v>
      </c>
      <c r="E1318" s="8" t="n">
        <v>1</v>
      </c>
    </row>
    <row r="1319" customFormat="false" ht="12.75" hidden="false" customHeight="false" outlineLevel="0" collapsed="false">
      <c r="A1319" s="6" t="n">
        <v>44149.6666666667</v>
      </c>
      <c r="B1319" s="7" t="n">
        <v>245.254699707031</v>
      </c>
      <c r="C1319" s="7"/>
      <c r="D1319" s="8" t="n">
        <v>1730</v>
      </c>
      <c r="E1319" s="8" t="n">
        <v>1</v>
      </c>
    </row>
    <row r="1320" customFormat="false" ht="12.75" hidden="false" customHeight="false" outlineLevel="0" collapsed="false">
      <c r="A1320" s="6" t="n">
        <v>44149.6770833333</v>
      </c>
      <c r="B1320" s="7" t="n">
        <v>244.688690185547</v>
      </c>
      <c r="C1320" s="7"/>
      <c r="D1320" s="8" t="n">
        <v>1730</v>
      </c>
      <c r="E1320" s="8" t="n">
        <v>1</v>
      </c>
    </row>
    <row r="1321" customFormat="false" ht="12.75" hidden="false" customHeight="false" outlineLevel="0" collapsed="false">
      <c r="A1321" s="6" t="n">
        <v>44149.6875</v>
      </c>
      <c r="B1321" s="7" t="n">
        <v>257.444366455078</v>
      </c>
      <c r="C1321" s="7"/>
      <c r="D1321" s="8" t="n">
        <v>1730</v>
      </c>
      <c r="E1321" s="8" t="n">
        <v>1</v>
      </c>
    </row>
    <row r="1322" customFormat="false" ht="12.75" hidden="false" customHeight="false" outlineLevel="0" collapsed="false">
      <c r="A1322" s="6" t="n">
        <v>44149.6979166667</v>
      </c>
      <c r="B1322" s="7" t="n">
        <v>271.17724609375</v>
      </c>
      <c r="C1322" s="7"/>
      <c r="D1322" s="8" t="n">
        <v>1730</v>
      </c>
      <c r="E1322" s="8" t="n">
        <v>1</v>
      </c>
    </row>
    <row r="1323" customFormat="false" ht="12.75" hidden="false" customHeight="false" outlineLevel="0" collapsed="false">
      <c r="A1323" s="6" t="n">
        <v>44149.7083333333</v>
      </c>
      <c r="B1323" s="7" t="n">
        <v>233.770233154297</v>
      </c>
      <c r="C1323" s="7"/>
      <c r="D1323" s="8" t="n">
        <v>1730</v>
      </c>
      <c r="E1323" s="8" t="n">
        <v>1</v>
      </c>
    </row>
    <row r="1324" customFormat="false" ht="12.75" hidden="false" customHeight="false" outlineLevel="0" collapsed="false">
      <c r="A1324" s="6" t="n">
        <v>44149.71875</v>
      </c>
      <c r="B1324" s="7" t="n">
        <v>283.583892822266</v>
      </c>
      <c r="C1324" s="7"/>
      <c r="D1324" s="8" t="n">
        <v>1730</v>
      </c>
      <c r="E1324" s="8" t="n">
        <v>1</v>
      </c>
    </row>
    <row r="1325" customFormat="false" ht="12.75" hidden="false" customHeight="false" outlineLevel="0" collapsed="false">
      <c r="A1325" s="6" t="n">
        <v>44149.7291666667</v>
      </c>
      <c r="B1325" s="7" t="n">
        <v>318.010101318359</v>
      </c>
      <c r="C1325" s="7"/>
      <c r="D1325" s="8" t="n">
        <v>1730</v>
      </c>
      <c r="E1325" s="8" t="n">
        <v>1</v>
      </c>
    </row>
    <row r="1326" customFormat="false" ht="12.75" hidden="false" customHeight="false" outlineLevel="0" collapsed="false">
      <c r="A1326" s="6" t="n">
        <v>44149.7395833333</v>
      </c>
      <c r="B1326" s="7" t="n">
        <v>379.075531005859</v>
      </c>
      <c r="C1326" s="7"/>
      <c r="D1326" s="8" t="n">
        <v>1730</v>
      </c>
      <c r="E1326" s="8" t="n">
        <v>1</v>
      </c>
    </row>
    <row r="1327" customFormat="false" ht="12.75" hidden="false" customHeight="false" outlineLevel="0" collapsed="false">
      <c r="A1327" s="6" t="n">
        <v>44149.75</v>
      </c>
      <c r="B1327" s="7" t="n">
        <v>410.787261962891</v>
      </c>
      <c r="C1327" s="7"/>
      <c r="D1327" s="8" t="n">
        <v>1730</v>
      </c>
      <c r="E1327" s="8" t="n">
        <v>1</v>
      </c>
    </row>
    <row r="1328" customFormat="false" ht="12.75" hidden="false" customHeight="false" outlineLevel="0" collapsed="false">
      <c r="A1328" s="6" t="n">
        <v>44149.7604166667</v>
      </c>
      <c r="B1328" s="7" t="n">
        <v>368.700531005859</v>
      </c>
      <c r="C1328" s="7"/>
      <c r="D1328" s="8" t="n">
        <v>1730</v>
      </c>
      <c r="E1328" s="8" t="n">
        <v>1</v>
      </c>
    </row>
    <row r="1329" customFormat="false" ht="12.75" hidden="false" customHeight="false" outlineLevel="0" collapsed="false">
      <c r="A1329" s="6" t="n">
        <v>44149.7708333333</v>
      </c>
      <c r="B1329" s="7" t="n">
        <v>375.472290039063</v>
      </c>
      <c r="C1329" s="7"/>
      <c r="D1329" s="8" t="n">
        <v>1730</v>
      </c>
      <c r="E1329" s="8" t="n">
        <v>1</v>
      </c>
    </row>
    <row r="1330" customFormat="false" ht="12.75" hidden="false" customHeight="false" outlineLevel="0" collapsed="false">
      <c r="A1330" s="6" t="n">
        <v>44149.78125</v>
      </c>
      <c r="B1330" s="7" t="n">
        <v>384.416290283203</v>
      </c>
      <c r="C1330" s="7"/>
      <c r="D1330" s="8" t="n">
        <v>1730</v>
      </c>
      <c r="E1330" s="8" t="n">
        <v>1</v>
      </c>
    </row>
    <row r="1331" customFormat="false" ht="12.75" hidden="false" customHeight="false" outlineLevel="0" collapsed="false">
      <c r="A1331" s="6" t="n">
        <v>44149.7916666667</v>
      </c>
      <c r="B1331" s="7" t="n">
        <v>387.106414794922</v>
      </c>
      <c r="C1331" s="7"/>
      <c r="D1331" s="8" t="n">
        <v>1730</v>
      </c>
      <c r="E1331" s="8" t="n">
        <v>1</v>
      </c>
    </row>
    <row r="1332" customFormat="false" ht="12.75" hidden="false" customHeight="false" outlineLevel="0" collapsed="false">
      <c r="A1332" s="6" t="n">
        <v>44149.8020833333</v>
      </c>
      <c r="B1332" s="7" t="n">
        <v>394.471832275391</v>
      </c>
      <c r="C1332" s="7"/>
      <c r="D1332" s="8" t="n">
        <v>1730</v>
      </c>
      <c r="E1332" s="8" t="n">
        <v>1</v>
      </c>
    </row>
    <row r="1333" customFormat="false" ht="12.75" hidden="false" customHeight="false" outlineLevel="0" collapsed="false">
      <c r="A1333" s="6" t="n">
        <v>44149.8125</v>
      </c>
      <c r="B1333" s="7" t="n">
        <v>366.604644775391</v>
      </c>
      <c r="C1333" s="7"/>
      <c r="D1333" s="8" t="n">
        <v>1730</v>
      </c>
      <c r="E1333" s="8" t="n">
        <v>1</v>
      </c>
    </row>
    <row r="1334" customFormat="false" ht="12.75" hidden="false" customHeight="false" outlineLevel="0" collapsed="false">
      <c r="A1334" s="6" t="n">
        <v>44149.8229166667</v>
      </c>
      <c r="B1334" s="7" t="n">
        <v>337.638031005859</v>
      </c>
      <c r="C1334" s="7"/>
      <c r="D1334" s="8" t="n">
        <v>1730</v>
      </c>
      <c r="E1334" s="8" t="n">
        <v>1</v>
      </c>
    </row>
    <row r="1335" customFormat="false" ht="12.75" hidden="false" customHeight="false" outlineLevel="0" collapsed="false">
      <c r="A1335" s="6" t="n">
        <v>44149.8333333333</v>
      </c>
      <c r="B1335" s="7" t="n">
        <v>321.025146484375</v>
      </c>
      <c r="C1335" s="7"/>
      <c r="D1335" s="8" t="n">
        <v>1730</v>
      </c>
      <c r="E1335" s="8" t="n">
        <v>1</v>
      </c>
    </row>
    <row r="1336" customFormat="false" ht="12.75" hidden="false" customHeight="false" outlineLevel="0" collapsed="false">
      <c r="A1336" s="6" t="n">
        <v>44149.84375</v>
      </c>
      <c r="B1336" s="7" t="n">
        <v>311.189086914063</v>
      </c>
      <c r="C1336" s="7"/>
      <c r="D1336" s="8" t="n">
        <v>1730</v>
      </c>
      <c r="E1336" s="8" t="n">
        <v>1</v>
      </c>
    </row>
    <row r="1337" customFormat="false" ht="12.75" hidden="false" customHeight="false" outlineLevel="0" collapsed="false">
      <c r="A1337" s="6" t="n">
        <v>44149.8541666667</v>
      </c>
      <c r="B1337" s="7" t="n">
        <v>288.672607421875</v>
      </c>
      <c r="C1337" s="7"/>
      <c r="D1337" s="8" t="n">
        <v>1730</v>
      </c>
      <c r="E1337" s="8" t="n">
        <v>1</v>
      </c>
    </row>
    <row r="1338" customFormat="false" ht="12.75" hidden="false" customHeight="false" outlineLevel="0" collapsed="false">
      <c r="A1338" s="6" t="n">
        <v>44149.8645833333</v>
      </c>
      <c r="B1338" s="7" t="n">
        <v>302.839630126953</v>
      </c>
      <c r="C1338" s="7"/>
      <c r="D1338" s="8" t="n">
        <v>1730</v>
      </c>
      <c r="E1338" s="8" t="n">
        <v>1</v>
      </c>
    </row>
    <row r="1339" customFormat="false" ht="12.75" hidden="false" customHeight="false" outlineLevel="0" collapsed="false">
      <c r="A1339" s="6" t="n">
        <v>44149.875</v>
      </c>
      <c r="B1339" s="7" t="n">
        <v>288.335083007813</v>
      </c>
      <c r="C1339" s="7"/>
      <c r="D1339" s="8" t="n">
        <v>1730</v>
      </c>
      <c r="E1339" s="8" t="n">
        <v>1</v>
      </c>
    </row>
    <row r="1340" customFormat="false" ht="12.75" hidden="false" customHeight="false" outlineLevel="0" collapsed="false">
      <c r="A1340" s="6" t="n">
        <v>44149.8854166667</v>
      </c>
      <c r="B1340" s="7" t="n">
        <v>252.035842895508</v>
      </c>
      <c r="C1340" s="7"/>
      <c r="D1340" s="8" t="n">
        <v>1730</v>
      </c>
      <c r="E1340" s="8" t="n">
        <v>1</v>
      </c>
    </row>
    <row r="1341" customFormat="false" ht="12.75" hidden="false" customHeight="false" outlineLevel="0" collapsed="false">
      <c r="A1341" s="6" t="n">
        <v>44149.8958333333</v>
      </c>
      <c r="B1341" s="7" t="n">
        <v>268.390014648438</v>
      </c>
      <c r="C1341" s="7"/>
      <c r="D1341" s="8" t="n">
        <v>1730</v>
      </c>
      <c r="E1341" s="8" t="n">
        <v>1</v>
      </c>
    </row>
    <row r="1342" customFormat="false" ht="12.75" hidden="false" customHeight="false" outlineLevel="0" collapsed="false">
      <c r="A1342" s="6" t="n">
        <v>44149.90625</v>
      </c>
      <c r="B1342" s="7" t="n">
        <v>285.646820068359</v>
      </c>
      <c r="C1342" s="7"/>
      <c r="D1342" s="8" t="n">
        <v>1730</v>
      </c>
      <c r="E1342" s="8" t="n">
        <v>1</v>
      </c>
    </row>
    <row r="1343" customFormat="false" ht="12.75" hidden="false" customHeight="false" outlineLevel="0" collapsed="false">
      <c r="A1343" s="6" t="n">
        <v>44149.9166666667</v>
      </c>
      <c r="B1343" s="7" t="n">
        <v>277.499298095703</v>
      </c>
      <c r="C1343" s="7"/>
      <c r="D1343" s="8" t="n">
        <v>1730</v>
      </c>
      <c r="E1343" s="8" t="n">
        <v>1</v>
      </c>
    </row>
    <row r="1344" customFormat="false" ht="12.75" hidden="false" customHeight="false" outlineLevel="0" collapsed="false">
      <c r="A1344" s="6" t="n">
        <v>44149.9270833333</v>
      </c>
      <c r="B1344" s="7" t="n">
        <v>237.959381103516</v>
      </c>
      <c r="C1344" s="7"/>
      <c r="D1344" s="8" t="n">
        <v>1730</v>
      </c>
      <c r="E1344" s="8" t="n">
        <v>1</v>
      </c>
    </row>
    <row r="1345" customFormat="false" ht="12.75" hidden="false" customHeight="false" outlineLevel="0" collapsed="false">
      <c r="A1345" s="6" t="n">
        <v>44149.9375</v>
      </c>
      <c r="B1345" s="7" t="n">
        <v>235.086761474609</v>
      </c>
      <c r="C1345" s="7"/>
      <c r="D1345" s="8" t="n">
        <v>1730</v>
      </c>
      <c r="E1345" s="8" t="n">
        <v>1</v>
      </c>
    </row>
    <row r="1346" customFormat="false" ht="12.75" hidden="false" customHeight="false" outlineLevel="0" collapsed="false">
      <c r="A1346" s="6" t="n">
        <v>44149.9479166667</v>
      </c>
      <c r="B1346" s="7" t="n">
        <v>246.791763305664</v>
      </c>
      <c r="C1346" s="7"/>
      <c r="D1346" s="8" t="n">
        <v>1730</v>
      </c>
      <c r="E1346" s="8" t="n">
        <v>1</v>
      </c>
    </row>
    <row r="1347" customFormat="false" ht="12.75" hidden="false" customHeight="false" outlineLevel="0" collapsed="false">
      <c r="A1347" s="6" t="n">
        <v>44149.9583333333</v>
      </c>
      <c r="B1347" s="7" t="n">
        <v>250.006210327148</v>
      </c>
      <c r="C1347" s="7"/>
      <c r="D1347" s="8" t="n">
        <v>1730</v>
      </c>
      <c r="E1347" s="8" t="n">
        <v>1</v>
      </c>
    </row>
    <row r="1348" customFormat="false" ht="12.75" hidden="false" customHeight="false" outlineLevel="0" collapsed="false">
      <c r="A1348" s="6" t="n">
        <v>44149.96875</v>
      </c>
      <c r="B1348" s="7" t="n">
        <v>254.253067016602</v>
      </c>
      <c r="C1348" s="7"/>
      <c r="D1348" s="8" t="n">
        <v>1730</v>
      </c>
      <c r="E1348" s="8" t="n">
        <v>1</v>
      </c>
    </row>
    <row r="1349" customFormat="false" ht="12.75" hidden="false" customHeight="false" outlineLevel="0" collapsed="false">
      <c r="A1349" s="6" t="n">
        <v>44149.9791666667</v>
      </c>
      <c r="B1349" s="7" t="n">
        <v>258.197998046875</v>
      </c>
      <c r="C1349" s="7"/>
      <c r="D1349" s="8" t="n">
        <v>1730</v>
      </c>
      <c r="E1349" s="8" t="n">
        <v>1</v>
      </c>
    </row>
    <row r="1350" customFormat="false" ht="12.75" hidden="false" customHeight="false" outlineLevel="0" collapsed="false">
      <c r="A1350" s="6" t="n">
        <v>44149.9895833333</v>
      </c>
      <c r="B1350" s="7" t="n">
        <v>224.061950683594</v>
      </c>
      <c r="C1350" s="7"/>
      <c r="D1350" s="8" t="n">
        <v>1730</v>
      </c>
      <c r="E1350" s="8" t="n">
        <v>1</v>
      </c>
    </row>
    <row r="1351" customFormat="false" ht="12.75" hidden="false" customHeight="false" outlineLevel="0" collapsed="false">
      <c r="A1351" s="6" t="n">
        <v>44150</v>
      </c>
      <c r="B1351" s="7" t="n">
        <v>202.828552246094</v>
      </c>
      <c r="C1351" s="7"/>
      <c r="D1351" s="8" t="n">
        <v>1730</v>
      </c>
      <c r="E1351" s="8" t="n">
        <v>1</v>
      </c>
    </row>
    <row r="1352" customFormat="false" ht="12.75" hidden="false" customHeight="false" outlineLevel="0" collapsed="false">
      <c r="A1352" s="6" t="n">
        <v>44150.0104166667</v>
      </c>
      <c r="B1352" s="7" t="n">
        <v>241.472259521484</v>
      </c>
      <c r="C1352" s="7"/>
      <c r="D1352" s="8" t="n">
        <v>1730</v>
      </c>
      <c r="E1352" s="8" t="n">
        <v>1</v>
      </c>
    </row>
    <row r="1353" customFormat="false" ht="12.75" hidden="false" customHeight="false" outlineLevel="0" collapsed="false">
      <c r="A1353" s="6" t="n">
        <v>44150.0208333333</v>
      </c>
      <c r="B1353" s="7" t="n">
        <v>276.609344482422</v>
      </c>
      <c r="C1353" s="7"/>
      <c r="D1353" s="8" t="n">
        <v>1730</v>
      </c>
      <c r="E1353" s="8" t="n">
        <v>1</v>
      </c>
    </row>
    <row r="1354" customFormat="false" ht="12.75" hidden="false" customHeight="false" outlineLevel="0" collapsed="false">
      <c r="A1354" s="6" t="n">
        <v>44150.03125</v>
      </c>
      <c r="B1354" s="7" t="n">
        <v>271.302154541016</v>
      </c>
      <c r="C1354" s="7"/>
      <c r="D1354" s="8" t="n">
        <v>1730</v>
      </c>
      <c r="E1354" s="8" t="n">
        <v>1</v>
      </c>
    </row>
    <row r="1355" customFormat="false" ht="12.75" hidden="false" customHeight="false" outlineLevel="0" collapsed="false">
      <c r="A1355" s="6" t="n">
        <v>44150.0416666667</v>
      </c>
      <c r="B1355" s="7" t="n">
        <v>277.810729980469</v>
      </c>
      <c r="C1355" s="7"/>
      <c r="D1355" s="8" t="n">
        <v>1730</v>
      </c>
      <c r="E1355" s="8" t="n">
        <v>1</v>
      </c>
    </row>
    <row r="1356" customFormat="false" ht="12.75" hidden="false" customHeight="false" outlineLevel="0" collapsed="false">
      <c r="A1356" s="6" t="n">
        <v>44150.0520833333</v>
      </c>
      <c r="B1356" s="7" t="n">
        <v>301.417694091797</v>
      </c>
      <c r="C1356" s="7"/>
      <c r="D1356" s="8" t="n">
        <v>1730</v>
      </c>
      <c r="E1356" s="8" t="n">
        <v>1</v>
      </c>
    </row>
    <row r="1357" customFormat="false" ht="12.75" hidden="false" customHeight="false" outlineLevel="0" collapsed="false">
      <c r="A1357" s="6" t="n">
        <v>44150.0625</v>
      </c>
      <c r="B1357" s="7" t="n">
        <v>291.692718505859</v>
      </c>
      <c r="C1357" s="7"/>
      <c r="D1357" s="8" t="n">
        <v>1730</v>
      </c>
      <c r="E1357" s="8" t="n">
        <v>1</v>
      </c>
    </row>
    <row r="1358" customFormat="false" ht="12.75" hidden="false" customHeight="false" outlineLevel="0" collapsed="false">
      <c r="A1358" s="6" t="n">
        <v>44150.0729166667</v>
      </c>
      <c r="B1358" s="7" t="n">
        <v>305.322845458984</v>
      </c>
      <c r="C1358" s="7"/>
      <c r="D1358" s="8" t="n">
        <v>1730</v>
      </c>
      <c r="E1358" s="8" t="n">
        <v>1</v>
      </c>
    </row>
    <row r="1359" customFormat="false" ht="12.75" hidden="false" customHeight="false" outlineLevel="0" collapsed="false">
      <c r="A1359" s="6" t="n">
        <v>44150.0833333333</v>
      </c>
      <c r="B1359" s="7" t="n">
        <v>339.425933837891</v>
      </c>
      <c r="C1359" s="7"/>
      <c r="D1359" s="8" t="n">
        <v>1730</v>
      </c>
      <c r="E1359" s="8" t="n">
        <v>1</v>
      </c>
    </row>
    <row r="1360" customFormat="false" ht="12.75" hidden="false" customHeight="false" outlineLevel="0" collapsed="false">
      <c r="A1360" s="6" t="n">
        <v>44150.09375</v>
      </c>
      <c r="B1360" s="7" t="n">
        <v>370.047271728516</v>
      </c>
      <c r="C1360" s="7"/>
      <c r="D1360" s="8" t="n">
        <v>1730</v>
      </c>
      <c r="E1360" s="8" t="n">
        <v>1</v>
      </c>
    </row>
    <row r="1361" customFormat="false" ht="12.75" hidden="false" customHeight="false" outlineLevel="0" collapsed="false">
      <c r="A1361" s="6" t="n">
        <v>44150.1041666667</v>
      </c>
      <c r="B1361" s="7" t="n">
        <v>437.500152587891</v>
      </c>
      <c r="C1361" s="7"/>
      <c r="D1361" s="8" t="n">
        <v>1730</v>
      </c>
      <c r="E1361" s="8" t="n">
        <v>1</v>
      </c>
    </row>
    <row r="1362" customFormat="false" ht="12.75" hidden="false" customHeight="false" outlineLevel="0" collapsed="false">
      <c r="A1362" s="6" t="n">
        <v>44150.1145833333</v>
      </c>
      <c r="B1362" s="7" t="n">
        <v>476.092437744141</v>
      </c>
      <c r="C1362" s="7"/>
      <c r="D1362" s="8" t="n">
        <v>1730</v>
      </c>
      <c r="E1362" s="8" t="n">
        <v>1</v>
      </c>
    </row>
    <row r="1363" customFormat="false" ht="12.75" hidden="false" customHeight="false" outlineLevel="0" collapsed="false">
      <c r="A1363" s="6" t="n">
        <v>44150.125</v>
      </c>
      <c r="B1363" s="7" t="n">
        <v>477.794158935547</v>
      </c>
      <c r="C1363" s="7"/>
      <c r="D1363" s="8" t="n">
        <v>1730</v>
      </c>
      <c r="E1363" s="8" t="n">
        <v>1</v>
      </c>
    </row>
    <row r="1364" customFormat="false" ht="12.75" hidden="false" customHeight="false" outlineLevel="0" collapsed="false">
      <c r="A1364" s="6" t="n">
        <v>44150.1354166667</v>
      </c>
      <c r="B1364" s="7" t="n">
        <v>399.568725585938</v>
      </c>
      <c r="C1364" s="7"/>
      <c r="D1364" s="8" t="n">
        <v>1730</v>
      </c>
      <c r="E1364" s="8" t="n">
        <v>1</v>
      </c>
    </row>
    <row r="1365" customFormat="false" ht="12.75" hidden="false" customHeight="false" outlineLevel="0" collapsed="false">
      <c r="A1365" s="6" t="n">
        <v>44150.1458333333</v>
      </c>
      <c r="B1365" s="7" t="n">
        <v>402.934020996094</v>
      </c>
      <c r="C1365" s="7"/>
      <c r="D1365" s="8" t="n">
        <v>1730</v>
      </c>
      <c r="E1365" s="8" t="n">
        <v>1</v>
      </c>
    </row>
    <row r="1366" customFormat="false" ht="12.75" hidden="false" customHeight="false" outlineLevel="0" collapsed="false">
      <c r="A1366" s="6" t="n">
        <v>44150.15625</v>
      </c>
      <c r="B1366" s="7" t="n">
        <v>376.422576904297</v>
      </c>
      <c r="C1366" s="7"/>
      <c r="D1366" s="8" t="n">
        <v>1730</v>
      </c>
      <c r="E1366" s="8" t="n">
        <v>1</v>
      </c>
    </row>
    <row r="1367" customFormat="false" ht="12.75" hidden="false" customHeight="false" outlineLevel="0" collapsed="false">
      <c r="A1367" s="6" t="n">
        <v>44150.1666666667</v>
      </c>
      <c r="B1367" s="7" t="n">
        <v>384.677490234375</v>
      </c>
      <c r="C1367" s="7"/>
      <c r="D1367" s="8" t="n">
        <v>1730</v>
      </c>
      <c r="E1367" s="8" t="n">
        <v>1</v>
      </c>
    </row>
    <row r="1368" customFormat="false" ht="12.75" hidden="false" customHeight="false" outlineLevel="0" collapsed="false">
      <c r="A1368" s="6" t="n">
        <v>44150.1770833333</v>
      </c>
      <c r="B1368" s="7" t="n">
        <v>373.811096191406</v>
      </c>
      <c r="C1368" s="7"/>
      <c r="D1368" s="8" t="n">
        <v>1730</v>
      </c>
      <c r="E1368" s="8" t="n">
        <v>1</v>
      </c>
    </row>
    <row r="1369" customFormat="false" ht="12.75" hidden="false" customHeight="false" outlineLevel="0" collapsed="false">
      <c r="A1369" s="6" t="n">
        <v>44150.1875</v>
      </c>
      <c r="B1369" s="7" t="n">
        <v>383.365570068359</v>
      </c>
      <c r="C1369" s="7"/>
      <c r="D1369" s="8" t="n">
        <v>1730</v>
      </c>
      <c r="E1369" s="8" t="n">
        <v>1</v>
      </c>
    </row>
    <row r="1370" customFormat="false" ht="12.75" hidden="false" customHeight="false" outlineLevel="0" collapsed="false">
      <c r="A1370" s="6" t="n">
        <v>44150.1979166667</v>
      </c>
      <c r="B1370" s="7" t="n">
        <v>394.347320556641</v>
      </c>
      <c r="C1370" s="7"/>
      <c r="D1370" s="8" t="n">
        <v>1730</v>
      </c>
      <c r="E1370" s="8" t="n">
        <v>1</v>
      </c>
    </row>
    <row r="1371" customFormat="false" ht="12.75" hidden="false" customHeight="false" outlineLevel="0" collapsed="false">
      <c r="A1371" s="6" t="n">
        <v>44150.2083333333</v>
      </c>
      <c r="B1371" s="7" t="n">
        <v>401.912445068359</v>
      </c>
      <c r="C1371" s="7"/>
      <c r="D1371" s="8" t="n">
        <v>1730</v>
      </c>
      <c r="E1371" s="8" t="n">
        <v>1</v>
      </c>
    </row>
    <row r="1372" customFormat="false" ht="12.75" hidden="false" customHeight="false" outlineLevel="0" collapsed="false">
      <c r="A1372" s="6" t="n">
        <v>44150.21875</v>
      </c>
      <c r="B1372" s="7" t="n">
        <v>394.774261474609</v>
      </c>
      <c r="C1372" s="7"/>
      <c r="D1372" s="8" t="n">
        <v>1730</v>
      </c>
      <c r="E1372" s="8" t="n">
        <v>1</v>
      </c>
    </row>
    <row r="1373" customFormat="false" ht="12.75" hidden="false" customHeight="false" outlineLevel="0" collapsed="false">
      <c r="A1373" s="6" t="n">
        <v>44150.2291666667</v>
      </c>
      <c r="B1373" s="7" t="n">
        <v>395.10498046875</v>
      </c>
      <c r="C1373" s="7"/>
      <c r="D1373" s="8" t="n">
        <v>1730</v>
      </c>
      <c r="E1373" s="8" t="n">
        <v>1</v>
      </c>
    </row>
    <row r="1374" customFormat="false" ht="12.75" hidden="false" customHeight="false" outlineLevel="0" collapsed="false">
      <c r="A1374" s="6" t="n">
        <v>44150.2395833333</v>
      </c>
      <c r="B1374" s="7" t="n">
        <v>399.374542236328</v>
      </c>
      <c r="C1374" s="7"/>
      <c r="D1374" s="8" t="n">
        <v>1730</v>
      </c>
      <c r="E1374" s="8" t="n">
        <v>1</v>
      </c>
    </row>
    <row r="1375" customFormat="false" ht="12.75" hidden="false" customHeight="false" outlineLevel="0" collapsed="false">
      <c r="A1375" s="6" t="n">
        <v>44150.25</v>
      </c>
      <c r="B1375" s="7" t="n">
        <v>381.745391845703</v>
      </c>
      <c r="C1375" s="7"/>
      <c r="D1375" s="8" t="n">
        <v>1730</v>
      </c>
      <c r="E1375" s="8" t="n">
        <v>1</v>
      </c>
    </row>
    <row r="1376" customFormat="false" ht="12.75" hidden="false" customHeight="false" outlineLevel="0" collapsed="false">
      <c r="A1376" s="6" t="n">
        <v>44150.2604166667</v>
      </c>
      <c r="B1376" s="7" t="n">
        <v>341.431335449219</v>
      </c>
      <c r="C1376" s="7"/>
      <c r="D1376" s="8" t="n">
        <v>1730</v>
      </c>
      <c r="E1376" s="8" t="n">
        <v>1</v>
      </c>
    </row>
    <row r="1377" customFormat="false" ht="12.75" hidden="false" customHeight="false" outlineLevel="0" collapsed="false">
      <c r="A1377" s="6" t="n">
        <v>44150.2708333333</v>
      </c>
      <c r="B1377" s="7" t="n">
        <v>329.908416748047</v>
      </c>
      <c r="C1377" s="7"/>
      <c r="D1377" s="8" t="n">
        <v>1730</v>
      </c>
      <c r="E1377" s="8" t="n">
        <v>1</v>
      </c>
    </row>
    <row r="1378" customFormat="false" ht="12.75" hidden="false" customHeight="false" outlineLevel="0" collapsed="false">
      <c r="A1378" s="6" t="n">
        <v>44150.28125</v>
      </c>
      <c r="B1378" s="7" t="n">
        <v>276.914276123047</v>
      </c>
      <c r="C1378" s="7"/>
      <c r="D1378" s="8" t="n">
        <v>1730</v>
      </c>
      <c r="E1378" s="8" t="n">
        <v>1</v>
      </c>
    </row>
    <row r="1379" customFormat="false" ht="12.75" hidden="false" customHeight="false" outlineLevel="0" collapsed="false">
      <c r="A1379" s="6" t="n">
        <v>44150.2916666667</v>
      </c>
      <c r="B1379" s="7" t="n">
        <v>219.95149230957</v>
      </c>
      <c r="C1379" s="7"/>
      <c r="D1379" s="8" t="n">
        <v>1730</v>
      </c>
      <c r="E1379" s="8" t="n">
        <v>1</v>
      </c>
    </row>
    <row r="1380" customFormat="false" ht="12.75" hidden="false" customHeight="false" outlineLevel="0" collapsed="false">
      <c r="A1380" s="6" t="n">
        <v>44150.3020833333</v>
      </c>
      <c r="B1380" s="7" t="n">
        <v>165.860794067383</v>
      </c>
      <c r="C1380" s="7"/>
      <c r="D1380" s="8" t="n">
        <v>1730</v>
      </c>
      <c r="E1380" s="8" t="n">
        <v>1</v>
      </c>
    </row>
    <row r="1381" customFormat="false" ht="12.75" hidden="false" customHeight="false" outlineLevel="0" collapsed="false">
      <c r="A1381" s="6" t="n">
        <v>44150.3125</v>
      </c>
      <c r="B1381" s="7" t="n">
        <v>152.770004272461</v>
      </c>
      <c r="C1381" s="7"/>
      <c r="D1381" s="8" t="n">
        <v>1730</v>
      </c>
      <c r="E1381" s="8" t="n">
        <v>1</v>
      </c>
    </row>
    <row r="1382" customFormat="false" ht="12.75" hidden="false" customHeight="false" outlineLevel="0" collapsed="false">
      <c r="A1382" s="6" t="n">
        <v>44150.3229166667</v>
      </c>
      <c r="B1382" s="7" t="n">
        <v>136.805053710938</v>
      </c>
      <c r="C1382" s="7"/>
      <c r="D1382" s="8" t="n">
        <v>1730</v>
      </c>
      <c r="E1382" s="8" t="n">
        <v>1</v>
      </c>
    </row>
    <row r="1383" customFormat="false" ht="12.75" hidden="false" customHeight="false" outlineLevel="0" collapsed="false">
      <c r="A1383" s="6" t="n">
        <v>44150.3333333333</v>
      </c>
      <c r="B1383" s="7" t="n">
        <v>94.0011215209961</v>
      </c>
      <c r="C1383" s="7"/>
      <c r="D1383" s="8" t="n">
        <v>1730</v>
      </c>
      <c r="E1383" s="8" t="n">
        <v>1</v>
      </c>
    </row>
    <row r="1384" customFormat="false" ht="12.75" hidden="false" customHeight="false" outlineLevel="0" collapsed="false">
      <c r="A1384" s="6" t="n">
        <v>44150.34375</v>
      </c>
      <c r="B1384" s="7" t="n">
        <v>56.5438537597656</v>
      </c>
      <c r="C1384" s="7"/>
      <c r="D1384" s="8" t="n">
        <v>1730</v>
      </c>
      <c r="E1384" s="8" t="n">
        <v>1</v>
      </c>
    </row>
    <row r="1385" customFormat="false" ht="12.75" hidden="false" customHeight="false" outlineLevel="0" collapsed="false">
      <c r="A1385" s="6" t="n">
        <v>44150.3541666667</v>
      </c>
      <c r="B1385" s="7" t="n">
        <v>41.2480850219727</v>
      </c>
      <c r="C1385" s="7"/>
      <c r="D1385" s="8" t="n">
        <v>1730</v>
      </c>
      <c r="E1385" s="8" t="n">
        <v>1</v>
      </c>
    </row>
    <row r="1386" customFormat="false" ht="12.75" hidden="false" customHeight="false" outlineLevel="0" collapsed="false">
      <c r="A1386" s="6" t="n">
        <v>44150.3645833333</v>
      </c>
      <c r="B1386" s="7" t="n">
        <v>31.6792411804199</v>
      </c>
      <c r="C1386" s="7"/>
      <c r="D1386" s="8" t="n">
        <v>1730</v>
      </c>
      <c r="E1386" s="8" t="n">
        <v>1</v>
      </c>
    </row>
    <row r="1387" customFormat="false" ht="12.75" hidden="false" customHeight="false" outlineLevel="0" collapsed="false">
      <c r="A1387" s="6" t="n">
        <v>44150.375</v>
      </c>
      <c r="B1387" s="7" t="n">
        <v>19.3347587585449</v>
      </c>
      <c r="C1387" s="7"/>
      <c r="D1387" s="8" t="n">
        <v>1730</v>
      </c>
      <c r="E1387" s="8" t="n">
        <v>1</v>
      </c>
    </row>
    <row r="1388" customFormat="false" ht="12.75" hidden="false" customHeight="false" outlineLevel="0" collapsed="false">
      <c r="A1388" s="6" t="n">
        <v>44150.3854166667</v>
      </c>
      <c r="B1388" s="7" t="n">
        <v>16.9229164123535</v>
      </c>
      <c r="C1388" s="7"/>
      <c r="D1388" s="8" t="n">
        <v>1730</v>
      </c>
      <c r="E1388" s="8" t="n">
        <v>1</v>
      </c>
    </row>
    <row r="1389" customFormat="false" ht="12.75" hidden="false" customHeight="false" outlineLevel="0" collapsed="false">
      <c r="A1389" s="6" t="n">
        <v>44150.3958333333</v>
      </c>
      <c r="B1389" s="7" t="n">
        <v>51.3369407653809</v>
      </c>
      <c r="C1389" s="7"/>
      <c r="D1389" s="8" t="n">
        <v>1730</v>
      </c>
      <c r="E1389" s="8" t="n">
        <v>1</v>
      </c>
    </row>
    <row r="1390" customFormat="false" ht="12.75" hidden="false" customHeight="false" outlineLevel="0" collapsed="false">
      <c r="A1390" s="6" t="n">
        <v>44150.40625</v>
      </c>
      <c r="B1390" s="7" t="n">
        <v>39.6682319641113</v>
      </c>
      <c r="C1390" s="7"/>
      <c r="D1390" s="8" t="n">
        <v>1730</v>
      </c>
      <c r="E1390" s="8" t="n">
        <v>1</v>
      </c>
    </row>
    <row r="1391" customFormat="false" ht="12.75" hidden="false" customHeight="false" outlineLevel="0" collapsed="false">
      <c r="A1391" s="6" t="n">
        <v>44150.4166666667</v>
      </c>
      <c r="B1391" s="7" t="n">
        <v>1.59187912940979</v>
      </c>
      <c r="C1391" s="7"/>
      <c r="D1391" s="8" t="n">
        <v>1730</v>
      </c>
      <c r="E1391" s="8" t="n">
        <v>1</v>
      </c>
    </row>
    <row r="1392" customFormat="false" ht="12.75" hidden="false" customHeight="false" outlineLevel="0" collapsed="false">
      <c r="A1392" s="6" t="n">
        <v>44150.4270833333</v>
      </c>
      <c r="B1392" s="7" t="n">
        <v>-45.4831047058105</v>
      </c>
      <c r="C1392" s="7"/>
      <c r="D1392" s="8" t="n">
        <v>1730</v>
      </c>
      <c r="E1392" s="8" t="n">
        <v>1</v>
      </c>
    </row>
    <row r="1393" customFormat="false" ht="12.75" hidden="false" customHeight="false" outlineLevel="0" collapsed="false">
      <c r="A1393" s="6" t="n">
        <v>44150.4375</v>
      </c>
      <c r="B1393" s="7" t="n">
        <v>-67.4051742553711</v>
      </c>
      <c r="C1393" s="7"/>
      <c r="D1393" s="8" t="n">
        <v>1730</v>
      </c>
      <c r="E1393" s="8" t="n">
        <v>1</v>
      </c>
    </row>
    <row r="1394" customFormat="false" ht="12.75" hidden="false" customHeight="false" outlineLevel="0" collapsed="false">
      <c r="A1394" s="6" t="n">
        <v>44150.4479166667</v>
      </c>
      <c r="B1394" s="7" t="n">
        <v>-80.3456726074219</v>
      </c>
      <c r="C1394" s="7"/>
      <c r="D1394" s="8" t="n">
        <v>1730</v>
      </c>
      <c r="E1394" s="8" t="n">
        <v>1</v>
      </c>
    </row>
    <row r="1395" customFormat="false" ht="12.75" hidden="false" customHeight="false" outlineLevel="0" collapsed="false">
      <c r="A1395" s="6" t="n">
        <v>44150.4583333333</v>
      </c>
      <c r="B1395" s="7" t="n">
        <v>-103.01927947998</v>
      </c>
      <c r="C1395" s="7"/>
      <c r="D1395" s="8" t="n">
        <v>1730</v>
      </c>
      <c r="E1395" s="8" t="n">
        <v>1</v>
      </c>
    </row>
    <row r="1396" customFormat="false" ht="12.75" hidden="false" customHeight="false" outlineLevel="0" collapsed="false">
      <c r="A1396" s="6" t="n">
        <v>44150.46875</v>
      </c>
      <c r="B1396" s="7" t="n">
        <v>-48.4983329772949</v>
      </c>
      <c r="C1396" s="7"/>
      <c r="D1396" s="8" t="n">
        <v>1730</v>
      </c>
      <c r="E1396" s="8" t="n">
        <v>1</v>
      </c>
    </row>
    <row r="1397" customFormat="false" ht="12.75" hidden="false" customHeight="false" outlineLevel="0" collapsed="false">
      <c r="A1397" s="6" t="n">
        <v>44150.4791666667</v>
      </c>
      <c r="B1397" s="7" t="n">
        <v>-23.1243801116943</v>
      </c>
      <c r="C1397" s="7"/>
      <c r="D1397" s="8" t="n">
        <v>1730</v>
      </c>
      <c r="E1397" s="8" t="n">
        <v>1</v>
      </c>
    </row>
    <row r="1398" customFormat="false" ht="12.75" hidden="false" customHeight="false" outlineLevel="0" collapsed="false">
      <c r="A1398" s="6" t="n">
        <v>44150.4895833333</v>
      </c>
      <c r="B1398" s="7" t="n">
        <v>-41.6243591308594</v>
      </c>
      <c r="C1398" s="7"/>
      <c r="D1398" s="8" t="n">
        <v>1730</v>
      </c>
      <c r="E1398" s="8" t="n">
        <v>1</v>
      </c>
    </row>
    <row r="1399" customFormat="false" ht="12.75" hidden="false" customHeight="false" outlineLevel="0" collapsed="false">
      <c r="A1399" s="6" t="n">
        <v>44150.5</v>
      </c>
      <c r="B1399" s="7" t="n">
        <v>-38.129810333252</v>
      </c>
      <c r="C1399" s="7"/>
      <c r="D1399" s="8" t="n">
        <v>1730</v>
      </c>
      <c r="E1399" s="8" t="n">
        <v>1</v>
      </c>
    </row>
    <row r="1400" customFormat="false" ht="12.75" hidden="false" customHeight="false" outlineLevel="0" collapsed="false">
      <c r="A1400" s="6" t="n">
        <v>44150.5104166667</v>
      </c>
      <c r="B1400" s="7" t="n">
        <v>33.3034973144531</v>
      </c>
      <c r="C1400" s="7"/>
      <c r="D1400" s="8" t="n">
        <v>1730</v>
      </c>
      <c r="E1400" s="8" t="n">
        <v>1</v>
      </c>
    </row>
    <row r="1401" customFormat="false" ht="12.75" hidden="false" customHeight="false" outlineLevel="0" collapsed="false">
      <c r="A1401" s="6" t="n">
        <v>44150.5208333333</v>
      </c>
      <c r="B1401" s="7" t="n">
        <v>47.1933403015137</v>
      </c>
      <c r="C1401" s="7"/>
      <c r="D1401" s="8" t="n">
        <v>1730</v>
      </c>
      <c r="E1401" s="8" t="n">
        <v>1</v>
      </c>
    </row>
    <row r="1402" customFormat="false" ht="12.75" hidden="false" customHeight="false" outlineLevel="0" collapsed="false">
      <c r="A1402" s="6" t="n">
        <v>44150.53125</v>
      </c>
      <c r="B1402" s="7" t="n">
        <v>49.6045417785645</v>
      </c>
      <c r="C1402" s="7"/>
      <c r="D1402" s="8" t="n">
        <v>1730</v>
      </c>
      <c r="E1402" s="8" t="n">
        <v>1</v>
      </c>
    </row>
    <row r="1403" customFormat="false" ht="12.75" hidden="false" customHeight="false" outlineLevel="0" collapsed="false">
      <c r="A1403" s="6" t="n">
        <v>44150.5416666667</v>
      </c>
      <c r="B1403" s="7" t="n">
        <v>51.006462097168</v>
      </c>
      <c r="C1403" s="7"/>
      <c r="D1403" s="8" t="n">
        <v>1730</v>
      </c>
      <c r="E1403" s="8" t="n">
        <v>1</v>
      </c>
    </row>
    <row r="1404" customFormat="false" ht="12.75" hidden="false" customHeight="false" outlineLevel="0" collapsed="false">
      <c r="A1404" s="6" t="n">
        <v>44150.5520833333</v>
      </c>
      <c r="B1404" s="7" t="n">
        <v>16.9691944122314</v>
      </c>
      <c r="C1404" s="7"/>
      <c r="D1404" s="8" t="n">
        <v>1730</v>
      </c>
      <c r="E1404" s="8" t="n">
        <v>1</v>
      </c>
    </row>
    <row r="1405" customFormat="false" ht="12.75" hidden="false" customHeight="false" outlineLevel="0" collapsed="false">
      <c r="A1405" s="6" t="n">
        <v>44150.5625</v>
      </c>
      <c r="B1405" s="7" t="n">
        <v>21.5437126159668</v>
      </c>
      <c r="C1405" s="7"/>
      <c r="D1405" s="8" t="n">
        <v>1730</v>
      </c>
      <c r="E1405" s="8" t="n">
        <v>1</v>
      </c>
    </row>
    <row r="1406" customFormat="false" ht="12.75" hidden="false" customHeight="false" outlineLevel="0" collapsed="false">
      <c r="A1406" s="6" t="n">
        <v>44150.5729166667</v>
      </c>
      <c r="B1406" s="7" t="n">
        <v>32.6779098510742</v>
      </c>
      <c r="C1406" s="7"/>
      <c r="D1406" s="8" t="n">
        <v>1730</v>
      </c>
      <c r="E1406" s="8" t="n">
        <v>1</v>
      </c>
    </row>
    <row r="1407" customFormat="false" ht="12.75" hidden="false" customHeight="false" outlineLevel="0" collapsed="false">
      <c r="A1407" s="6" t="n">
        <v>44150.5833333333</v>
      </c>
      <c r="B1407" s="7" t="n">
        <v>33.8956069946289</v>
      </c>
      <c r="C1407" s="7"/>
      <c r="D1407" s="8" t="n">
        <v>1730</v>
      </c>
      <c r="E1407" s="8" t="n">
        <v>1</v>
      </c>
    </row>
    <row r="1408" customFormat="false" ht="12.75" hidden="false" customHeight="false" outlineLevel="0" collapsed="false">
      <c r="A1408" s="6" t="n">
        <v>44150.59375</v>
      </c>
      <c r="B1408" s="7" t="n">
        <v>8.88646221160889</v>
      </c>
      <c r="C1408" s="7"/>
      <c r="D1408" s="8" t="n">
        <v>1730</v>
      </c>
      <c r="E1408" s="8" t="n">
        <v>1</v>
      </c>
    </row>
    <row r="1409" customFormat="false" ht="12.75" hidden="false" customHeight="false" outlineLevel="0" collapsed="false">
      <c r="A1409" s="6" t="n">
        <v>44150.6041666667</v>
      </c>
      <c r="B1409" s="7" t="n">
        <v>26.2809543609619</v>
      </c>
      <c r="C1409" s="7"/>
      <c r="D1409" s="8" t="n">
        <v>1730</v>
      </c>
      <c r="E1409" s="8" t="n">
        <v>1</v>
      </c>
    </row>
    <row r="1410" customFormat="false" ht="12.75" hidden="false" customHeight="false" outlineLevel="0" collapsed="false">
      <c r="A1410" s="6" t="n">
        <v>44150.6145833333</v>
      </c>
      <c r="B1410" s="7" t="n">
        <v>-21.3334407806396</v>
      </c>
      <c r="C1410" s="7"/>
      <c r="D1410" s="8" t="n">
        <v>1730</v>
      </c>
      <c r="E1410" s="8" t="n">
        <v>1</v>
      </c>
    </row>
    <row r="1411" customFormat="false" ht="12.75" hidden="false" customHeight="false" outlineLevel="0" collapsed="false">
      <c r="A1411" s="6" t="n">
        <v>44150.625</v>
      </c>
      <c r="B1411" s="7" t="n">
        <v>20.6936779022217</v>
      </c>
      <c r="C1411" s="7"/>
      <c r="D1411" s="8" t="n">
        <v>1730</v>
      </c>
      <c r="E1411" s="8" t="n">
        <v>1</v>
      </c>
    </row>
    <row r="1412" customFormat="false" ht="12.75" hidden="false" customHeight="false" outlineLevel="0" collapsed="false">
      <c r="A1412" s="6" t="n">
        <v>44150.6354166667</v>
      </c>
      <c r="B1412" s="7" t="n">
        <v>133.611404418945</v>
      </c>
      <c r="C1412" s="7"/>
      <c r="D1412" s="8" t="n">
        <v>1730</v>
      </c>
      <c r="E1412" s="8" t="n">
        <v>1</v>
      </c>
    </row>
    <row r="1413" customFormat="false" ht="12.75" hidden="false" customHeight="false" outlineLevel="0" collapsed="false">
      <c r="A1413" s="6" t="n">
        <v>44150.6458333333</v>
      </c>
      <c r="B1413" s="7" t="n">
        <v>185.65119934082</v>
      </c>
      <c r="C1413" s="7"/>
      <c r="D1413" s="8" t="n">
        <v>1730</v>
      </c>
      <c r="E1413" s="8" t="n">
        <v>1</v>
      </c>
    </row>
    <row r="1414" customFormat="false" ht="12.75" hidden="false" customHeight="false" outlineLevel="0" collapsed="false">
      <c r="A1414" s="6" t="n">
        <v>44150.65625</v>
      </c>
      <c r="B1414" s="7" t="n">
        <v>183.728149414063</v>
      </c>
      <c r="C1414" s="7"/>
      <c r="D1414" s="8" t="n">
        <v>1730</v>
      </c>
      <c r="E1414" s="8" t="n">
        <v>1</v>
      </c>
    </row>
    <row r="1415" customFormat="false" ht="12.75" hidden="false" customHeight="false" outlineLevel="0" collapsed="false">
      <c r="A1415" s="6" t="n">
        <v>44150.6666666667</v>
      </c>
      <c r="B1415" s="7" t="n">
        <v>205.287200927734</v>
      </c>
      <c r="C1415" s="7"/>
      <c r="D1415" s="8" t="n">
        <v>1730</v>
      </c>
      <c r="E1415" s="8" t="n">
        <v>1</v>
      </c>
    </row>
    <row r="1416" customFormat="false" ht="12.75" hidden="false" customHeight="false" outlineLevel="0" collapsed="false">
      <c r="A1416" s="6" t="n">
        <v>44150.6770833333</v>
      </c>
      <c r="B1416" s="7" t="n">
        <v>260.026947021484</v>
      </c>
      <c r="C1416" s="7"/>
      <c r="D1416" s="8" t="n">
        <v>1730</v>
      </c>
      <c r="E1416" s="8" t="n">
        <v>1</v>
      </c>
    </row>
    <row r="1417" customFormat="false" ht="12.75" hidden="false" customHeight="false" outlineLevel="0" collapsed="false">
      <c r="A1417" s="6" t="n">
        <v>44150.6875</v>
      </c>
      <c r="B1417" s="7" t="n">
        <v>280.061157226563</v>
      </c>
      <c r="C1417" s="7"/>
      <c r="D1417" s="8" t="n">
        <v>1730</v>
      </c>
      <c r="E1417" s="8" t="n">
        <v>1</v>
      </c>
    </row>
    <row r="1418" customFormat="false" ht="12.75" hidden="false" customHeight="false" outlineLevel="0" collapsed="false">
      <c r="A1418" s="6" t="n">
        <v>44150.6979166667</v>
      </c>
      <c r="B1418" s="7" t="n">
        <v>277.582733154297</v>
      </c>
      <c r="C1418" s="7"/>
      <c r="D1418" s="8" t="n">
        <v>1730</v>
      </c>
      <c r="E1418" s="8" t="n">
        <v>1</v>
      </c>
    </row>
    <row r="1419" customFormat="false" ht="12.75" hidden="false" customHeight="false" outlineLevel="0" collapsed="false">
      <c r="A1419" s="6" t="n">
        <v>44150.7083333333</v>
      </c>
      <c r="B1419" s="7" t="n">
        <v>319.184448242188</v>
      </c>
      <c r="C1419" s="7"/>
      <c r="D1419" s="8" t="n">
        <v>1730</v>
      </c>
      <c r="E1419" s="8" t="n">
        <v>1</v>
      </c>
    </row>
    <row r="1420" customFormat="false" ht="12.75" hidden="false" customHeight="false" outlineLevel="0" collapsed="false">
      <c r="A1420" s="6" t="n">
        <v>44150.71875</v>
      </c>
      <c r="B1420" s="7" t="n">
        <v>345.389465332031</v>
      </c>
      <c r="C1420" s="7"/>
      <c r="D1420" s="8" t="n">
        <v>1730</v>
      </c>
      <c r="E1420" s="8" t="n">
        <v>1</v>
      </c>
    </row>
    <row r="1421" customFormat="false" ht="12.75" hidden="false" customHeight="false" outlineLevel="0" collapsed="false">
      <c r="A1421" s="6" t="n">
        <v>44150.7291666667</v>
      </c>
      <c r="B1421" s="7" t="n">
        <v>368.216461181641</v>
      </c>
      <c r="C1421" s="7"/>
      <c r="D1421" s="8" t="n">
        <v>1730</v>
      </c>
      <c r="E1421" s="8" t="n">
        <v>1</v>
      </c>
    </row>
    <row r="1422" customFormat="false" ht="12.75" hidden="false" customHeight="false" outlineLevel="0" collapsed="false">
      <c r="A1422" s="6" t="n">
        <v>44150.7395833333</v>
      </c>
      <c r="B1422" s="7" t="n">
        <v>382.472076416016</v>
      </c>
      <c r="C1422" s="7"/>
      <c r="D1422" s="8" t="n">
        <v>1730</v>
      </c>
      <c r="E1422" s="8" t="n">
        <v>1</v>
      </c>
    </row>
    <row r="1423" customFormat="false" ht="12.75" hidden="false" customHeight="false" outlineLevel="0" collapsed="false">
      <c r="A1423" s="6" t="n">
        <v>44150.75</v>
      </c>
      <c r="B1423" s="7" t="n">
        <v>357.329925537109</v>
      </c>
      <c r="C1423" s="7"/>
      <c r="D1423" s="8" t="n">
        <v>1730</v>
      </c>
      <c r="E1423" s="8" t="n">
        <v>1</v>
      </c>
    </row>
    <row r="1424" customFormat="false" ht="12.75" hidden="false" customHeight="false" outlineLevel="0" collapsed="false">
      <c r="A1424" s="6" t="n">
        <v>44150.7604166667</v>
      </c>
      <c r="B1424" s="7" t="n">
        <v>366.236145019531</v>
      </c>
      <c r="C1424" s="7"/>
      <c r="D1424" s="8" t="n">
        <v>1730</v>
      </c>
      <c r="E1424" s="8" t="n">
        <v>1</v>
      </c>
    </row>
    <row r="1425" customFormat="false" ht="12.75" hidden="false" customHeight="false" outlineLevel="0" collapsed="false">
      <c r="A1425" s="6" t="n">
        <v>44150.7708333333</v>
      </c>
      <c r="B1425" s="7" t="n">
        <v>303.781585693359</v>
      </c>
      <c r="C1425" s="7"/>
      <c r="D1425" s="8" t="n">
        <v>1730</v>
      </c>
      <c r="E1425" s="8" t="n">
        <v>1</v>
      </c>
    </row>
    <row r="1426" customFormat="false" ht="12.75" hidden="false" customHeight="false" outlineLevel="0" collapsed="false">
      <c r="A1426" s="6" t="n">
        <v>44150.78125</v>
      </c>
      <c r="B1426" s="7" t="n">
        <v>295.148468017578</v>
      </c>
      <c r="C1426" s="7"/>
      <c r="D1426" s="8" t="n">
        <v>1730</v>
      </c>
      <c r="E1426" s="8" t="n">
        <v>1</v>
      </c>
    </row>
    <row r="1427" customFormat="false" ht="12.75" hidden="false" customHeight="false" outlineLevel="0" collapsed="false">
      <c r="A1427" s="6" t="n">
        <v>44150.7916666667</v>
      </c>
      <c r="B1427" s="7" t="n">
        <v>288.098358154297</v>
      </c>
      <c r="C1427" s="7"/>
      <c r="D1427" s="8" t="n">
        <v>1730</v>
      </c>
      <c r="E1427" s="8" t="n">
        <v>1</v>
      </c>
    </row>
    <row r="1428" customFormat="false" ht="12.75" hidden="false" customHeight="false" outlineLevel="0" collapsed="false">
      <c r="A1428" s="6" t="n">
        <v>44150.8020833333</v>
      </c>
      <c r="B1428" s="7" t="n">
        <v>258.378509521484</v>
      </c>
      <c r="C1428" s="7"/>
      <c r="D1428" s="8" t="n">
        <v>1730</v>
      </c>
      <c r="E1428" s="8" t="n">
        <v>1</v>
      </c>
    </row>
    <row r="1429" customFormat="false" ht="12.75" hidden="false" customHeight="false" outlineLevel="0" collapsed="false">
      <c r="A1429" s="6" t="n">
        <v>44150.8125</v>
      </c>
      <c r="B1429" s="7" t="n">
        <v>275.339447021484</v>
      </c>
      <c r="C1429" s="7"/>
      <c r="D1429" s="8" t="n">
        <v>1730</v>
      </c>
      <c r="E1429" s="8" t="n">
        <v>1</v>
      </c>
    </row>
    <row r="1430" customFormat="false" ht="12.75" hidden="false" customHeight="false" outlineLevel="0" collapsed="false">
      <c r="A1430" s="6" t="n">
        <v>44150.8229166667</v>
      </c>
      <c r="B1430" s="7" t="n">
        <v>281.032135009766</v>
      </c>
      <c r="C1430" s="7"/>
      <c r="D1430" s="8" t="n">
        <v>1730</v>
      </c>
      <c r="E1430" s="8" t="n">
        <v>1</v>
      </c>
    </row>
    <row r="1431" customFormat="false" ht="12.75" hidden="false" customHeight="false" outlineLevel="0" collapsed="false">
      <c r="A1431" s="6" t="n">
        <v>44150.8333333333</v>
      </c>
      <c r="B1431" s="7" t="n">
        <v>281.161315917969</v>
      </c>
      <c r="C1431" s="7"/>
      <c r="D1431" s="8" t="n">
        <v>1730</v>
      </c>
      <c r="E1431" s="8" t="n">
        <v>1</v>
      </c>
    </row>
    <row r="1432" customFormat="false" ht="12.75" hidden="false" customHeight="false" outlineLevel="0" collapsed="false">
      <c r="A1432" s="6" t="n">
        <v>44150.84375</v>
      </c>
      <c r="B1432" s="7" t="n">
        <v>278.588500976563</v>
      </c>
      <c r="C1432" s="7"/>
      <c r="D1432" s="8" t="n">
        <v>1730</v>
      </c>
      <c r="E1432" s="8" t="n">
        <v>1</v>
      </c>
    </row>
    <row r="1433" customFormat="false" ht="12.75" hidden="false" customHeight="false" outlineLevel="0" collapsed="false">
      <c r="A1433" s="6" t="n">
        <v>44150.8541666667</v>
      </c>
      <c r="B1433" s="7" t="n">
        <v>274.326995849609</v>
      </c>
      <c r="C1433" s="7"/>
      <c r="D1433" s="8" t="n">
        <v>1730</v>
      </c>
      <c r="E1433" s="8" t="n">
        <v>1</v>
      </c>
    </row>
    <row r="1434" customFormat="false" ht="12.75" hidden="false" customHeight="false" outlineLevel="0" collapsed="false">
      <c r="A1434" s="6" t="n">
        <v>44150.8645833333</v>
      </c>
      <c r="B1434" s="7" t="n">
        <v>272.810211181641</v>
      </c>
      <c r="C1434" s="7"/>
      <c r="D1434" s="8" t="n">
        <v>1730</v>
      </c>
      <c r="E1434" s="8" t="n">
        <v>1</v>
      </c>
    </row>
    <row r="1435" customFormat="false" ht="12.75" hidden="false" customHeight="false" outlineLevel="0" collapsed="false">
      <c r="A1435" s="6" t="n">
        <v>44150.875</v>
      </c>
      <c r="B1435" s="7" t="n">
        <v>267.391784667969</v>
      </c>
      <c r="C1435" s="7"/>
      <c r="D1435" s="8" t="n">
        <v>1730</v>
      </c>
      <c r="E1435" s="8" t="n">
        <v>1</v>
      </c>
    </row>
    <row r="1436" customFormat="false" ht="12.75" hidden="false" customHeight="false" outlineLevel="0" collapsed="false">
      <c r="A1436" s="6" t="n">
        <v>44150.8854166667</v>
      </c>
      <c r="B1436" s="7" t="n">
        <v>302.63232421875</v>
      </c>
      <c r="C1436" s="7"/>
      <c r="D1436" s="8" t="n">
        <v>1730</v>
      </c>
      <c r="E1436" s="8" t="n">
        <v>1</v>
      </c>
    </row>
    <row r="1437" customFormat="false" ht="12.75" hidden="false" customHeight="false" outlineLevel="0" collapsed="false">
      <c r="A1437" s="6" t="n">
        <v>44150.8958333333</v>
      </c>
      <c r="B1437" s="7" t="n">
        <v>298.453002929688</v>
      </c>
      <c r="C1437" s="7"/>
      <c r="D1437" s="8" t="n">
        <v>1730</v>
      </c>
      <c r="E1437" s="8" t="n">
        <v>1</v>
      </c>
    </row>
    <row r="1438" customFormat="false" ht="12.75" hidden="false" customHeight="false" outlineLevel="0" collapsed="false">
      <c r="A1438" s="6" t="n">
        <v>44150.90625</v>
      </c>
      <c r="B1438" s="7" t="n">
        <v>307.453674316406</v>
      </c>
      <c r="C1438" s="7"/>
      <c r="D1438" s="8" t="n">
        <v>1730</v>
      </c>
      <c r="E1438" s="8" t="n">
        <v>1</v>
      </c>
    </row>
    <row r="1439" customFormat="false" ht="12.75" hidden="false" customHeight="false" outlineLevel="0" collapsed="false">
      <c r="A1439" s="6" t="n">
        <v>44150.9166666667</v>
      </c>
      <c r="B1439" s="7" t="n">
        <v>323.776824951172</v>
      </c>
      <c r="C1439" s="7"/>
      <c r="D1439" s="8" t="n">
        <v>1730</v>
      </c>
      <c r="E1439" s="8" t="n">
        <v>1</v>
      </c>
    </row>
    <row r="1440" customFormat="false" ht="12.75" hidden="false" customHeight="false" outlineLevel="0" collapsed="false">
      <c r="A1440" s="6" t="n">
        <v>44150.9270833333</v>
      </c>
      <c r="B1440" s="7" t="n">
        <v>315.882415771484</v>
      </c>
      <c r="C1440" s="7"/>
      <c r="D1440" s="8" t="n">
        <v>1730</v>
      </c>
      <c r="E1440" s="8" t="n">
        <v>1</v>
      </c>
    </row>
    <row r="1441" customFormat="false" ht="12.75" hidden="false" customHeight="false" outlineLevel="0" collapsed="false">
      <c r="A1441" s="6" t="n">
        <v>44150.9375</v>
      </c>
      <c r="B1441" s="7" t="n">
        <v>324.365234375</v>
      </c>
      <c r="C1441" s="7"/>
      <c r="D1441" s="8" t="n">
        <v>1730</v>
      </c>
      <c r="E1441" s="8" t="n">
        <v>1</v>
      </c>
    </row>
    <row r="1442" customFormat="false" ht="12.75" hidden="false" customHeight="false" outlineLevel="0" collapsed="false">
      <c r="A1442" s="6" t="n">
        <v>44150.9479166667</v>
      </c>
      <c r="B1442" s="7" t="n">
        <v>336.498840332031</v>
      </c>
      <c r="C1442" s="7"/>
      <c r="D1442" s="8" t="n">
        <v>1730</v>
      </c>
      <c r="E1442" s="8" t="n">
        <v>1</v>
      </c>
    </row>
    <row r="1443" customFormat="false" ht="12.75" hidden="false" customHeight="false" outlineLevel="0" collapsed="false">
      <c r="A1443" s="6" t="n">
        <v>44150.9583333333</v>
      </c>
      <c r="B1443" s="7" t="n">
        <v>352.57080078125</v>
      </c>
      <c r="C1443" s="7"/>
      <c r="D1443" s="8" t="n">
        <v>1730</v>
      </c>
      <c r="E1443" s="8" t="n">
        <v>1</v>
      </c>
    </row>
    <row r="1444" customFormat="false" ht="12.75" hidden="false" customHeight="false" outlineLevel="0" collapsed="false">
      <c r="A1444" s="6" t="n">
        <v>44150.96875</v>
      </c>
      <c r="B1444" s="7" t="n">
        <v>384.591979980469</v>
      </c>
      <c r="C1444" s="7"/>
      <c r="D1444" s="8" t="n">
        <v>1730</v>
      </c>
      <c r="E1444" s="8" t="n">
        <v>1</v>
      </c>
    </row>
    <row r="1445" customFormat="false" ht="12.75" hidden="false" customHeight="false" outlineLevel="0" collapsed="false">
      <c r="A1445" s="6" t="n">
        <v>44150.9791666667</v>
      </c>
      <c r="B1445" s="7" t="n">
        <v>367.880340576172</v>
      </c>
      <c r="C1445" s="7"/>
      <c r="D1445" s="8" t="n">
        <v>1730</v>
      </c>
      <c r="E1445" s="8" t="n">
        <v>1</v>
      </c>
    </row>
    <row r="1446" customFormat="false" ht="12.75" hidden="false" customHeight="false" outlineLevel="0" collapsed="false">
      <c r="A1446" s="6" t="n">
        <v>44150.9895833333</v>
      </c>
      <c r="B1446" s="7" t="n">
        <v>379.279968261719</v>
      </c>
      <c r="C1446" s="7"/>
      <c r="D1446" s="8" t="n">
        <v>1730</v>
      </c>
      <c r="E1446" s="8" t="n">
        <v>1</v>
      </c>
    </row>
    <row r="1447" customFormat="false" ht="12.75" hidden="false" customHeight="false" outlineLevel="0" collapsed="false">
      <c r="A1447" s="6" t="n">
        <v>44151</v>
      </c>
      <c r="B1447" s="7" t="n">
        <v>358.255859375</v>
      </c>
      <c r="C1447" s="7"/>
      <c r="D1447" s="8" t="n">
        <v>1730</v>
      </c>
      <c r="E1447" s="8" t="n">
        <v>1</v>
      </c>
    </row>
    <row r="1448" customFormat="false" ht="12.75" hidden="false" customHeight="false" outlineLevel="0" collapsed="false">
      <c r="A1448" s="6" t="n">
        <v>44151.0104166667</v>
      </c>
      <c r="B1448" s="7" t="n">
        <v>267.370971679688</v>
      </c>
      <c r="C1448" s="7"/>
      <c r="D1448" s="8" t="n">
        <v>1730</v>
      </c>
      <c r="E1448" s="8" t="n">
        <v>1</v>
      </c>
    </row>
    <row r="1449" customFormat="false" ht="12.75" hidden="false" customHeight="false" outlineLevel="0" collapsed="false">
      <c r="A1449" s="6" t="n">
        <v>44151.0208333333</v>
      </c>
      <c r="B1449" s="7" t="n">
        <v>248.783706665039</v>
      </c>
      <c r="C1449" s="7"/>
      <c r="D1449" s="8" t="n">
        <v>1730</v>
      </c>
      <c r="E1449" s="8" t="n">
        <v>1</v>
      </c>
    </row>
    <row r="1450" customFormat="false" ht="12.75" hidden="false" customHeight="false" outlineLevel="0" collapsed="false">
      <c r="A1450" s="6" t="n">
        <v>44151.03125</v>
      </c>
      <c r="B1450" s="7" t="n">
        <v>245.784606933594</v>
      </c>
      <c r="C1450" s="7"/>
      <c r="D1450" s="8" t="n">
        <v>1730</v>
      </c>
      <c r="E1450" s="8" t="n">
        <v>1</v>
      </c>
    </row>
    <row r="1451" customFormat="false" ht="12.75" hidden="false" customHeight="false" outlineLevel="0" collapsed="false">
      <c r="A1451" s="6" t="n">
        <v>44151.0416666667</v>
      </c>
      <c r="B1451" s="7" t="n">
        <v>231.86067199707</v>
      </c>
      <c r="C1451" s="7"/>
      <c r="D1451" s="8" t="n">
        <v>1730</v>
      </c>
      <c r="E1451" s="8" t="n">
        <v>1</v>
      </c>
    </row>
    <row r="1452" customFormat="false" ht="12.75" hidden="false" customHeight="false" outlineLevel="0" collapsed="false">
      <c r="A1452" s="6" t="n">
        <v>44151.0520833333</v>
      </c>
      <c r="B1452" s="7" t="n">
        <v>194.860168457031</v>
      </c>
      <c r="C1452" s="7"/>
      <c r="D1452" s="8" t="n">
        <v>1730</v>
      </c>
      <c r="E1452" s="8" t="n">
        <v>1</v>
      </c>
    </row>
    <row r="1453" customFormat="false" ht="12.75" hidden="false" customHeight="false" outlineLevel="0" collapsed="false">
      <c r="A1453" s="6" t="n">
        <v>44151.0625</v>
      </c>
      <c r="B1453" s="7" t="n">
        <v>193.675003051758</v>
      </c>
      <c r="C1453" s="7"/>
      <c r="D1453" s="8" t="n">
        <v>1730</v>
      </c>
      <c r="E1453" s="8" t="n">
        <v>1</v>
      </c>
    </row>
    <row r="1454" customFormat="false" ht="12.75" hidden="false" customHeight="false" outlineLevel="0" collapsed="false">
      <c r="A1454" s="6" t="n">
        <v>44151.0729166667</v>
      </c>
      <c r="B1454" s="7" t="n">
        <v>203.770477294922</v>
      </c>
      <c r="C1454" s="7"/>
      <c r="D1454" s="8" t="n">
        <v>1730</v>
      </c>
      <c r="E1454" s="8" t="n">
        <v>1</v>
      </c>
    </row>
    <row r="1455" customFormat="false" ht="12.75" hidden="false" customHeight="false" outlineLevel="0" collapsed="false">
      <c r="A1455" s="6" t="n">
        <v>44151.0833333333</v>
      </c>
      <c r="B1455" s="7" t="n">
        <v>204.811264038086</v>
      </c>
      <c r="C1455" s="7"/>
      <c r="D1455" s="8" t="n">
        <v>1730</v>
      </c>
      <c r="E1455" s="8" t="n">
        <v>1</v>
      </c>
    </row>
    <row r="1456" customFormat="false" ht="12.75" hidden="false" customHeight="false" outlineLevel="0" collapsed="false">
      <c r="A1456" s="6" t="n">
        <v>44151.09375</v>
      </c>
      <c r="B1456" s="7" t="n">
        <v>169.437377929688</v>
      </c>
      <c r="C1456" s="7"/>
      <c r="D1456" s="8" t="n">
        <v>1730</v>
      </c>
      <c r="E1456" s="8" t="n">
        <v>1</v>
      </c>
    </row>
    <row r="1457" customFormat="false" ht="12.75" hidden="false" customHeight="false" outlineLevel="0" collapsed="false">
      <c r="A1457" s="6" t="n">
        <v>44151.1041666667</v>
      </c>
      <c r="B1457" s="7" t="n">
        <v>152.003234863281</v>
      </c>
      <c r="C1457" s="7"/>
      <c r="D1457" s="8" t="n">
        <v>1730</v>
      </c>
      <c r="E1457" s="8" t="n">
        <v>1</v>
      </c>
    </row>
    <row r="1458" customFormat="false" ht="12.75" hidden="false" customHeight="false" outlineLevel="0" collapsed="false">
      <c r="A1458" s="6" t="n">
        <v>44151.1145833333</v>
      </c>
      <c r="B1458" s="7" t="n">
        <v>153.08056640625</v>
      </c>
      <c r="C1458" s="7"/>
      <c r="D1458" s="8" t="n">
        <v>1730</v>
      </c>
      <c r="E1458" s="8" t="n">
        <v>1</v>
      </c>
    </row>
    <row r="1459" customFormat="false" ht="12.75" hidden="false" customHeight="false" outlineLevel="0" collapsed="false">
      <c r="A1459" s="6" t="n">
        <v>44151.125</v>
      </c>
      <c r="B1459" s="7" t="n">
        <v>158.374572753906</v>
      </c>
      <c r="C1459" s="7"/>
      <c r="D1459" s="8" t="n">
        <v>1730</v>
      </c>
      <c r="E1459" s="8" t="n">
        <v>1</v>
      </c>
    </row>
    <row r="1460" customFormat="false" ht="12.75" hidden="false" customHeight="false" outlineLevel="0" collapsed="false">
      <c r="A1460" s="6" t="n">
        <v>44151.1354166667</v>
      </c>
      <c r="B1460" s="7" t="n">
        <v>173.930908203125</v>
      </c>
      <c r="C1460" s="7"/>
      <c r="D1460" s="8" t="n">
        <v>1730</v>
      </c>
      <c r="E1460" s="8" t="n">
        <v>1</v>
      </c>
    </row>
    <row r="1461" customFormat="false" ht="12.75" hidden="false" customHeight="false" outlineLevel="0" collapsed="false">
      <c r="A1461" s="6" t="n">
        <v>44151.1458333333</v>
      </c>
      <c r="B1461" s="7" t="n">
        <v>164.903869628906</v>
      </c>
      <c r="C1461" s="7"/>
      <c r="D1461" s="8" t="n">
        <v>1730</v>
      </c>
      <c r="E1461" s="8" t="n">
        <v>1</v>
      </c>
    </row>
    <row r="1462" customFormat="false" ht="12.75" hidden="false" customHeight="false" outlineLevel="0" collapsed="false">
      <c r="A1462" s="6" t="n">
        <v>44151.15625</v>
      </c>
      <c r="B1462" s="7" t="n">
        <v>136.374465942383</v>
      </c>
      <c r="C1462" s="7"/>
      <c r="D1462" s="8" t="n">
        <v>1730</v>
      </c>
      <c r="E1462" s="8" t="n">
        <v>1</v>
      </c>
    </row>
    <row r="1463" customFormat="false" ht="12.75" hidden="false" customHeight="false" outlineLevel="0" collapsed="false">
      <c r="A1463" s="6" t="n">
        <v>44151.1666666667</v>
      </c>
      <c r="B1463" s="7" t="n">
        <v>133.371932983398</v>
      </c>
      <c r="C1463" s="7"/>
      <c r="D1463" s="8" t="n">
        <v>1730</v>
      </c>
      <c r="E1463" s="8" t="n">
        <v>1</v>
      </c>
    </row>
    <row r="1464" customFormat="false" ht="12.75" hidden="false" customHeight="false" outlineLevel="0" collapsed="false">
      <c r="A1464" s="6" t="n">
        <v>44151.1770833333</v>
      </c>
      <c r="B1464" s="7" t="n">
        <v>233.488555908203</v>
      </c>
      <c r="C1464" s="7"/>
      <c r="D1464" s="8" t="n">
        <v>1730</v>
      </c>
      <c r="E1464" s="8" t="n">
        <v>1</v>
      </c>
    </row>
    <row r="1465" customFormat="false" ht="12.75" hidden="false" customHeight="false" outlineLevel="0" collapsed="false">
      <c r="A1465" s="6" t="n">
        <v>44151.1875</v>
      </c>
      <c r="B1465" s="7" t="n">
        <v>244.789962768555</v>
      </c>
      <c r="C1465" s="7"/>
      <c r="D1465" s="8" t="n">
        <v>1730</v>
      </c>
      <c r="E1465" s="8" t="n">
        <v>1</v>
      </c>
    </row>
    <row r="1466" customFormat="false" ht="12.75" hidden="false" customHeight="false" outlineLevel="0" collapsed="false">
      <c r="A1466" s="6" t="n">
        <v>44151.1979166667</v>
      </c>
      <c r="B1466" s="7" t="n">
        <v>227.573974609375</v>
      </c>
      <c r="C1466" s="7"/>
      <c r="D1466" s="8" t="n">
        <v>1730</v>
      </c>
      <c r="E1466" s="8" t="n">
        <v>1</v>
      </c>
    </row>
    <row r="1467" customFormat="false" ht="12.75" hidden="false" customHeight="false" outlineLevel="0" collapsed="false">
      <c r="A1467" s="6" t="n">
        <v>44151.2083333333</v>
      </c>
      <c r="B1467" s="7" t="n">
        <v>242.751510620117</v>
      </c>
      <c r="C1467" s="7"/>
      <c r="D1467" s="8" t="n">
        <v>1730</v>
      </c>
      <c r="E1467" s="8" t="n">
        <v>1</v>
      </c>
    </row>
    <row r="1468" customFormat="false" ht="12.75" hidden="false" customHeight="false" outlineLevel="0" collapsed="false">
      <c r="A1468" s="6" t="n">
        <v>44151.21875</v>
      </c>
      <c r="B1468" s="7" t="n">
        <v>302.350860595703</v>
      </c>
      <c r="C1468" s="7"/>
      <c r="D1468" s="8" t="n">
        <v>1730</v>
      </c>
      <c r="E1468" s="8" t="n">
        <v>1</v>
      </c>
    </row>
    <row r="1469" customFormat="false" ht="12.75" hidden="false" customHeight="false" outlineLevel="0" collapsed="false">
      <c r="A1469" s="6" t="n">
        <v>44151.2291666667</v>
      </c>
      <c r="B1469" s="7" t="n">
        <v>309.621429443359</v>
      </c>
      <c r="C1469" s="7"/>
      <c r="D1469" s="8" t="n">
        <v>1730</v>
      </c>
      <c r="E1469" s="8" t="n">
        <v>1</v>
      </c>
    </row>
    <row r="1470" customFormat="false" ht="12.75" hidden="false" customHeight="false" outlineLevel="0" collapsed="false">
      <c r="A1470" s="6" t="n">
        <v>44151.2395833333</v>
      </c>
      <c r="B1470" s="7" t="n">
        <v>321.186553955078</v>
      </c>
      <c r="C1470" s="7"/>
      <c r="D1470" s="8" t="n">
        <v>1730</v>
      </c>
      <c r="E1470" s="8" t="n">
        <v>1</v>
      </c>
    </row>
    <row r="1471" customFormat="false" ht="12.75" hidden="false" customHeight="false" outlineLevel="0" collapsed="false">
      <c r="A1471" s="6" t="n">
        <v>44151.25</v>
      </c>
      <c r="B1471" s="7" t="n">
        <v>342.405731201172</v>
      </c>
      <c r="C1471" s="7"/>
      <c r="D1471" s="8" t="n">
        <v>1730</v>
      </c>
      <c r="E1471" s="8" t="n">
        <v>1</v>
      </c>
    </row>
    <row r="1472" customFormat="false" ht="12.75" hidden="false" customHeight="false" outlineLevel="0" collapsed="false">
      <c r="A1472" s="6" t="n">
        <v>44151.2604166667</v>
      </c>
      <c r="B1472" s="7" t="n">
        <v>363.738311767578</v>
      </c>
      <c r="C1472" s="7"/>
      <c r="D1472" s="8" t="n">
        <v>1730</v>
      </c>
      <c r="E1472" s="8" t="n">
        <v>1</v>
      </c>
    </row>
    <row r="1473" customFormat="false" ht="12.75" hidden="false" customHeight="false" outlineLevel="0" collapsed="false">
      <c r="A1473" s="6" t="n">
        <v>44151.2708333333</v>
      </c>
      <c r="B1473" s="7" t="n">
        <v>383.150238037109</v>
      </c>
      <c r="C1473" s="7"/>
      <c r="D1473" s="8" t="n">
        <v>1730</v>
      </c>
      <c r="E1473" s="8" t="n">
        <v>1</v>
      </c>
    </row>
    <row r="1474" customFormat="false" ht="12.75" hidden="false" customHeight="false" outlineLevel="0" collapsed="false">
      <c r="A1474" s="6" t="n">
        <v>44151.28125</v>
      </c>
      <c r="B1474" s="7" t="n">
        <v>365.184051513672</v>
      </c>
      <c r="C1474" s="7"/>
      <c r="D1474" s="8" t="n">
        <v>1730</v>
      </c>
      <c r="E1474" s="8" t="n">
        <v>1</v>
      </c>
    </row>
    <row r="1475" customFormat="false" ht="12.75" hidden="false" customHeight="false" outlineLevel="0" collapsed="false">
      <c r="A1475" s="6" t="n">
        <v>44151.2916666667</v>
      </c>
      <c r="B1475" s="7" t="n">
        <v>320.938781738281</v>
      </c>
      <c r="C1475" s="7"/>
      <c r="D1475" s="8" t="n">
        <v>1730</v>
      </c>
      <c r="E1475" s="8" t="n">
        <v>1</v>
      </c>
    </row>
    <row r="1476" customFormat="false" ht="12.75" hidden="false" customHeight="false" outlineLevel="0" collapsed="false">
      <c r="A1476" s="6" t="n">
        <v>44151.3020833333</v>
      </c>
      <c r="B1476" s="7" t="n">
        <v>381.890808105469</v>
      </c>
      <c r="C1476" s="7"/>
      <c r="D1476" s="8" t="n">
        <v>1730</v>
      </c>
      <c r="E1476" s="8" t="n">
        <v>1</v>
      </c>
    </row>
    <row r="1477" customFormat="false" ht="12.75" hidden="false" customHeight="false" outlineLevel="0" collapsed="false">
      <c r="A1477" s="6" t="n">
        <v>44151.3125</v>
      </c>
      <c r="B1477" s="7" t="n">
        <v>371.061614990234</v>
      </c>
      <c r="C1477" s="7"/>
      <c r="D1477" s="8" t="n">
        <v>1730</v>
      </c>
      <c r="E1477" s="8" t="n">
        <v>1</v>
      </c>
    </row>
    <row r="1478" customFormat="false" ht="12.75" hidden="false" customHeight="false" outlineLevel="0" collapsed="false">
      <c r="A1478" s="6" t="n">
        <v>44151.3229166667</v>
      </c>
      <c r="B1478" s="7" t="n">
        <v>368.561920166016</v>
      </c>
      <c r="C1478" s="7"/>
      <c r="D1478" s="8" t="n">
        <v>1730</v>
      </c>
      <c r="E1478" s="8" t="n">
        <v>1</v>
      </c>
    </row>
    <row r="1479" customFormat="false" ht="12.75" hidden="false" customHeight="false" outlineLevel="0" collapsed="false">
      <c r="A1479" s="6" t="n">
        <v>44151.3333333333</v>
      </c>
      <c r="B1479" s="7" t="n">
        <v>357.308837890625</v>
      </c>
      <c r="C1479" s="7"/>
      <c r="D1479" s="8" t="n">
        <v>1730</v>
      </c>
      <c r="E1479" s="8" t="n">
        <v>1</v>
      </c>
    </row>
    <row r="1480" customFormat="false" ht="12.75" hidden="false" customHeight="false" outlineLevel="0" collapsed="false">
      <c r="A1480" s="6" t="n">
        <v>44151.34375</v>
      </c>
      <c r="B1480" s="7" t="n">
        <v>346.548706054688</v>
      </c>
      <c r="C1480" s="7"/>
      <c r="D1480" s="8" t="n">
        <v>1730</v>
      </c>
      <c r="E1480" s="8" t="n">
        <v>1</v>
      </c>
    </row>
    <row r="1481" customFormat="false" ht="12.75" hidden="false" customHeight="false" outlineLevel="0" collapsed="false">
      <c r="A1481" s="6" t="n">
        <v>44151.3541666667</v>
      </c>
      <c r="B1481" s="7" t="n">
        <v>343.064514160156</v>
      </c>
      <c r="C1481" s="7"/>
      <c r="D1481" s="8" t="n">
        <v>1730</v>
      </c>
      <c r="E1481" s="8" t="n">
        <v>1</v>
      </c>
    </row>
    <row r="1482" customFormat="false" ht="12.75" hidden="false" customHeight="false" outlineLevel="0" collapsed="false">
      <c r="A1482" s="6" t="n">
        <v>44151.3645833333</v>
      </c>
      <c r="B1482" s="7" t="n">
        <v>355.831298828125</v>
      </c>
      <c r="C1482" s="7"/>
      <c r="D1482" s="8" t="n">
        <v>1730</v>
      </c>
      <c r="E1482" s="8" t="n">
        <v>1</v>
      </c>
    </row>
    <row r="1483" customFormat="false" ht="12.75" hidden="false" customHeight="false" outlineLevel="0" collapsed="false">
      <c r="A1483" s="6" t="n">
        <v>44151.375</v>
      </c>
      <c r="B1483" s="7" t="n">
        <v>310.923645019531</v>
      </c>
      <c r="C1483" s="7"/>
      <c r="D1483" s="8" t="n">
        <v>1730</v>
      </c>
      <c r="E1483" s="8" t="n">
        <v>1</v>
      </c>
    </row>
    <row r="1484" customFormat="false" ht="12.75" hidden="false" customHeight="false" outlineLevel="0" collapsed="false">
      <c r="A1484" s="6" t="n">
        <v>44151.3854166667</v>
      </c>
      <c r="B1484" s="7" t="n">
        <v>239.702545166016</v>
      </c>
      <c r="C1484" s="7"/>
      <c r="D1484" s="8" t="n">
        <v>1730</v>
      </c>
      <c r="E1484" s="8" t="n">
        <v>1</v>
      </c>
    </row>
    <row r="1485" customFormat="false" ht="12.75" hidden="false" customHeight="false" outlineLevel="0" collapsed="false">
      <c r="A1485" s="6" t="n">
        <v>44151.3958333333</v>
      </c>
      <c r="B1485" s="7" t="n">
        <v>206.229949951172</v>
      </c>
      <c r="C1485" s="7"/>
      <c r="D1485" s="8" t="n">
        <v>1730</v>
      </c>
      <c r="E1485" s="8" t="n">
        <v>1</v>
      </c>
    </row>
    <row r="1486" customFormat="false" ht="12.75" hidden="false" customHeight="false" outlineLevel="0" collapsed="false">
      <c r="A1486" s="6" t="n">
        <v>44151.40625</v>
      </c>
      <c r="B1486" s="7" t="n">
        <v>180.504119873047</v>
      </c>
      <c r="C1486" s="7"/>
      <c r="D1486" s="8" t="n">
        <v>1730</v>
      </c>
      <c r="E1486" s="8" t="n">
        <v>1</v>
      </c>
    </row>
    <row r="1487" customFormat="false" ht="12.75" hidden="false" customHeight="false" outlineLevel="0" collapsed="false">
      <c r="A1487" s="6" t="n">
        <v>44151.4166666667</v>
      </c>
      <c r="B1487" s="7" t="n">
        <v>173.241439819336</v>
      </c>
      <c r="C1487" s="7"/>
      <c r="D1487" s="8" t="n">
        <v>1730</v>
      </c>
      <c r="E1487" s="8" t="n">
        <v>1</v>
      </c>
    </row>
    <row r="1488" customFormat="false" ht="12.75" hidden="false" customHeight="false" outlineLevel="0" collapsed="false">
      <c r="A1488" s="6" t="n">
        <v>44151.4270833333</v>
      </c>
      <c r="B1488" s="7" t="n">
        <v>193.119445800781</v>
      </c>
      <c r="C1488" s="7"/>
      <c r="D1488" s="8" t="n">
        <v>1730</v>
      </c>
      <c r="E1488" s="8" t="n">
        <v>1</v>
      </c>
    </row>
    <row r="1489" customFormat="false" ht="12.75" hidden="false" customHeight="false" outlineLevel="0" collapsed="false">
      <c r="A1489" s="6" t="n">
        <v>44151.4375</v>
      </c>
      <c r="B1489" s="7" t="n">
        <v>192.225799560547</v>
      </c>
      <c r="C1489" s="7"/>
      <c r="D1489" s="8" t="n">
        <v>1730</v>
      </c>
      <c r="E1489" s="8" t="n">
        <v>1</v>
      </c>
    </row>
    <row r="1490" customFormat="false" ht="12.75" hidden="false" customHeight="false" outlineLevel="0" collapsed="false">
      <c r="A1490" s="6" t="n">
        <v>44151.4479166667</v>
      </c>
      <c r="B1490" s="7" t="n">
        <v>198.144760131836</v>
      </c>
      <c r="C1490" s="7"/>
      <c r="D1490" s="8" t="n">
        <v>1730</v>
      </c>
      <c r="E1490" s="8" t="n">
        <v>1</v>
      </c>
    </row>
    <row r="1491" customFormat="false" ht="12.75" hidden="false" customHeight="false" outlineLevel="0" collapsed="false">
      <c r="A1491" s="6" t="n">
        <v>44151.4583333333</v>
      </c>
      <c r="B1491" s="7" t="n">
        <v>214.439727783203</v>
      </c>
      <c r="C1491" s="7"/>
      <c r="D1491" s="8" t="n">
        <v>1730</v>
      </c>
      <c r="E1491" s="8" t="n">
        <v>1</v>
      </c>
    </row>
    <row r="1492" customFormat="false" ht="12.75" hidden="false" customHeight="false" outlineLevel="0" collapsed="false">
      <c r="A1492" s="6" t="n">
        <v>44151.46875</v>
      </c>
      <c r="B1492" s="7" t="n">
        <v>262.098327636719</v>
      </c>
      <c r="C1492" s="7"/>
      <c r="D1492" s="8" t="n">
        <v>1730</v>
      </c>
      <c r="E1492" s="8" t="n">
        <v>1</v>
      </c>
    </row>
    <row r="1493" customFormat="false" ht="12.75" hidden="false" customHeight="false" outlineLevel="0" collapsed="false">
      <c r="A1493" s="6" t="n">
        <v>44151.4791666667</v>
      </c>
      <c r="B1493" s="7" t="n">
        <v>241.443817138672</v>
      </c>
      <c r="C1493" s="7"/>
      <c r="D1493" s="8" t="n">
        <v>1730</v>
      </c>
      <c r="E1493" s="8" t="n">
        <v>1</v>
      </c>
    </row>
    <row r="1494" customFormat="false" ht="12.75" hidden="false" customHeight="false" outlineLevel="0" collapsed="false">
      <c r="A1494" s="6" t="n">
        <v>44151.4895833333</v>
      </c>
      <c r="B1494" s="7" t="n">
        <v>226.49577331543</v>
      </c>
      <c r="C1494" s="7"/>
      <c r="D1494" s="8" t="n">
        <v>1730</v>
      </c>
      <c r="E1494" s="8" t="n">
        <v>1</v>
      </c>
    </row>
    <row r="1495" customFormat="false" ht="12.75" hidden="false" customHeight="false" outlineLevel="0" collapsed="false">
      <c r="A1495" s="6" t="n">
        <v>44151.5</v>
      </c>
      <c r="B1495" s="7" t="n">
        <v>226.647079467773</v>
      </c>
      <c r="C1495" s="7"/>
      <c r="D1495" s="8" t="n">
        <v>1730</v>
      </c>
      <c r="E1495" s="8" t="n">
        <v>1</v>
      </c>
    </row>
    <row r="1496" customFormat="false" ht="12.75" hidden="false" customHeight="false" outlineLevel="0" collapsed="false">
      <c r="A1496" s="6" t="n">
        <v>44151.5104166667</v>
      </c>
      <c r="B1496" s="7" t="n">
        <v>290.888580322266</v>
      </c>
      <c r="C1496" s="7"/>
      <c r="D1496" s="8" t="n">
        <v>1730</v>
      </c>
      <c r="E1496" s="8" t="n">
        <v>1</v>
      </c>
    </row>
    <row r="1497" customFormat="false" ht="12.75" hidden="false" customHeight="false" outlineLevel="0" collapsed="false">
      <c r="A1497" s="6" t="n">
        <v>44151.5208333333</v>
      </c>
      <c r="B1497" s="7" t="n">
        <v>299.890228271484</v>
      </c>
      <c r="C1497" s="7"/>
      <c r="D1497" s="8" t="n">
        <v>1730</v>
      </c>
      <c r="E1497" s="8" t="n">
        <v>1</v>
      </c>
    </row>
    <row r="1498" customFormat="false" ht="12.75" hidden="false" customHeight="false" outlineLevel="0" collapsed="false">
      <c r="A1498" s="6" t="n">
        <v>44151.53125</v>
      </c>
      <c r="B1498" s="7" t="n">
        <v>285.580688476563</v>
      </c>
      <c r="C1498" s="7"/>
      <c r="D1498" s="8" t="n">
        <v>1730</v>
      </c>
      <c r="E1498" s="8" t="n">
        <v>1</v>
      </c>
    </row>
    <row r="1499" customFormat="false" ht="12.75" hidden="false" customHeight="false" outlineLevel="0" collapsed="false">
      <c r="A1499" s="6" t="n">
        <v>44151.5416666667</v>
      </c>
      <c r="B1499" s="7" t="n">
        <v>286.027557373047</v>
      </c>
      <c r="C1499" s="7"/>
      <c r="D1499" s="8" t="n">
        <v>1730</v>
      </c>
      <c r="E1499" s="8" t="n">
        <v>1</v>
      </c>
    </row>
    <row r="1500" customFormat="false" ht="12.75" hidden="false" customHeight="false" outlineLevel="0" collapsed="false">
      <c r="A1500" s="6" t="n">
        <v>44151.5520833333</v>
      </c>
      <c r="B1500" s="7" t="n">
        <v>306.551055908203</v>
      </c>
      <c r="C1500" s="7"/>
      <c r="D1500" s="8" t="n">
        <v>1730</v>
      </c>
      <c r="E1500" s="8" t="n">
        <v>1</v>
      </c>
    </row>
    <row r="1501" customFormat="false" ht="12.75" hidden="false" customHeight="false" outlineLevel="0" collapsed="false">
      <c r="A1501" s="6" t="n">
        <v>44151.5625</v>
      </c>
      <c r="B1501" s="7" t="n">
        <v>309.869903564453</v>
      </c>
      <c r="C1501" s="7"/>
      <c r="D1501" s="8" t="n">
        <v>1730</v>
      </c>
      <c r="E1501" s="8" t="n">
        <v>1</v>
      </c>
    </row>
    <row r="1502" customFormat="false" ht="12.75" hidden="false" customHeight="false" outlineLevel="0" collapsed="false">
      <c r="A1502" s="6" t="n">
        <v>44151.5729166667</v>
      </c>
      <c r="B1502" s="7" t="n">
        <v>314.5654296875</v>
      </c>
      <c r="C1502" s="7"/>
      <c r="D1502" s="8" t="n">
        <v>1730</v>
      </c>
      <c r="E1502" s="8" t="n">
        <v>1</v>
      </c>
    </row>
    <row r="1503" customFormat="false" ht="12.75" hidden="false" customHeight="false" outlineLevel="0" collapsed="false">
      <c r="A1503" s="6" t="n">
        <v>44151.5833333333</v>
      </c>
      <c r="B1503" s="7" t="n">
        <v>304.901641845703</v>
      </c>
      <c r="C1503" s="7"/>
      <c r="D1503" s="8" t="n">
        <v>1730</v>
      </c>
      <c r="E1503" s="8" t="n">
        <v>1</v>
      </c>
    </row>
    <row r="1504" customFormat="false" ht="12.75" hidden="false" customHeight="false" outlineLevel="0" collapsed="false">
      <c r="A1504" s="6" t="n">
        <v>44151.59375</v>
      </c>
      <c r="B1504" s="7" t="n">
        <v>302.318786621094</v>
      </c>
      <c r="C1504" s="7"/>
      <c r="D1504" s="8" t="n">
        <v>1730</v>
      </c>
      <c r="E1504" s="8" t="n">
        <v>1</v>
      </c>
    </row>
    <row r="1505" customFormat="false" ht="12.75" hidden="false" customHeight="false" outlineLevel="0" collapsed="false">
      <c r="A1505" s="6" t="n">
        <v>44151.6041666667</v>
      </c>
      <c r="B1505" s="7" t="n">
        <v>306.739624023438</v>
      </c>
      <c r="C1505" s="7"/>
      <c r="D1505" s="8" t="n">
        <v>1730</v>
      </c>
      <c r="E1505" s="8" t="n">
        <v>1</v>
      </c>
    </row>
    <row r="1506" customFormat="false" ht="12.75" hidden="false" customHeight="false" outlineLevel="0" collapsed="false">
      <c r="A1506" s="6" t="n">
        <v>44151.6145833333</v>
      </c>
      <c r="B1506" s="7" t="n">
        <v>270.727722167969</v>
      </c>
      <c r="C1506" s="7"/>
      <c r="D1506" s="8" t="n">
        <v>1730</v>
      </c>
      <c r="E1506" s="8" t="n">
        <v>1</v>
      </c>
    </row>
    <row r="1507" customFormat="false" ht="12.75" hidden="false" customHeight="false" outlineLevel="0" collapsed="false">
      <c r="A1507" s="6" t="n">
        <v>44151.625</v>
      </c>
      <c r="B1507" s="7" t="n">
        <v>280.080535888672</v>
      </c>
      <c r="C1507" s="7"/>
      <c r="D1507" s="8" t="n">
        <v>1730</v>
      </c>
      <c r="E1507" s="8" t="n">
        <v>1</v>
      </c>
    </row>
    <row r="1508" customFormat="false" ht="12.75" hidden="false" customHeight="false" outlineLevel="0" collapsed="false">
      <c r="A1508" s="6" t="n">
        <v>44151.6354166667</v>
      </c>
      <c r="B1508" s="7" t="n">
        <v>344.365875244141</v>
      </c>
      <c r="C1508" s="7"/>
      <c r="D1508" s="8" t="n">
        <v>1730</v>
      </c>
      <c r="E1508" s="8" t="n">
        <v>1</v>
      </c>
    </row>
    <row r="1509" customFormat="false" ht="12.75" hidden="false" customHeight="false" outlineLevel="0" collapsed="false">
      <c r="A1509" s="6" t="n">
        <v>44151.6458333333</v>
      </c>
      <c r="B1509" s="7" t="n">
        <v>335.036560058594</v>
      </c>
      <c r="C1509" s="7"/>
      <c r="D1509" s="8" t="n">
        <v>1730</v>
      </c>
      <c r="E1509" s="8" t="n">
        <v>1</v>
      </c>
    </row>
    <row r="1510" customFormat="false" ht="12.75" hidden="false" customHeight="false" outlineLevel="0" collapsed="false">
      <c r="A1510" s="6" t="n">
        <v>44151.65625</v>
      </c>
      <c r="B1510" s="7" t="n">
        <v>335.784820556641</v>
      </c>
      <c r="C1510" s="7"/>
      <c r="D1510" s="8" t="n">
        <v>1730</v>
      </c>
      <c r="E1510" s="8" t="n">
        <v>1</v>
      </c>
    </row>
    <row r="1511" customFormat="false" ht="12.75" hidden="false" customHeight="false" outlineLevel="0" collapsed="false">
      <c r="A1511" s="6" t="n">
        <v>44151.6666666667</v>
      </c>
      <c r="B1511" s="7" t="n">
        <v>402.917358398438</v>
      </c>
      <c r="C1511" s="7"/>
      <c r="D1511" s="8" t="n">
        <v>1730</v>
      </c>
      <c r="E1511" s="8" t="n">
        <v>1</v>
      </c>
    </row>
    <row r="1512" customFormat="false" ht="12.75" hidden="false" customHeight="false" outlineLevel="0" collapsed="false">
      <c r="A1512" s="6" t="n">
        <v>44151.6770833333</v>
      </c>
      <c r="B1512" s="7" t="n">
        <v>386.170104980469</v>
      </c>
      <c r="C1512" s="7"/>
      <c r="D1512" s="8" t="n">
        <v>1730</v>
      </c>
      <c r="E1512" s="8" t="n">
        <v>1</v>
      </c>
    </row>
    <row r="1513" customFormat="false" ht="12.75" hidden="false" customHeight="false" outlineLevel="0" collapsed="false">
      <c r="A1513" s="6" t="n">
        <v>44151.6875</v>
      </c>
      <c r="B1513" s="7" t="n">
        <v>395.743530273438</v>
      </c>
      <c r="C1513" s="7"/>
      <c r="D1513" s="8" t="n">
        <v>1730</v>
      </c>
      <c r="E1513" s="8" t="n">
        <v>1</v>
      </c>
    </row>
    <row r="1514" customFormat="false" ht="12.75" hidden="false" customHeight="false" outlineLevel="0" collapsed="false">
      <c r="A1514" s="6" t="n">
        <v>44151.6979166667</v>
      </c>
      <c r="B1514" s="7" t="n">
        <v>396.177764892578</v>
      </c>
      <c r="C1514" s="7"/>
      <c r="D1514" s="8" t="n">
        <v>1730</v>
      </c>
      <c r="E1514" s="8" t="n">
        <v>1</v>
      </c>
    </row>
    <row r="1515" customFormat="false" ht="12.75" hidden="false" customHeight="false" outlineLevel="0" collapsed="false">
      <c r="A1515" s="6" t="n">
        <v>44151.7083333333</v>
      </c>
      <c r="B1515" s="7" t="n">
        <v>449.855285644531</v>
      </c>
      <c r="C1515" s="7"/>
      <c r="D1515" s="8" t="n">
        <v>1730</v>
      </c>
      <c r="E1515" s="8" t="n">
        <v>1</v>
      </c>
    </row>
    <row r="1516" customFormat="false" ht="12.75" hidden="false" customHeight="false" outlineLevel="0" collapsed="false">
      <c r="A1516" s="6" t="n">
        <v>44151.71875</v>
      </c>
      <c r="B1516" s="7" t="n">
        <v>413.295654296875</v>
      </c>
      <c r="C1516" s="7"/>
      <c r="D1516" s="8" t="n">
        <v>1730</v>
      </c>
      <c r="E1516" s="8" t="n">
        <v>1</v>
      </c>
    </row>
    <row r="1517" customFormat="false" ht="12.75" hidden="false" customHeight="false" outlineLevel="0" collapsed="false">
      <c r="A1517" s="6" t="n">
        <v>44151.7291666667</v>
      </c>
      <c r="B1517" s="7" t="n">
        <v>391.3984375</v>
      </c>
      <c r="C1517" s="7"/>
      <c r="D1517" s="8" t="n">
        <v>1730</v>
      </c>
      <c r="E1517" s="8" t="n">
        <v>1</v>
      </c>
    </row>
    <row r="1518" customFormat="false" ht="12.75" hidden="false" customHeight="false" outlineLevel="0" collapsed="false">
      <c r="A1518" s="6" t="n">
        <v>44151.7395833333</v>
      </c>
      <c r="B1518" s="7" t="n">
        <v>383.906463623047</v>
      </c>
      <c r="C1518" s="7"/>
      <c r="D1518" s="8" t="n">
        <v>1730</v>
      </c>
      <c r="E1518" s="8" t="n">
        <v>1</v>
      </c>
    </row>
    <row r="1519" customFormat="false" ht="12.75" hidden="false" customHeight="false" outlineLevel="0" collapsed="false">
      <c r="A1519" s="6" t="n">
        <v>44151.75</v>
      </c>
      <c r="B1519" s="7" t="n">
        <v>372.133117675781</v>
      </c>
      <c r="C1519" s="7"/>
      <c r="D1519" s="8" t="n">
        <v>1730</v>
      </c>
      <c r="E1519" s="8" t="n">
        <v>1</v>
      </c>
    </row>
    <row r="1520" customFormat="false" ht="12.75" hidden="false" customHeight="false" outlineLevel="0" collapsed="false">
      <c r="A1520" s="6" t="n">
        <v>44151.7604166667</v>
      </c>
      <c r="B1520" s="7" t="n">
        <v>365.0166015625</v>
      </c>
      <c r="C1520" s="7"/>
      <c r="D1520" s="8" t="n">
        <v>1730</v>
      </c>
      <c r="E1520" s="8" t="n">
        <v>1</v>
      </c>
    </row>
    <row r="1521" customFormat="false" ht="12.75" hidden="false" customHeight="false" outlineLevel="0" collapsed="false">
      <c r="A1521" s="6" t="n">
        <v>44151.7708333333</v>
      </c>
      <c r="B1521" s="7" t="n">
        <v>349.115325927734</v>
      </c>
      <c r="C1521" s="7"/>
      <c r="D1521" s="8" t="n">
        <v>1730</v>
      </c>
      <c r="E1521" s="8" t="n">
        <v>1</v>
      </c>
    </row>
    <row r="1522" customFormat="false" ht="12.75" hidden="false" customHeight="false" outlineLevel="0" collapsed="false">
      <c r="A1522" s="6" t="n">
        <v>44151.78125</v>
      </c>
      <c r="B1522" s="7" t="n">
        <v>354.868774414063</v>
      </c>
      <c r="C1522" s="7"/>
      <c r="D1522" s="8" t="n">
        <v>1730</v>
      </c>
      <c r="E1522" s="8" t="n">
        <v>1</v>
      </c>
    </row>
    <row r="1523" customFormat="false" ht="12.75" hidden="false" customHeight="false" outlineLevel="0" collapsed="false">
      <c r="A1523" s="6" t="n">
        <v>44151.7916666667</v>
      </c>
      <c r="B1523" s="7" t="n">
        <v>351.553802490234</v>
      </c>
      <c r="C1523" s="7"/>
      <c r="D1523" s="8" t="n">
        <v>1730</v>
      </c>
      <c r="E1523" s="8" t="n">
        <v>1</v>
      </c>
    </row>
    <row r="1524" customFormat="false" ht="12.75" hidden="false" customHeight="false" outlineLevel="0" collapsed="false">
      <c r="A1524" s="6" t="n">
        <v>44151.8020833333</v>
      </c>
      <c r="B1524" s="7" t="n">
        <v>468.604583740234</v>
      </c>
      <c r="C1524" s="7"/>
      <c r="D1524" s="8" t="n">
        <v>1730</v>
      </c>
      <c r="E1524" s="8" t="n">
        <v>1</v>
      </c>
    </row>
    <row r="1525" customFormat="false" ht="12.75" hidden="false" customHeight="false" outlineLevel="0" collapsed="false">
      <c r="A1525" s="6" t="n">
        <v>44151.8125</v>
      </c>
      <c r="B1525" s="7" t="n">
        <v>483.597564697266</v>
      </c>
      <c r="C1525" s="7"/>
      <c r="D1525" s="8" t="n">
        <v>1730</v>
      </c>
      <c r="E1525" s="8" t="n">
        <v>1</v>
      </c>
    </row>
    <row r="1526" customFormat="false" ht="12.75" hidden="false" customHeight="false" outlineLevel="0" collapsed="false">
      <c r="A1526" s="6" t="n">
        <v>44151.8229166667</v>
      </c>
      <c r="B1526" s="7" t="n">
        <v>470.748138427734</v>
      </c>
      <c r="C1526" s="7"/>
      <c r="D1526" s="8" t="n">
        <v>1730</v>
      </c>
      <c r="E1526" s="8" t="n">
        <v>1</v>
      </c>
    </row>
    <row r="1527" customFormat="false" ht="12.75" hidden="false" customHeight="false" outlineLevel="0" collapsed="false">
      <c r="A1527" s="6" t="n">
        <v>44151.8333333333</v>
      </c>
      <c r="B1527" s="7" t="n">
        <v>440.982086181641</v>
      </c>
      <c r="C1527" s="7"/>
      <c r="D1527" s="8" t="n">
        <v>1730</v>
      </c>
      <c r="E1527" s="8" t="n">
        <v>1</v>
      </c>
    </row>
    <row r="1528" customFormat="false" ht="12.75" hidden="false" customHeight="false" outlineLevel="0" collapsed="false">
      <c r="A1528" s="6" t="n">
        <v>44151.84375</v>
      </c>
      <c r="B1528" s="7" t="n">
        <v>388.844909667969</v>
      </c>
      <c r="C1528" s="7"/>
      <c r="D1528" s="8" t="n">
        <v>1730</v>
      </c>
      <c r="E1528" s="8" t="n">
        <v>1</v>
      </c>
    </row>
    <row r="1529" customFormat="false" ht="12.75" hidden="false" customHeight="false" outlineLevel="0" collapsed="false">
      <c r="A1529" s="6" t="n">
        <v>44151.8541666667</v>
      </c>
      <c r="B1529" s="7" t="n">
        <v>364.224334716797</v>
      </c>
      <c r="C1529" s="7"/>
      <c r="D1529" s="8" t="n">
        <v>1730</v>
      </c>
      <c r="E1529" s="8" t="n">
        <v>1</v>
      </c>
    </row>
    <row r="1530" customFormat="false" ht="12.75" hidden="false" customHeight="false" outlineLevel="0" collapsed="false">
      <c r="A1530" s="6" t="n">
        <v>44151.8645833333</v>
      </c>
      <c r="B1530" s="7" t="n">
        <v>370.353637695313</v>
      </c>
      <c r="C1530" s="7"/>
      <c r="D1530" s="8" t="n">
        <v>1730</v>
      </c>
      <c r="E1530" s="8" t="n">
        <v>1</v>
      </c>
    </row>
    <row r="1531" customFormat="false" ht="12.75" hidden="false" customHeight="false" outlineLevel="0" collapsed="false">
      <c r="A1531" s="6" t="n">
        <v>44151.875</v>
      </c>
      <c r="B1531" s="7" t="n">
        <v>356.546264648438</v>
      </c>
      <c r="C1531" s="7"/>
      <c r="D1531" s="8" t="n">
        <v>1730</v>
      </c>
      <c r="E1531" s="8" t="n">
        <v>1</v>
      </c>
    </row>
    <row r="1532" customFormat="false" ht="12.75" hidden="false" customHeight="false" outlineLevel="0" collapsed="false">
      <c r="A1532" s="6" t="n">
        <v>44151.8854166667</v>
      </c>
      <c r="B1532" s="7" t="n">
        <v>360.30224609375</v>
      </c>
      <c r="C1532" s="7"/>
      <c r="D1532" s="8" t="n">
        <v>1730</v>
      </c>
      <c r="E1532" s="8" t="n">
        <v>1</v>
      </c>
    </row>
    <row r="1533" customFormat="false" ht="12.75" hidden="false" customHeight="false" outlineLevel="0" collapsed="false">
      <c r="A1533" s="6" t="n">
        <v>44151.8958333333</v>
      </c>
      <c r="B1533" s="7" t="n">
        <v>375.205871582031</v>
      </c>
      <c r="C1533" s="7"/>
      <c r="D1533" s="8" t="n">
        <v>1730</v>
      </c>
      <c r="E1533" s="8" t="n">
        <v>1</v>
      </c>
    </row>
    <row r="1534" customFormat="false" ht="12.75" hidden="false" customHeight="false" outlineLevel="0" collapsed="false">
      <c r="A1534" s="6" t="n">
        <v>44151.90625</v>
      </c>
      <c r="B1534" s="7" t="n">
        <v>392.439605712891</v>
      </c>
      <c r="C1534" s="7"/>
      <c r="D1534" s="8" t="n">
        <v>1730</v>
      </c>
      <c r="E1534" s="8" t="n">
        <v>1</v>
      </c>
    </row>
    <row r="1535" customFormat="false" ht="12.75" hidden="false" customHeight="false" outlineLevel="0" collapsed="false">
      <c r="A1535" s="6" t="n">
        <v>44151.9166666667</v>
      </c>
      <c r="B1535" s="7" t="n">
        <v>356.327789306641</v>
      </c>
      <c r="C1535" s="7"/>
      <c r="D1535" s="8" t="n">
        <v>1730</v>
      </c>
      <c r="E1535" s="8" t="n">
        <v>1</v>
      </c>
    </row>
    <row r="1536" customFormat="false" ht="12.75" hidden="false" customHeight="false" outlineLevel="0" collapsed="false">
      <c r="A1536" s="6" t="n">
        <v>44151.9270833333</v>
      </c>
      <c r="B1536" s="7" t="n">
        <v>330.049987792969</v>
      </c>
      <c r="C1536" s="7"/>
      <c r="D1536" s="8" t="n">
        <v>1730</v>
      </c>
      <c r="E1536" s="8" t="n">
        <v>1</v>
      </c>
    </row>
    <row r="1537" customFormat="false" ht="12.75" hidden="false" customHeight="false" outlineLevel="0" collapsed="false">
      <c r="A1537" s="6" t="n">
        <v>44151.9375</v>
      </c>
      <c r="B1537" s="7" t="n">
        <v>346.266296386719</v>
      </c>
      <c r="C1537" s="7"/>
      <c r="D1537" s="8" t="n">
        <v>1730</v>
      </c>
      <c r="E1537" s="8" t="n">
        <v>1</v>
      </c>
    </row>
    <row r="1538" customFormat="false" ht="12.75" hidden="false" customHeight="false" outlineLevel="0" collapsed="false">
      <c r="A1538" s="6" t="n">
        <v>44151.9479166667</v>
      </c>
      <c r="B1538" s="7" t="n">
        <v>338.765777587891</v>
      </c>
      <c r="C1538" s="7"/>
      <c r="D1538" s="8" t="n">
        <v>1730</v>
      </c>
      <c r="E1538" s="8" t="n">
        <v>1</v>
      </c>
    </row>
    <row r="1539" customFormat="false" ht="12.75" hidden="false" customHeight="false" outlineLevel="0" collapsed="false">
      <c r="A1539" s="6" t="n">
        <v>44151.9583333333</v>
      </c>
      <c r="B1539" s="7" t="n">
        <v>314.955444335938</v>
      </c>
      <c r="C1539" s="7"/>
      <c r="D1539" s="8" t="n">
        <v>1730</v>
      </c>
      <c r="E1539" s="8" t="n">
        <v>1</v>
      </c>
    </row>
    <row r="1540" customFormat="false" ht="12.75" hidden="false" customHeight="false" outlineLevel="0" collapsed="false">
      <c r="A1540" s="6" t="n">
        <v>44151.96875</v>
      </c>
      <c r="B1540" s="7" t="n">
        <v>240.302856445313</v>
      </c>
      <c r="C1540" s="7"/>
      <c r="D1540" s="8" t="n">
        <v>1730</v>
      </c>
      <c r="E1540" s="8" t="n">
        <v>1</v>
      </c>
    </row>
    <row r="1541" customFormat="false" ht="12.75" hidden="false" customHeight="false" outlineLevel="0" collapsed="false">
      <c r="A1541" s="6" t="n">
        <v>44151.9791666667</v>
      </c>
      <c r="B1541" s="7" t="n">
        <v>210.705795288086</v>
      </c>
      <c r="C1541" s="7"/>
      <c r="D1541" s="8" t="n">
        <v>1730</v>
      </c>
      <c r="E1541" s="8" t="n">
        <v>1</v>
      </c>
    </row>
    <row r="1542" customFormat="false" ht="12.75" hidden="false" customHeight="false" outlineLevel="0" collapsed="false">
      <c r="A1542" s="6" t="n">
        <v>44151.9895833333</v>
      </c>
      <c r="B1542" s="7" t="n">
        <v>222.022903442383</v>
      </c>
      <c r="C1542" s="7"/>
      <c r="D1542" s="8" t="n">
        <v>1730</v>
      </c>
      <c r="E1542" s="8" t="n">
        <v>1</v>
      </c>
    </row>
    <row r="1543" customFormat="false" ht="12.75" hidden="false" customHeight="false" outlineLevel="0" collapsed="false">
      <c r="A1543" s="6" t="n">
        <v>44152</v>
      </c>
      <c r="B1543" s="7" t="n">
        <v>249.504638671875</v>
      </c>
      <c r="C1543" s="7"/>
      <c r="D1543" s="8" t="n">
        <v>1730</v>
      </c>
      <c r="E1543" s="8" t="n">
        <v>1</v>
      </c>
    </row>
    <row r="1544" customFormat="false" ht="12.75" hidden="false" customHeight="false" outlineLevel="0" collapsed="false">
      <c r="A1544" s="6" t="n">
        <v>44152.0104166667</v>
      </c>
      <c r="B1544" s="7" t="n">
        <v>201.790603637695</v>
      </c>
      <c r="C1544" s="7"/>
      <c r="D1544" s="8" t="n">
        <v>1730</v>
      </c>
      <c r="E1544" s="8" t="n">
        <v>1</v>
      </c>
    </row>
    <row r="1545" customFormat="false" ht="12.75" hidden="false" customHeight="false" outlineLevel="0" collapsed="false">
      <c r="A1545" s="6" t="n">
        <v>44152.0208333333</v>
      </c>
      <c r="B1545" s="7" t="n">
        <v>183.907806396484</v>
      </c>
      <c r="C1545" s="7"/>
      <c r="D1545" s="8" t="n">
        <v>1730</v>
      </c>
      <c r="E1545" s="8" t="n">
        <v>1</v>
      </c>
    </row>
    <row r="1546" customFormat="false" ht="12.75" hidden="false" customHeight="false" outlineLevel="0" collapsed="false">
      <c r="A1546" s="6" t="n">
        <v>44152.03125</v>
      </c>
      <c r="B1546" s="7" t="n">
        <v>184.697616577148</v>
      </c>
      <c r="C1546" s="7"/>
      <c r="D1546" s="8" t="n">
        <v>1730</v>
      </c>
      <c r="E1546" s="8" t="n">
        <v>1</v>
      </c>
    </row>
    <row r="1547" customFormat="false" ht="12.75" hidden="false" customHeight="false" outlineLevel="0" collapsed="false">
      <c r="A1547" s="6" t="n">
        <v>44152.0416666667</v>
      </c>
      <c r="B1547" s="7" t="n">
        <v>186.555450439453</v>
      </c>
      <c r="C1547" s="7"/>
      <c r="D1547" s="8" t="n">
        <v>1730</v>
      </c>
      <c r="E1547" s="8" t="n">
        <v>1</v>
      </c>
    </row>
    <row r="1548" customFormat="false" ht="12.75" hidden="false" customHeight="false" outlineLevel="0" collapsed="false">
      <c r="A1548" s="6" t="n">
        <v>44152.0520833333</v>
      </c>
      <c r="B1548" s="7" t="n">
        <v>210.870819091797</v>
      </c>
      <c r="C1548" s="7"/>
      <c r="D1548" s="8" t="n">
        <v>1730</v>
      </c>
      <c r="E1548" s="8" t="n">
        <v>1</v>
      </c>
    </row>
    <row r="1549" customFormat="false" ht="12.75" hidden="false" customHeight="false" outlineLevel="0" collapsed="false">
      <c r="A1549" s="6" t="n">
        <v>44152.0625</v>
      </c>
      <c r="B1549" s="7" t="n">
        <v>231.957977294922</v>
      </c>
      <c r="C1549" s="7"/>
      <c r="D1549" s="8" t="n">
        <v>1730</v>
      </c>
      <c r="E1549" s="8" t="n">
        <v>1</v>
      </c>
    </row>
    <row r="1550" customFormat="false" ht="12.75" hidden="false" customHeight="false" outlineLevel="0" collapsed="false">
      <c r="A1550" s="6" t="n">
        <v>44152.0729166667</v>
      </c>
      <c r="B1550" s="7" t="n">
        <v>236.490585327148</v>
      </c>
      <c r="C1550" s="7"/>
      <c r="D1550" s="8" t="n">
        <v>1730</v>
      </c>
      <c r="E1550" s="8" t="n">
        <v>1</v>
      </c>
    </row>
    <row r="1551" customFormat="false" ht="12.75" hidden="false" customHeight="false" outlineLevel="0" collapsed="false">
      <c r="A1551" s="6" t="n">
        <v>44152.0833333333</v>
      </c>
      <c r="B1551" s="7" t="n">
        <v>203.836486816406</v>
      </c>
      <c r="C1551" s="7"/>
      <c r="D1551" s="8" t="n">
        <v>1730</v>
      </c>
      <c r="E1551" s="8" t="n">
        <v>1</v>
      </c>
    </row>
    <row r="1552" customFormat="false" ht="12.75" hidden="false" customHeight="false" outlineLevel="0" collapsed="false">
      <c r="A1552" s="6" t="n">
        <v>44152.09375</v>
      </c>
      <c r="B1552" s="7" t="n">
        <v>181.789749145508</v>
      </c>
      <c r="C1552" s="7"/>
      <c r="D1552" s="8" t="n">
        <v>1730</v>
      </c>
      <c r="E1552" s="8" t="n">
        <v>1</v>
      </c>
    </row>
    <row r="1553" customFormat="false" ht="12.75" hidden="false" customHeight="false" outlineLevel="0" collapsed="false">
      <c r="A1553" s="6" t="n">
        <v>44152.1041666667</v>
      </c>
      <c r="B1553" s="7" t="n">
        <v>179.036315917969</v>
      </c>
      <c r="C1553" s="7"/>
      <c r="D1553" s="8" t="n">
        <v>1730</v>
      </c>
      <c r="E1553" s="8" t="n">
        <v>1</v>
      </c>
    </row>
    <row r="1554" customFormat="false" ht="12.75" hidden="false" customHeight="false" outlineLevel="0" collapsed="false">
      <c r="A1554" s="6" t="n">
        <v>44152.1145833333</v>
      </c>
      <c r="B1554" s="7" t="n">
        <v>165.251434326172</v>
      </c>
      <c r="C1554" s="7"/>
      <c r="D1554" s="8" t="n">
        <v>1730</v>
      </c>
      <c r="E1554" s="8" t="n">
        <v>1</v>
      </c>
    </row>
    <row r="1555" customFormat="false" ht="12.75" hidden="false" customHeight="false" outlineLevel="0" collapsed="false">
      <c r="A1555" s="6" t="n">
        <v>44152.125</v>
      </c>
      <c r="B1555" s="7" t="n">
        <v>174.603637695313</v>
      </c>
      <c r="C1555" s="7"/>
      <c r="D1555" s="8" t="n">
        <v>1730</v>
      </c>
      <c r="E1555" s="8" t="n">
        <v>1</v>
      </c>
    </row>
    <row r="1556" customFormat="false" ht="12.75" hidden="false" customHeight="false" outlineLevel="0" collapsed="false">
      <c r="A1556" s="6" t="n">
        <v>44152.1354166667</v>
      </c>
      <c r="B1556" s="7" t="n">
        <v>184.378372192383</v>
      </c>
      <c r="C1556" s="7"/>
      <c r="D1556" s="8" t="n">
        <v>1730</v>
      </c>
      <c r="E1556" s="8" t="n">
        <v>1</v>
      </c>
    </row>
    <row r="1557" customFormat="false" ht="12.75" hidden="false" customHeight="false" outlineLevel="0" collapsed="false">
      <c r="A1557" s="6" t="n">
        <v>44152.1458333333</v>
      </c>
      <c r="B1557" s="7" t="n">
        <v>191.246810913086</v>
      </c>
      <c r="C1557" s="7"/>
      <c r="D1557" s="8" t="n">
        <v>1730</v>
      </c>
      <c r="E1557" s="8" t="n">
        <v>1</v>
      </c>
    </row>
    <row r="1558" customFormat="false" ht="12.75" hidden="false" customHeight="false" outlineLevel="0" collapsed="false">
      <c r="A1558" s="6" t="n">
        <v>44152.15625</v>
      </c>
      <c r="B1558" s="7" t="n">
        <v>197.879425048828</v>
      </c>
      <c r="C1558" s="7"/>
      <c r="D1558" s="8" t="n">
        <v>1730</v>
      </c>
      <c r="E1558" s="8" t="n">
        <v>1</v>
      </c>
    </row>
    <row r="1559" customFormat="false" ht="12.75" hidden="false" customHeight="false" outlineLevel="0" collapsed="false">
      <c r="A1559" s="6" t="n">
        <v>44152.1666666667</v>
      </c>
      <c r="B1559" s="7" t="n">
        <v>198.332992553711</v>
      </c>
      <c r="C1559" s="7"/>
      <c r="D1559" s="8" t="n">
        <v>1730</v>
      </c>
      <c r="E1559" s="8" t="n">
        <v>1</v>
      </c>
    </row>
    <row r="1560" customFormat="false" ht="12.75" hidden="false" customHeight="false" outlineLevel="0" collapsed="false">
      <c r="A1560" s="6" t="n">
        <v>44152.1770833333</v>
      </c>
      <c r="B1560" s="7" t="n">
        <v>178.290176391602</v>
      </c>
      <c r="C1560" s="7"/>
      <c r="D1560" s="8" t="n">
        <v>1730</v>
      </c>
      <c r="E1560" s="8" t="n">
        <v>1</v>
      </c>
    </row>
    <row r="1561" customFormat="false" ht="12.75" hidden="false" customHeight="false" outlineLevel="0" collapsed="false">
      <c r="A1561" s="6" t="n">
        <v>44152.1875</v>
      </c>
      <c r="B1561" s="7" t="n">
        <v>176.551467895508</v>
      </c>
      <c r="C1561" s="7"/>
      <c r="D1561" s="8" t="n">
        <v>1730</v>
      </c>
      <c r="E1561" s="8" t="n">
        <v>1</v>
      </c>
    </row>
    <row r="1562" customFormat="false" ht="12.75" hidden="false" customHeight="false" outlineLevel="0" collapsed="false">
      <c r="A1562" s="6" t="n">
        <v>44152.1979166667</v>
      </c>
      <c r="B1562" s="7" t="n">
        <v>178.603576660156</v>
      </c>
      <c r="C1562" s="7"/>
      <c r="D1562" s="8" t="n">
        <v>1730</v>
      </c>
      <c r="E1562" s="8" t="n">
        <v>1</v>
      </c>
    </row>
    <row r="1563" customFormat="false" ht="12.75" hidden="false" customHeight="false" outlineLevel="0" collapsed="false">
      <c r="A1563" s="6" t="n">
        <v>44152.2083333333</v>
      </c>
      <c r="B1563" s="7" t="n">
        <v>194.972396850586</v>
      </c>
      <c r="C1563" s="7"/>
      <c r="D1563" s="8" t="n">
        <v>1730</v>
      </c>
      <c r="E1563" s="8" t="n">
        <v>1</v>
      </c>
    </row>
    <row r="1564" customFormat="false" ht="12.75" hidden="false" customHeight="false" outlineLevel="0" collapsed="false">
      <c r="A1564" s="6" t="n">
        <v>44152.21875</v>
      </c>
      <c r="B1564" s="7" t="n">
        <v>265.316101074219</v>
      </c>
      <c r="C1564" s="7"/>
      <c r="D1564" s="8" t="n">
        <v>1730</v>
      </c>
      <c r="E1564" s="8" t="n">
        <v>1</v>
      </c>
    </row>
    <row r="1565" customFormat="false" ht="12.75" hidden="false" customHeight="false" outlineLevel="0" collapsed="false">
      <c r="A1565" s="6" t="n">
        <v>44152.2291666667</v>
      </c>
      <c r="B1565" s="7" t="n">
        <v>291.413635253906</v>
      </c>
      <c r="C1565" s="7"/>
      <c r="D1565" s="8" t="n">
        <v>1730</v>
      </c>
      <c r="E1565" s="8" t="n">
        <v>1</v>
      </c>
    </row>
    <row r="1566" customFormat="false" ht="12.75" hidden="false" customHeight="false" outlineLevel="0" collapsed="false">
      <c r="A1566" s="6" t="n">
        <v>44152.2395833333</v>
      </c>
      <c r="B1566" s="7" t="n">
        <v>289.152496337891</v>
      </c>
      <c r="C1566" s="7"/>
      <c r="D1566" s="8" t="n">
        <v>1730</v>
      </c>
      <c r="E1566" s="8" t="n">
        <v>1</v>
      </c>
    </row>
    <row r="1567" customFormat="false" ht="12.75" hidden="false" customHeight="false" outlineLevel="0" collapsed="false">
      <c r="A1567" s="6" t="n">
        <v>44152.25</v>
      </c>
      <c r="B1567" s="7" t="n">
        <v>270.359161376953</v>
      </c>
      <c r="C1567" s="7"/>
      <c r="D1567" s="8" t="n">
        <v>1730</v>
      </c>
      <c r="E1567" s="8" t="n">
        <v>1</v>
      </c>
    </row>
    <row r="1568" customFormat="false" ht="12.75" hidden="false" customHeight="false" outlineLevel="0" collapsed="false">
      <c r="A1568" s="6" t="n">
        <v>44152.2604166667</v>
      </c>
      <c r="B1568" s="7" t="n">
        <v>360.875640869141</v>
      </c>
      <c r="C1568" s="7"/>
      <c r="D1568" s="8" t="n">
        <v>1730</v>
      </c>
      <c r="E1568" s="8" t="n">
        <v>1</v>
      </c>
    </row>
    <row r="1569" customFormat="false" ht="12.75" hidden="false" customHeight="false" outlineLevel="0" collapsed="false">
      <c r="A1569" s="6" t="n">
        <v>44152.2708333333</v>
      </c>
      <c r="B1569" s="7" t="n">
        <v>363.144592285156</v>
      </c>
      <c r="C1569" s="7"/>
      <c r="D1569" s="8" t="n">
        <v>1730</v>
      </c>
      <c r="E1569" s="8" t="n">
        <v>1</v>
      </c>
    </row>
    <row r="1570" customFormat="false" ht="12.75" hidden="false" customHeight="false" outlineLevel="0" collapsed="false">
      <c r="A1570" s="6" t="n">
        <v>44152.28125</v>
      </c>
      <c r="B1570" s="7" t="n">
        <v>383.110198974609</v>
      </c>
      <c r="C1570" s="7"/>
      <c r="D1570" s="8" t="n">
        <v>1730</v>
      </c>
      <c r="E1570" s="8" t="n">
        <v>1</v>
      </c>
    </row>
    <row r="1571" customFormat="false" ht="12.75" hidden="false" customHeight="false" outlineLevel="0" collapsed="false">
      <c r="A1571" s="6" t="n">
        <v>44152.2916666667</v>
      </c>
      <c r="B1571" s="7" t="n">
        <v>397.091888427734</v>
      </c>
      <c r="C1571" s="7"/>
      <c r="D1571" s="8" t="n">
        <v>1730</v>
      </c>
      <c r="E1571" s="8" t="n">
        <v>1</v>
      </c>
    </row>
    <row r="1572" customFormat="false" ht="12.75" hidden="false" customHeight="false" outlineLevel="0" collapsed="false">
      <c r="A1572" s="6" t="n">
        <v>44152.3020833333</v>
      </c>
      <c r="B1572" s="7" t="n">
        <v>442.947967529297</v>
      </c>
      <c r="C1572" s="7"/>
      <c r="D1572" s="8" t="n">
        <v>1730</v>
      </c>
      <c r="E1572" s="8" t="n">
        <v>1</v>
      </c>
    </row>
    <row r="1573" customFormat="false" ht="12.75" hidden="false" customHeight="false" outlineLevel="0" collapsed="false">
      <c r="A1573" s="6" t="n">
        <v>44152.3125</v>
      </c>
      <c r="B1573" s="7" t="n">
        <v>464.065216064453</v>
      </c>
      <c r="C1573" s="7"/>
      <c r="D1573" s="8" t="n">
        <v>1730</v>
      </c>
      <c r="E1573" s="8" t="n">
        <v>1</v>
      </c>
    </row>
    <row r="1574" customFormat="false" ht="12.75" hidden="false" customHeight="false" outlineLevel="0" collapsed="false">
      <c r="A1574" s="6" t="n">
        <v>44152.3229166667</v>
      </c>
      <c r="B1574" s="7" t="n">
        <v>477.333831787109</v>
      </c>
      <c r="C1574" s="7"/>
      <c r="D1574" s="8" t="n">
        <v>1730</v>
      </c>
      <c r="E1574" s="8" t="n">
        <v>1</v>
      </c>
    </row>
    <row r="1575" customFormat="false" ht="12.75" hidden="false" customHeight="false" outlineLevel="0" collapsed="false">
      <c r="A1575" s="6" t="n">
        <v>44152.3333333333</v>
      </c>
      <c r="B1575" s="7" t="n">
        <v>429.343566894531</v>
      </c>
      <c r="C1575" s="7"/>
      <c r="D1575" s="8" t="n">
        <v>1730</v>
      </c>
      <c r="E1575" s="8" t="n">
        <v>1</v>
      </c>
    </row>
    <row r="1576" customFormat="false" ht="12.75" hidden="false" customHeight="false" outlineLevel="0" collapsed="false">
      <c r="A1576" s="6" t="n">
        <v>44152.34375</v>
      </c>
      <c r="B1576" s="7" t="n">
        <v>298.037872314453</v>
      </c>
      <c r="C1576" s="7"/>
      <c r="D1576" s="8" t="n">
        <v>1730</v>
      </c>
      <c r="E1576" s="8" t="n">
        <v>1</v>
      </c>
    </row>
    <row r="1577" customFormat="false" ht="12.75" hidden="false" customHeight="false" outlineLevel="0" collapsed="false">
      <c r="A1577" s="6" t="n">
        <v>44152.3541666667</v>
      </c>
      <c r="B1577" s="7" t="n">
        <v>245.954635620117</v>
      </c>
      <c r="C1577" s="7"/>
      <c r="D1577" s="8" t="n">
        <v>1730</v>
      </c>
      <c r="E1577" s="8" t="n">
        <v>1</v>
      </c>
    </row>
    <row r="1578" customFormat="false" ht="12.75" hidden="false" customHeight="false" outlineLevel="0" collapsed="false">
      <c r="A1578" s="6" t="n">
        <v>44152.3645833333</v>
      </c>
      <c r="B1578" s="7" t="n">
        <v>236.73649597168</v>
      </c>
      <c r="C1578" s="7"/>
      <c r="D1578" s="8" t="n">
        <v>1730</v>
      </c>
      <c r="E1578" s="8" t="n">
        <v>1</v>
      </c>
    </row>
    <row r="1579" customFormat="false" ht="12.75" hidden="false" customHeight="false" outlineLevel="0" collapsed="false">
      <c r="A1579" s="6" t="n">
        <v>44152.375</v>
      </c>
      <c r="B1579" s="7" t="n">
        <v>239.850372314453</v>
      </c>
      <c r="C1579" s="7"/>
      <c r="D1579" s="8" t="n">
        <v>1730</v>
      </c>
      <c r="E1579" s="8" t="n">
        <v>1</v>
      </c>
    </row>
    <row r="1580" customFormat="false" ht="12.75" hidden="false" customHeight="false" outlineLevel="0" collapsed="false">
      <c r="A1580" s="6" t="n">
        <v>44152.3854166667</v>
      </c>
      <c r="B1580" s="7" t="n">
        <v>313.937957763672</v>
      </c>
      <c r="C1580" s="7"/>
      <c r="D1580" s="8" t="n">
        <v>1730</v>
      </c>
      <c r="E1580" s="8" t="n">
        <v>1</v>
      </c>
    </row>
    <row r="1581" customFormat="false" ht="12.75" hidden="false" customHeight="false" outlineLevel="0" collapsed="false">
      <c r="A1581" s="6" t="n">
        <v>44152.3958333333</v>
      </c>
      <c r="B1581" s="7" t="n">
        <v>339.90966796875</v>
      </c>
      <c r="C1581" s="7"/>
      <c r="D1581" s="8" t="n">
        <v>1730</v>
      </c>
      <c r="E1581" s="8" t="n">
        <v>1</v>
      </c>
    </row>
    <row r="1582" customFormat="false" ht="12.75" hidden="false" customHeight="false" outlineLevel="0" collapsed="false">
      <c r="A1582" s="6" t="n">
        <v>44152.40625</v>
      </c>
      <c r="B1582" s="7" t="n">
        <v>312.158813476563</v>
      </c>
      <c r="C1582" s="7"/>
      <c r="D1582" s="8" t="n">
        <v>1730</v>
      </c>
      <c r="E1582" s="8" t="n">
        <v>1</v>
      </c>
    </row>
    <row r="1583" customFormat="false" ht="12.75" hidden="false" customHeight="false" outlineLevel="0" collapsed="false">
      <c r="A1583" s="6" t="n">
        <v>44152.4166666667</v>
      </c>
      <c r="B1583" s="7" t="n">
        <v>297.619384765625</v>
      </c>
      <c r="C1583" s="7"/>
      <c r="D1583" s="8" t="n">
        <v>1730</v>
      </c>
      <c r="E1583" s="8" t="n">
        <v>1</v>
      </c>
    </row>
    <row r="1584" customFormat="false" ht="12.75" hidden="false" customHeight="false" outlineLevel="0" collapsed="false">
      <c r="A1584" s="6" t="n">
        <v>44152.4270833333</v>
      </c>
      <c r="B1584" s="7" t="n">
        <v>340.378692626953</v>
      </c>
      <c r="C1584" s="7"/>
      <c r="D1584" s="8" t="n">
        <v>1730</v>
      </c>
      <c r="E1584" s="8" t="n">
        <v>1</v>
      </c>
    </row>
    <row r="1585" customFormat="false" ht="12.75" hidden="false" customHeight="false" outlineLevel="0" collapsed="false">
      <c r="A1585" s="6" t="n">
        <v>44152.4375</v>
      </c>
      <c r="B1585" s="7" t="n">
        <v>382.896057128906</v>
      </c>
      <c r="C1585" s="7"/>
      <c r="D1585" s="8" t="n">
        <v>1730</v>
      </c>
      <c r="E1585" s="8" t="n">
        <v>1</v>
      </c>
    </row>
    <row r="1586" customFormat="false" ht="12.75" hidden="false" customHeight="false" outlineLevel="0" collapsed="false">
      <c r="A1586" s="6" t="n">
        <v>44152.4479166667</v>
      </c>
      <c r="B1586" s="7" t="n">
        <v>387.084533691406</v>
      </c>
      <c r="C1586" s="7"/>
      <c r="D1586" s="8" t="n">
        <v>1730</v>
      </c>
      <c r="E1586" s="8" t="n">
        <v>1</v>
      </c>
    </row>
    <row r="1587" customFormat="false" ht="12.75" hidden="false" customHeight="false" outlineLevel="0" collapsed="false">
      <c r="A1587" s="6" t="n">
        <v>44152.4583333333</v>
      </c>
      <c r="B1587" s="7" t="n">
        <v>393.224609375</v>
      </c>
      <c r="C1587" s="7"/>
      <c r="D1587" s="8" t="n">
        <v>1730</v>
      </c>
      <c r="E1587" s="8" t="n">
        <v>1</v>
      </c>
    </row>
    <row r="1588" customFormat="false" ht="12.75" hidden="false" customHeight="false" outlineLevel="0" collapsed="false">
      <c r="A1588" s="6" t="n">
        <v>44152.46875</v>
      </c>
      <c r="B1588" s="7" t="n">
        <v>396.206665039063</v>
      </c>
      <c r="C1588" s="7"/>
      <c r="D1588" s="8" t="n">
        <v>1730</v>
      </c>
      <c r="E1588" s="8" t="n">
        <v>1</v>
      </c>
    </row>
    <row r="1589" customFormat="false" ht="12.75" hidden="false" customHeight="false" outlineLevel="0" collapsed="false">
      <c r="A1589" s="6" t="n">
        <v>44152.4791666667</v>
      </c>
      <c r="B1589" s="7" t="n">
        <v>427.711608886719</v>
      </c>
      <c r="C1589" s="7"/>
      <c r="D1589" s="8" t="n">
        <v>1730</v>
      </c>
      <c r="E1589" s="8" t="n">
        <v>1</v>
      </c>
    </row>
    <row r="1590" customFormat="false" ht="12.75" hidden="false" customHeight="false" outlineLevel="0" collapsed="false">
      <c r="A1590" s="6" t="n">
        <v>44152.4895833333</v>
      </c>
      <c r="B1590" s="7" t="n">
        <v>438.133209228516</v>
      </c>
      <c r="C1590" s="7"/>
      <c r="D1590" s="8" t="n">
        <v>1730</v>
      </c>
      <c r="E1590" s="8" t="n">
        <v>1</v>
      </c>
    </row>
    <row r="1591" customFormat="false" ht="12.75" hidden="false" customHeight="false" outlineLevel="0" collapsed="false">
      <c r="A1591" s="6" t="n">
        <v>44152.5</v>
      </c>
      <c r="B1591" s="7" t="n">
        <v>429.257110595703</v>
      </c>
      <c r="C1591" s="7"/>
      <c r="D1591" s="8" t="n">
        <v>1730</v>
      </c>
      <c r="E1591" s="8" t="n">
        <v>1</v>
      </c>
    </row>
    <row r="1592" customFormat="false" ht="12.75" hidden="false" customHeight="false" outlineLevel="0" collapsed="false">
      <c r="A1592" s="6" t="n">
        <v>44152.5104166667</v>
      </c>
      <c r="B1592" s="7" t="n">
        <v>421.131195068359</v>
      </c>
      <c r="C1592" s="7"/>
      <c r="D1592" s="8" t="n">
        <v>1730</v>
      </c>
      <c r="E1592" s="8" t="n">
        <v>1</v>
      </c>
    </row>
    <row r="1593" customFormat="false" ht="12.75" hidden="false" customHeight="false" outlineLevel="0" collapsed="false">
      <c r="A1593" s="6" t="n">
        <v>44152.5208333333</v>
      </c>
      <c r="B1593" s="7" t="n">
        <v>417.140350341797</v>
      </c>
      <c r="C1593" s="7"/>
      <c r="D1593" s="8" t="n">
        <v>1730</v>
      </c>
      <c r="E1593" s="8" t="n">
        <v>1</v>
      </c>
    </row>
    <row r="1594" customFormat="false" ht="12.75" hidden="false" customHeight="false" outlineLevel="0" collapsed="false">
      <c r="A1594" s="6" t="n">
        <v>44152.53125</v>
      </c>
      <c r="B1594" s="7" t="n">
        <v>414.65771484375</v>
      </c>
      <c r="C1594" s="7"/>
      <c r="D1594" s="8" t="n">
        <v>1730</v>
      </c>
      <c r="E1594" s="8" t="n">
        <v>1</v>
      </c>
    </row>
    <row r="1595" customFormat="false" ht="12.75" hidden="false" customHeight="false" outlineLevel="0" collapsed="false">
      <c r="A1595" s="6" t="n">
        <v>44152.5416666667</v>
      </c>
      <c r="B1595" s="7" t="n">
        <v>390.826538085938</v>
      </c>
      <c r="C1595" s="7"/>
      <c r="D1595" s="8" t="n">
        <v>1730</v>
      </c>
      <c r="E1595" s="8" t="n">
        <v>1</v>
      </c>
    </row>
    <row r="1596" customFormat="false" ht="12.75" hidden="false" customHeight="false" outlineLevel="0" collapsed="false">
      <c r="A1596" s="6" t="n">
        <v>44152.5520833333</v>
      </c>
      <c r="B1596" s="7" t="n">
        <v>384.752319335938</v>
      </c>
      <c r="C1596" s="7"/>
      <c r="D1596" s="8" t="n">
        <v>1730</v>
      </c>
      <c r="E1596" s="8" t="n">
        <v>1</v>
      </c>
    </row>
    <row r="1597" customFormat="false" ht="12.75" hidden="false" customHeight="false" outlineLevel="0" collapsed="false">
      <c r="A1597" s="6" t="n">
        <v>44152.5625</v>
      </c>
      <c r="B1597" s="7" t="n">
        <v>405.538024902344</v>
      </c>
      <c r="C1597" s="7"/>
      <c r="D1597" s="8" t="n">
        <v>1730</v>
      </c>
      <c r="E1597" s="8" t="n">
        <v>1</v>
      </c>
    </row>
    <row r="1598" customFormat="false" ht="12.75" hidden="false" customHeight="false" outlineLevel="0" collapsed="false">
      <c r="A1598" s="6" t="n">
        <v>44152.5729166667</v>
      </c>
      <c r="B1598" s="7" t="n">
        <v>414.046508789063</v>
      </c>
      <c r="C1598" s="7"/>
      <c r="D1598" s="8" t="n">
        <v>1730</v>
      </c>
      <c r="E1598" s="8" t="n">
        <v>1</v>
      </c>
    </row>
    <row r="1599" customFormat="false" ht="12.75" hidden="false" customHeight="false" outlineLevel="0" collapsed="false">
      <c r="A1599" s="6" t="n">
        <v>44152.5833333333</v>
      </c>
      <c r="B1599" s="7" t="n">
        <v>384.65380859375</v>
      </c>
      <c r="C1599" s="7"/>
      <c r="D1599" s="8" t="n">
        <v>1730</v>
      </c>
      <c r="E1599" s="8" t="n">
        <v>1</v>
      </c>
    </row>
    <row r="1600" customFormat="false" ht="12.75" hidden="false" customHeight="false" outlineLevel="0" collapsed="false">
      <c r="A1600" s="6" t="n">
        <v>44152.59375</v>
      </c>
      <c r="B1600" s="7" t="n">
        <v>414.027038574219</v>
      </c>
      <c r="C1600" s="7"/>
      <c r="D1600" s="8" t="n">
        <v>1730</v>
      </c>
      <c r="E1600" s="8" t="n">
        <v>1</v>
      </c>
    </row>
    <row r="1601" customFormat="false" ht="12.75" hidden="false" customHeight="false" outlineLevel="0" collapsed="false">
      <c r="A1601" s="6" t="n">
        <v>44152.6041666667</v>
      </c>
      <c r="B1601" s="7" t="n">
        <v>443.636505126953</v>
      </c>
      <c r="C1601" s="7"/>
      <c r="D1601" s="8" t="n">
        <v>1730</v>
      </c>
      <c r="E1601" s="8" t="n">
        <v>1</v>
      </c>
    </row>
    <row r="1602" customFormat="false" ht="12.75" hidden="false" customHeight="false" outlineLevel="0" collapsed="false">
      <c r="A1602" s="6" t="n">
        <v>44152.6145833333</v>
      </c>
      <c r="B1602" s="7" t="n">
        <v>409.003601074219</v>
      </c>
      <c r="C1602" s="7"/>
      <c r="D1602" s="8" t="n">
        <v>1730</v>
      </c>
      <c r="E1602" s="8" t="n">
        <v>1</v>
      </c>
    </row>
    <row r="1603" customFormat="false" ht="12.75" hidden="false" customHeight="false" outlineLevel="0" collapsed="false">
      <c r="A1603" s="6" t="n">
        <v>44152.625</v>
      </c>
      <c r="B1603" s="7" t="n">
        <v>423.910491943359</v>
      </c>
      <c r="C1603" s="7"/>
      <c r="D1603" s="8" t="n">
        <v>1730</v>
      </c>
      <c r="E1603" s="8" t="n">
        <v>1</v>
      </c>
    </row>
    <row r="1604" customFormat="false" ht="12.75" hidden="false" customHeight="false" outlineLevel="0" collapsed="false">
      <c r="A1604" s="6" t="n">
        <v>44152.6354166667</v>
      </c>
      <c r="B1604" s="7" t="n">
        <v>392.650360107422</v>
      </c>
      <c r="C1604" s="7"/>
      <c r="D1604" s="8" t="n">
        <v>1730</v>
      </c>
      <c r="E1604" s="8" t="n">
        <v>1</v>
      </c>
    </row>
    <row r="1605" customFormat="false" ht="12.75" hidden="false" customHeight="false" outlineLevel="0" collapsed="false">
      <c r="A1605" s="6" t="n">
        <v>44152.6458333333</v>
      </c>
      <c r="B1605" s="7" t="n">
        <v>376.82275390625</v>
      </c>
      <c r="C1605" s="7"/>
      <c r="D1605" s="8" t="n">
        <v>1730</v>
      </c>
      <c r="E1605" s="8" t="n">
        <v>1</v>
      </c>
    </row>
    <row r="1606" customFormat="false" ht="12.75" hidden="false" customHeight="false" outlineLevel="0" collapsed="false">
      <c r="A1606" s="6" t="n">
        <v>44152.65625</v>
      </c>
      <c r="B1606" s="7" t="n">
        <v>374.137237548828</v>
      </c>
      <c r="C1606" s="7"/>
      <c r="D1606" s="8" t="n">
        <v>1730</v>
      </c>
      <c r="E1606" s="8" t="n">
        <v>1</v>
      </c>
    </row>
    <row r="1607" customFormat="false" ht="12.75" hidden="false" customHeight="false" outlineLevel="0" collapsed="false">
      <c r="A1607" s="6" t="n">
        <v>44152.6666666667</v>
      </c>
      <c r="B1607" s="7" t="n">
        <v>371.584625244141</v>
      </c>
      <c r="C1607" s="7"/>
      <c r="D1607" s="8" t="n">
        <v>1730</v>
      </c>
      <c r="E1607" s="8" t="n">
        <v>1</v>
      </c>
    </row>
    <row r="1608" customFormat="false" ht="12.75" hidden="false" customHeight="false" outlineLevel="0" collapsed="false">
      <c r="A1608" s="6" t="n">
        <v>44152.6770833333</v>
      </c>
      <c r="B1608" s="7" t="n">
        <v>390.557891845703</v>
      </c>
      <c r="C1608" s="7"/>
      <c r="D1608" s="8" t="n">
        <v>1730</v>
      </c>
      <c r="E1608" s="8" t="n">
        <v>1</v>
      </c>
    </row>
    <row r="1609" customFormat="false" ht="12.75" hidden="false" customHeight="false" outlineLevel="0" collapsed="false">
      <c r="A1609" s="6" t="n">
        <v>44152.6875</v>
      </c>
      <c r="B1609" s="7" t="n">
        <v>364.090209960938</v>
      </c>
      <c r="C1609" s="7"/>
      <c r="D1609" s="8" t="n">
        <v>1730</v>
      </c>
      <c r="E1609" s="8" t="n">
        <v>1</v>
      </c>
    </row>
    <row r="1610" customFormat="false" ht="12.75" hidden="false" customHeight="false" outlineLevel="0" collapsed="false">
      <c r="A1610" s="6" t="n">
        <v>44152.6979166667</v>
      </c>
      <c r="B1610" s="7" t="n">
        <v>375.51416015625</v>
      </c>
      <c r="C1610" s="7"/>
      <c r="D1610" s="8" t="n">
        <v>1730</v>
      </c>
      <c r="E1610" s="8" t="n">
        <v>1</v>
      </c>
    </row>
    <row r="1611" customFormat="false" ht="12.75" hidden="false" customHeight="false" outlineLevel="0" collapsed="false">
      <c r="A1611" s="6" t="n">
        <v>44152.7083333333</v>
      </c>
      <c r="B1611" s="7" t="n">
        <v>353.343383789063</v>
      </c>
      <c r="C1611" s="7"/>
      <c r="D1611" s="8" t="n">
        <v>1730</v>
      </c>
      <c r="E1611" s="8" t="n">
        <v>1</v>
      </c>
    </row>
    <row r="1612" customFormat="false" ht="12.75" hidden="false" customHeight="false" outlineLevel="0" collapsed="false">
      <c r="A1612" s="6" t="n">
        <v>44152.71875</v>
      </c>
      <c r="B1612" s="7" t="n">
        <v>367.838409423828</v>
      </c>
      <c r="C1612" s="7"/>
      <c r="D1612" s="8" t="n">
        <v>1730</v>
      </c>
      <c r="E1612" s="8" t="n">
        <v>1</v>
      </c>
    </row>
    <row r="1613" customFormat="false" ht="12.75" hidden="false" customHeight="false" outlineLevel="0" collapsed="false">
      <c r="A1613" s="6" t="n">
        <v>44152.7291666667</v>
      </c>
      <c r="B1613" s="7" t="n">
        <v>353.259643554688</v>
      </c>
      <c r="C1613" s="7"/>
      <c r="D1613" s="8" t="n">
        <v>1730</v>
      </c>
      <c r="E1613" s="8" t="n">
        <v>1</v>
      </c>
    </row>
    <row r="1614" customFormat="false" ht="12.75" hidden="false" customHeight="false" outlineLevel="0" collapsed="false">
      <c r="A1614" s="6" t="n">
        <v>44152.7395833333</v>
      </c>
      <c r="B1614" s="7" t="n">
        <v>320.172485351563</v>
      </c>
      <c r="C1614" s="7"/>
      <c r="D1614" s="8" t="n">
        <v>1730</v>
      </c>
      <c r="E1614" s="8" t="n">
        <v>1</v>
      </c>
    </row>
    <row r="1615" customFormat="false" ht="12.75" hidden="false" customHeight="false" outlineLevel="0" collapsed="false">
      <c r="A1615" s="6" t="n">
        <v>44152.75</v>
      </c>
      <c r="B1615" s="7" t="n">
        <v>309.134704589844</v>
      </c>
      <c r="C1615" s="7"/>
      <c r="D1615" s="8" t="n">
        <v>1730</v>
      </c>
      <c r="E1615" s="8" t="n">
        <v>1</v>
      </c>
    </row>
    <row r="1616" customFormat="false" ht="12.75" hidden="false" customHeight="false" outlineLevel="0" collapsed="false">
      <c r="A1616" s="6" t="n">
        <v>44152.7604166667</v>
      </c>
      <c r="B1616" s="7" t="n">
        <v>319.189514160156</v>
      </c>
      <c r="C1616" s="7"/>
      <c r="D1616" s="8" t="n">
        <v>1730</v>
      </c>
      <c r="E1616" s="8" t="n">
        <v>1</v>
      </c>
    </row>
    <row r="1617" customFormat="false" ht="12.75" hidden="false" customHeight="false" outlineLevel="0" collapsed="false">
      <c r="A1617" s="6" t="n">
        <v>44152.7708333333</v>
      </c>
      <c r="B1617" s="7" t="n">
        <v>326.839752197266</v>
      </c>
      <c r="C1617" s="7"/>
      <c r="D1617" s="8" t="n">
        <v>1730</v>
      </c>
      <c r="E1617" s="8" t="n">
        <v>1</v>
      </c>
    </row>
    <row r="1618" customFormat="false" ht="12.75" hidden="false" customHeight="false" outlineLevel="0" collapsed="false">
      <c r="A1618" s="6" t="n">
        <v>44152.78125</v>
      </c>
      <c r="B1618" s="7" t="n">
        <v>324.704956054688</v>
      </c>
      <c r="C1618" s="7"/>
      <c r="D1618" s="8" t="n">
        <v>1730</v>
      </c>
      <c r="E1618" s="8" t="n">
        <v>1</v>
      </c>
    </row>
    <row r="1619" customFormat="false" ht="12.75" hidden="false" customHeight="false" outlineLevel="0" collapsed="false">
      <c r="A1619" s="6" t="n">
        <v>44152.7916666667</v>
      </c>
      <c r="B1619" s="7" t="n">
        <v>311.868621826172</v>
      </c>
      <c r="C1619" s="7"/>
      <c r="D1619" s="8" t="n">
        <v>1730</v>
      </c>
      <c r="E1619" s="8" t="n">
        <v>1</v>
      </c>
    </row>
    <row r="1620" customFormat="false" ht="12.75" hidden="false" customHeight="false" outlineLevel="0" collapsed="false">
      <c r="A1620" s="6" t="n">
        <v>44152.8020833333</v>
      </c>
      <c r="B1620" s="7" t="n">
        <v>297.163238525391</v>
      </c>
      <c r="C1620" s="7"/>
      <c r="D1620" s="8" t="n">
        <v>1730</v>
      </c>
      <c r="E1620" s="8" t="n">
        <v>1</v>
      </c>
    </row>
    <row r="1621" customFormat="false" ht="12.75" hidden="false" customHeight="false" outlineLevel="0" collapsed="false">
      <c r="A1621" s="6" t="n">
        <v>44152.8125</v>
      </c>
      <c r="B1621" s="7" t="n">
        <v>274.158935546875</v>
      </c>
      <c r="C1621" s="7"/>
      <c r="D1621" s="8" t="n">
        <v>1730</v>
      </c>
      <c r="E1621" s="8" t="n">
        <v>1</v>
      </c>
    </row>
    <row r="1622" customFormat="false" ht="12.75" hidden="false" customHeight="false" outlineLevel="0" collapsed="false">
      <c r="A1622" s="6" t="n">
        <v>44152.8229166667</v>
      </c>
      <c r="B1622" s="7" t="n">
        <v>250.739898681641</v>
      </c>
      <c r="C1622" s="7"/>
      <c r="D1622" s="8" t="n">
        <v>1730</v>
      </c>
      <c r="E1622" s="8" t="n">
        <v>1</v>
      </c>
    </row>
    <row r="1623" customFormat="false" ht="12.75" hidden="false" customHeight="false" outlineLevel="0" collapsed="false">
      <c r="A1623" s="6" t="n">
        <v>44152.8333333333</v>
      </c>
      <c r="B1623" s="7" t="n">
        <v>260.797180175781</v>
      </c>
      <c r="C1623" s="7"/>
      <c r="D1623" s="8" t="n">
        <v>1730</v>
      </c>
      <c r="E1623" s="8" t="n">
        <v>1</v>
      </c>
    </row>
    <row r="1624" customFormat="false" ht="12.75" hidden="false" customHeight="false" outlineLevel="0" collapsed="false">
      <c r="A1624" s="6" t="n">
        <v>44152.84375</v>
      </c>
      <c r="B1624" s="7" t="n">
        <v>312.123321533203</v>
      </c>
      <c r="C1624" s="7"/>
      <c r="D1624" s="8" t="n">
        <v>1730</v>
      </c>
      <c r="E1624" s="8" t="n">
        <v>1</v>
      </c>
    </row>
    <row r="1625" customFormat="false" ht="12.75" hidden="false" customHeight="false" outlineLevel="0" collapsed="false">
      <c r="A1625" s="6" t="n">
        <v>44152.8541666667</v>
      </c>
      <c r="B1625" s="7" t="n">
        <v>311.4423828125</v>
      </c>
      <c r="C1625" s="7"/>
      <c r="D1625" s="8" t="n">
        <v>1730</v>
      </c>
      <c r="E1625" s="8" t="n">
        <v>1</v>
      </c>
    </row>
    <row r="1626" customFormat="false" ht="12.75" hidden="false" customHeight="false" outlineLevel="0" collapsed="false">
      <c r="A1626" s="6" t="n">
        <v>44152.8645833333</v>
      </c>
      <c r="B1626" s="7" t="n">
        <v>291.820281982422</v>
      </c>
      <c r="C1626" s="7"/>
      <c r="D1626" s="8" t="n">
        <v>1730</v>
      </c>
      <c r="E1626" s="8" t="n">
        <v>1</v>
      </c>
    </row>
    <row r="1627" customFormat="false" ht="12.75" hidden="false" customHeight="false" outlineLevel="0" collapsed="false">
      <c r="A1627" s="6" t="n">
        <v>44152.875</v>
      </c>
      <c r="B1627" s="7" t="n">
        <v>284.674102783203</v>
      </c>
      <c r="C1627" s="7"/>
      <c r="D1627" s="8" t="n">
        <v>1730</v>
      </c>
      <c r="E1627" s="8" t="n">
        <v>1</v>
      </c>
    </row>
    <row r="1628" customFormat="false" ht="12.75" hidden="false" customHeight="false" outlineLevel="0" collapsed="false">
      <c r="A1628" s="6" t="n">
        <v>44152.8854166667</v>
      </c>
      <c r="B1628" s="7" t="n">
        <v>289.695098876953</v>
      </c>
      <c r="C1628" s="7"/>
      <c r="D1628" s="8" t="n">
        <v>1730</v>
      </c>
      <c r="E1628" s="8" t="n">
        <v>1</v>
      </c>
    </row>
    <row r="1629" customFormat="false" ht="12.75" hidden="false" customHeight="false" outlineLevel="0" collapsed="false">
      <c r="A1629" s="6" t="n">
        <v>44152.8958333333</v>
      </c>
      <c r="B1629" s="7" t="n">
        <v>276.908843994141</v>
      </c>
      <c r="C1629" s="7"/>
      <c r="D1629" s="8" t="n">
        <v>1730</v>
      </c>
      <c r="E1629" s="8" t="n">
        <v>1</v>
      </c>
    </row>
    <row r="1630" customFormat="false" ht="12.75" hidden="false" customHeight="false" outlineLevel="0" collapsed="false">
      <c r="A1630" s="6" t="n">
        <v>44152.90625</v>
      </c>
      <c r="B1630" s="7" t="n">
        <v>276.745452880859</v>
      </c>
      <c r="C1630" s="7"/>
      <c r="D1630" s="8" t="n">
        <v>1730</v>
      </c>
      <c r="E1630" s="8" t="n">
        <v>1</v>
      </c>
    </row>
    <row r="1631" customFormat="false" ht="12.75" hidden="false" customHeight="false" outlineLevel="0" collapsed="false">
      <c r="A1631" s="6" t="n">
        <v>44152.9166666667</v>
      </c>
      <c r="B1631" s="7" t="n">
        <v>272.353881835938</v>
      </c>
      <c r="C1631" s="7"/>
      <c r="D1631" s="8" t="n">
        <v>1730</v>
      </c>
      <c r="E1631" s="8" t="n">
        <v>1</v>
      </c>
    </row>
    <row r="1632" customFormat="false" ht="12.75" hidden="false" customHeight="false" outlineLevel="0" collapsed="false">
      <c r="A1632" s="6" t="n">
        <v>44152.9270833333</v>
      </c>
      <c r="B1632" s="7" t="n">
        <v>278.613433837891</v>
      </c>
      <c r="C1632" s="7"/>
      <c r="D1632" s="8" t="n">
        <v>1730</v>
      </c>
      <c r="E1632" s="8" t="n">
        <v>1</v>
      </c>
    </row>
    <row r="1633" customFormat="false" ht="12.75" hidden="false" customHeight="false" outlineLevel="0" collapsed="false">
      <c r="A1633" s="6" t="n">
        <v>44152.9375</v>
      </c>
      <c r="B1633" s="7" t="n">
        <v>259.077758789063</v>
      </c>
      <c r="C1633" s="7"/>
      <c r="D1633" s="8" t="n">
        <v>1730</v>
      </c>
      <c r="E1633" s="8" t="n">
        <v>1</v>
      </c>
    </row>
    <row r="1634" customFormat="false" ht="12.75" hidden="false" customHeight="false" outlineLevel="0" collapsed="false">
      <c r="A1634" s="6" t="n">
        <v>44152.9479166667</v>
      </c>
      <c r="B1634" s="7" t="n">
        <v>271.969360351563</v>
      </c>
      <c r="C1634" s="7"/>
      <c r="D1634" s="8" t="n">
        <v>1730</v>
      </c>
      <c r="E1634" s="8" t="n">
        <v>1</v>
      </c>
    </row>
    <row r="1635" customFormat="false" ht="12.75" hidden="false" customHeight="false" outlineLevel="0" collapsed="false">
      <c r="A1635" s="6" t="n">
        <v>44152.9583333333</v>
      </c>
      <c r="B1635" s="7" t="n">
        <v>272.577697753906</v>
      </c>
      <c r="C1635" s="7"/>
      <c r="D1635" s="8" t="n">
        <v>1730</v>
      </c>
      <c r="E1635" s="8" t="n">
        <v>1</v>
      </c>
    </row>
    <row r="1636" customFormat="false" ht="12.75" hidden="false" customHeight="false" outlineLevel="0" collapsed="false">
      <c r="A1636" s="6" t="n">
        <v>44152.96875</v>
      </c>
      <c r="B1636" s="7" t="n">
        <v>267.953491210938</v>
      </c>
      <c r="C1636" s="7"/>
      <c r="D1636" s="8" t="n">
        <v>1730</v>
      </c>
      <c r="E1636" s="8" t="n">
        <v>1</v>
      </c>
    </row>
    <row r="1637" customFormat="false" ht="12.75" hidden="false" customHeight="false" outlineLevel="0" collapsed="false">
      <c r="A1637" s="6" t="n">
        <v>44152.9791666667</v>
      </c>
      <c r="B1637" s="7" t="n">
        <v>280.481811523438</v>
      </c>
      <c r="C1637" s="7"/>
      <c r="D1637" s="8" t="n">
        <v>1730</v>
      </c>
      <c r="E1637" s="8" t="n">
        <v>1</v>
      </c>
    </row>
    <row r="1638" customFormat="false" ht="12.75" hidden="false" customHeight="false" outlineLevel="0" collapsed="false">
      <c r="A1638" s="6" t="n">
        <v>44152.9895833333</v>
      </c>
      <c r="B1638" s="7" t="n">
        <v>287.536163330078</v>
      </c>
      <c r="C1638" s="7"/>
      <c r="D1638" s="8" t="n">
        <v>1730</v>
      </c>
      <c r="E1638" s="8" t="n">
        <v>1</v>
      </c>
    </row>
    <row r="1639" customFormat="false" ht="12.75" hidden="false" customHeight="false" outlineLevel="0" collapsed="false">
      <c r="A1639" s="6" t="n">
        <v>44153</v>
      </c>
      <c r="B1639" s="7" t="n">
        <v>267.566375732422</v>
      </c>
      <c r="C1639" s="7"/>
      <c r="D1639" s="8" t="n">
        <v>1730</v>
      </c>
      <c r="E1639" s="8" t="n">
        <v>1</v>
      </c>
    </row>
    <row r="1640" customFormat="false" ht="12.75" hidden="false" customHeight="false" outlineLevel="0" collapsed="false">
      <c r="A1640" s="6" t="n">
        <v>44153.0104166667</v>
      </c>
      <c r="B1640" s="7" t="n">
        <v>182.126846313477</v>
      </c>
      <c r="C1640" s="7"/>
      <c r="D1640" s="8" t="n">
        <v>1730</v>
      </c>
      <c r="E1640" s="8" t="n">
        <v>1</v>
      </c>
    </row>
    <row r="1641" customFormat="false" ht="12.75" hidden="false" customHeight="false" outlineLevel="0" collapsed="false">
      <c r="A1641" s="6" t="n">
        <v>44153.0208333333</v>
      </c>
      <c r="B1641" s="7" t="n">
        <v>174.819763183594</v>
      </c>
      <c r="C1641" s="7"/>
      <c r="D1641" s="8" t="n">
        <v>1730</v>
      </c>
      <c r="E1641" s="8" t="n">
        <v>1</v>
      </c>
    </row>
    <row r="1642" customFormat="false" ht="12.75" hidden="false" customHeight="false" outlineLevel="0" collapsed="false">
      <c r="A1642" s="6" t="n">
        <v>44153.03125</v>
      </c>
      <c r="B1642" s="7" t="n">
        <v>165.806137084961</v>
      </c>
      <c r="C1642" s="7"/>
      <c r="D1642" s="8" t="n">
        <v>1730</v>
      </c>
      <c r="E1642" s="8" t="n">
        <v>1</v>
      </c>
    </row>
    <row r="1643" customFormat="false" ht="12.75" hidden="false" customHeight="false" outlineLevel="0" collapsed="false">
      <c r="A1643" s="6" t="n">
        <v>44153.0416666667</v>
      </c>
      <c r="B1643" s="7" t="n">
        <v>158.737152099609</v>
      </c>
      <c r="C1643" s="7"/>
      <c r="D1643" s="8" t="n">
        <v>1730</v>
      </c>
      <c r="E1643" s="8" t="n">
        <v>1</v>
      </c>
    </row>
    <row r="1644" customFormat="false" ht="12.75" hidden="false" customHeight="false" outlineLevel="0" collapsed="false">
      <c r="A1644" s="6" t="n">
        <v>44153.0520833333</v>
      </c>
      <c r="B1644" s="7" t="n">
        <v>127.542892456055</v>
      </c>
      <c r="C1644" s="7"/>
      <c r="D1644" s="8" t="n">
        <v>1730</v>
      </c>
      <c r="E1644" s="8" t="n">
        <v>1</v>
      </c>
    </row>
    <row r="1645" customFormat="false" ht="12.75" hidden="false" customHeight="false" outlineLevel="0" collapsed="false">
      <c r="A1645" s="6" t="n">
        <v>44153.0625</v>
      </c>
      <c r="B1645" s="7" t="n">
        <v>106.281768798828</v>
      </c>
      <c r="C1645" s="7"/>
      <c r="D1645" s="8" t="n">
        <v>1730</v>
      </c>
      <c r="E1645" s="8" t="n">
        <v>1</v>
      </c>
    </row>
    <row r="1646" customFormat="false" ht="12.75" hidden="false" customHeight="false" outlineLevel="0" collapsed="false">
      <c r="A1646" s="6" t="n">
        <v>44153.0729166667</v>
      </c>
      <c r="B1646" s="7" t="n">
        <v>115.632263183594</v>
      </c>
      <c r="C1646" s="7"/>
      <c r="D1646" s="8" t="n">
        <v>1730</v>
      </c>
      <c r="E1646" s="8" t="n">
        <v>1</v>
      </c>
    </row>
    <row r="1647" customFormat="false" ht="12.75" hidden="false" customHeight="false" outlineLevel="0" collapsed="false">
      <c r="A1647" s="6" t="n">
        <v>44153.0833333333</v>
      </c>
      <c r="B1647" s="7" t="n">
        <v>144.234832763672</v>
      </c>
      <c r="C1647" s="7"/>
      <c r="D1647" s="8" t="n">
        <v>1730</v>
      </c>
      <c r="E1647" s="8" t="n">
        <v>1</v>
      </c>
    </row>
    <row r="1648" customFormat="false" ht="12.75" hidden="false" customHeight="false" outlineLevel="0" collapsed="false">
      <c r="A1648" s="6" t="n">
        <v>44153.09375</v>
      </c>
      <c r="B1648" s="7" t="n">
        <v>115.919647216797</v>
      </c>
      <c r="C1648" s="7"/>
      <c r="D1648" s="8" t="n">
        <v>1730</v>
      </c>
      <c r="E1648" s="8" t="n">
        <v>1</v>
      </c>
    </row>
    <row r="1649" customFormat="false" ht="12.75" hidden="false" customHeight="false" outlineLevel="0" collapsed="false">
      <c r="A1649" s="6" t="n">
        <v>44153.1041666667</v>
      </c>
      <c r="B1649" s="7" t="n">
        <v>116.422218322754</v>
      </c>
      <c r="C1649" s="7"/>
      <c r="D1649" s="8" t="n">
        <v>1730</v>
      </c>
      <c r="E1649" s="8" t="n">
        <v>1</v>
      </c>
    </row>
    <row r="1650" customFormat="false" ht="12.75" hidden="false" customHeight="false" outlineLevel="0" collapsed="false">
      <c r="A1650" s="6" t="n">
        <v>44153.1145833333</v>
      </c>
      <c r="B1650" s="7" t="n">
        <v>117.561180114746</v>
      </c>
      <c r="C1650" s="7"/>
      <c r="D1650" s="8" t="n">
        <v>1730</v>
      </c>
      <c r="E1650" s="8" t="n">
        <v>1</v>
      </c>
    </row>
    <row r="1651" customFormat="false" ht="12.75" hidden="false" customHeight="false" outlineLevel="0" collapsed="false">
      <c r="A1651" s="6" t="n">
        <v>44153.125</v>
      </c>
      <c r="B1651" s="7" t="n">
        <v>111.59895324707</v>
      </c>
      <c r="C1651" s="7"/>
      <c r="D1651" s="8" t="n">
        <v>1730</v>
      </c>
      <c r="E1651" s="8" t="n">
        <v>1</v>
      </c>
    </row>
    <row r="1652" customFormat="false" ht="12.75" hidden="false" customHeight="false" outlineLevel="0" collapsed="false">
      <c r="A1652" s="6" t="n">
        <v>44153.1354166667</v>
      </c>
      <c r="B1652" s="7" t="n">
        <v>119.90119934082</v>
      </c>
      <c r="C1652" s="7"/>
      <c r="D1652" s="8" t="n">
        <v>1730</v>
      </c>
      <c r="E1652" s="8" t="n">
        <v>1</v>
      </c>
    </row>
    <row r="1653" customFormat="false" ht="12.75" hidden="false" customHeight="false" outlineLevel="0" collapsed="false">
      <c r="A1653" s="6" t="n">
        <v>44153.1458333333</v>
      </c>
      <c r="B1653" s="7" t="n">
        <v>128.585540771484</v>
      </c>
      <c r="C1653" s="7"/>
      <c r="D1653" s="8" t="n">
        <v>1730</v>
      </c>
      <c r="E1653" s="8" t="n">
        <v>1</v>
      </c>
    </row>
    <row r="1654" customFormat="false" ht="12.75" hidden="false" customHeight="false" outlineLevel="0" collapsed="false">
      <c r="A1654" s="6" t="n">
        <v>44153.15625</v>
      </c>
      <c r="B1654" s="7" t="n">
        <v>127.572212219238</v>
      </c>
      <c r="C1654" s="7"/>
      <c r="D1654" s="8" t="n">
        <v>1730</v>
      </c>
      <c r="E1654" s="8" t="n">
        <v>1</v>
      </c>
    </row>
    <row r="1655" customFormat="false" ht="12.75" hidden="false" customHeight="false" outlineLevel="0" collapsed="false">
      <c r="A1655" s="6" t="n">
        <v>44153.1666666667</v>
      </c>
      <c r="B1655" s="7" t="n">
        <v>74.5708770751953</v>
      </c>
      <c r="C1655" s="7"/>
      <c r="D1655" s="8" t="n">
        <v>1730</v>
      </c>
      <c r="E1655" s="8" t="n">
        <v>1</v>
      </c>
    </row>
    <row r="1656" customFormat="false" ht="12.75" hidden="false" customHeight="false" outlineLevel="0" collapsed="false">
      <c r="A1656" s="6" t="n">
        <v>44153.1770833333</v>
      </c>
      <c r="B1656" s="7" t="n">
        <v>34.7976379394531</v>
      </c>
      <c r="C1656" s="7"/>
      <c r="D1656" s="8" t="n">
        <v>1730</v>
      </c>
      <c r="E1656" s="8" t="n">
        <v>1</v>
      </c>
    </row>
    <row r="1657" customFormat="false" ht="12.75" hidden="false" customHeight="false" outlineLevel="0" collapsed="false">
      <c r="A1657" s="6" t="n">
        <v>44153.1875</v>
      </c>
      <c r="B1657" s="7" t="n">
        <v>22.2555332183838</v>
      </c>
      <c r="C1657" s="7"/>
      <c r="D1657" s="8" t="n">
        <v>1730</v>
      </c>
      <c r="E1657" s="8" t="n">
        <v>1</v>
      </c>
    </row>
    <row r="1658" customFormat="false" ht="12.75" hidden="false" customHeight="false" outlineLevel="0" collapsed="false">
      <c r="A1658" s="6" t="n">
        <v>44153.1979166667</v>
      </c>
      <c r="B1658" s="7" t="n">
        <v>21.0747089385986</v>
      </c>
      <c r="C1658" s="7"/>
      <c r="D1658" s="8" t="n">
        <v>1730</v>
      </c>
      <c r="E1658" s="8" t="n">
        <v>1</v>
      </c>
    </row>
    <row r="1659" customFormat="false" ht="12.75" hidden="false" customHeight="false" outlineLevel="0" collapsed="false">
      <c r="A1659" s="6" t="n">
        <v>44153.2083333333</v>
      </c>
      <c r="B1659" s="7" t="n">
        <v>-9.43689727783203</v>
      </c>
      <c r="C1659" s="7"/>
      <c r="D1659" s="8" t="n">
        <v>1730</v>
      </c>
      <c r="E1659" s="8" t="n">
        <v>1</v>
      </c>
    </row>
    <row r="1660" customFormat="false" ht="12.75" hidden="false" customHeight="false" outlineLevel="0" collapsed="false">
      <c r="A1660" s="6" t="n">
        <v>44153.21875</v>
      </c>
      <c r="B1660" s="7" t="n">
        <v>44.3445816040039</v>
      </c>
      <c r="C1660" s="7"/>
      <c r="D1660" s="8" t="n">
        <v>1730</v>
      </c>
      <c r="E1660" s="8" t="n">
        <v>1</v>
      </c>
    </row>
    <row r="1661" customFormat="false" ht="12.75" hidden="false" customHeight="false" outlineLevel="0" collapsed="false">
      <c r="A1661" s="6" t="n">
        <v>44153.2291666667</v>
      </c>
      <c r="B1661" s="7" t="n">
        <v>74.2014083862305</v>
      </c>
      <c r="C1661" s="7"/>
      <c r="D1661" s="8" t="n">
        <v>1730</v>
      </c>
      <c r="E1661" s="8" t="n">
        <v>1</v>
      </c>
    </row>
    <row r="1662" customFormat="false" ht="12.75" hidden="false" customHeight="false" outlineLevel="0" collapsed="false">
      <c r="A1662" s="6" t="n">
        <v>44153.2395833333</v>
      </c>
      <c r="B1662" s="7" t="n">
        <v>51.0093955993652</v>
      </c>
      <c r="C1662" s="7"/>
      <c r="D1662" s="8" t="n">
        <v>1730</v>
      </c>
      <c r="E1662" s="8" t="n">
        <v>1</v>
      </c>
    </row>
    <row r="1663" customFormat="false" ht="12.75" hidden="false" customHeight="false" outlineLevel="0" collapsed="false">
      <c r="A1663" s="6" t="n">
        <v>44153.25</v>
      </c>
      <c r="B1663" s="7" t="n">
        <v>36.8427581787109</v>
      </c>
      <c r="C1663" s="7"/>
      <c r="D1663" s="8" t="n">
        <v>1730</v>
      </c>
      <c r="E1663" s="8" t="n">
        <v>1</v>
      </c>
    </row>
    <row r="1664" customFormat="false" ht="12.75" hidden="false" customHeight="false" outlineLevel="0" collapsed="false">
      <c r="A1664" s="6" t="n">
        <v>44153.2604166667</v>
      </c>
      <c r="B1664" s="7" t="n">
        <v>247.611541748047</v>
      </c>
      <c r="C1664" s="7"/>
      <c r="D1664" s="8" t="n">
        <v>1730</v>
      </c>
      <c r="E1664" s="8" t="n">
        <v>1</v>
      </c>
    </row>
    <row r="1665" customFormat="false" ht="12.75" hidden="false" customHeight="false" outlineLevel="0" collapsed="false">
      <c r="A1665" s="6" t="n">
        <v>44153.2708333333</v>
      </c>
      <c r="B1665" s="7" t="n">
        <v>261.252807617188</v>
      </c>
      <c r="C1665" s="7"/>
      <c r="D1665" s="8" t="n">
        <v>1730</v>
      </c>
      <c r="E1665" s="8" t="n">
        <v>1</v>
      </c>
    </row>
    <row r="1666" customFormat="false" ht="12.75" hidden="false" customHeight="false" outlineLevel="0" collapsed="false">
      <c r="A1666" s="6" t="n">
        <v>44153.28125</v>
      </c>
      <c r="B1666" s="7" t="n">
        <v>254.952133178711</v>
      </c>
      <c r="C1666" s="7"/>
      <c r="D1666" s="8" t="n">
        <v>1730</v>
      </c>
      <c r="E1666" s="8" t="n">
        <v>1</v>
      </c>
    </row>
    <row r="1667" customFormat="false" ht="12.75" hidden="false" customHeight="false" outlineLevel="0" collapsed="false">
      <c r="A1667" s="6" t="n">
        <v>44153.2916666667</v>
      </c>
      <c r="B1667" s="7" t="n">
        <v>279.676177978516</v>
      </c>
      <c r="C1667" s="7"/>
      <c r="D1667" s="8" t="n">
        <v>1730</v>
      </c>
      <c r="E1667" s="8" t="n">
        <v>1</v>
      </c>
    </row>
    <row r="1668" customFormat="false" ht="12.75" hidden="false" customHeight="false" outlineLevel="0" collapsed="false">
      <c r="A1668" s="6" t="n">
        <v>44153.3020833333</v>
      </c>
      <c r="B1668" s="7" t="n">
        <v>391.415222167969</v>
      </c>
      <c r="C1668" s="7"/>
      <c r="D1668" s="8" t="n">
        <v>1730</v>
      </c>
      <c r="E1668" s="8" t="n">
        <v>1</v>
      </c>
    </row>
    <row r="1669" customFormat="false" ht="12.75" hidden="false" customHeight="false" outlineLevel="0" collapsed="false">
      <c r="A1669" s="6" t="n">
        <v>44153.3125</v>
      </c>
      <c r="B1669" s="7" t="n">
        <v>411.93408203125</v>
      </c>
      <c r="C1669" s="7"/>
      <c r="D1669" s="8" t="n">
        <v>1730</v>
      </c>
      <c r="E1669" s="8" t="n">
        <v>1</v>
      </c>
    </row>
    <row r="1670" customFormat="false" ht="12.75" hidden="false" customHeight="false" outlineLevel="0" collapsed="false">
      <c r="A1670" s="6" t="n">
        <v>44153.3229166667</v>
      </c>
      <c r="B1670" s="7" t="n">
        <v>394.514892578125</v>
      </c>
      <c r="C1670" s="7"/>
      <c r="D1670" s="8" t="n">
        <v>1730</v>
      </c>
      <c r="E1670" s="8" t="n">
        <v>1</v>
      </c>
    </row>
    <row r="1671" customFormat="false" ht="12.75" hidden="false" customHeight="false" outlineLevel="0" collapsed="false">
      <c r="A1671" s="6" t="n">
        <v>44153.3333333333</v>
      </c>
      <c r="B1671" s="7" t="n">
        <v>378.505432128906</v>
      </c>
      <c r="C1671" s="7"/>
      <c r="D1671" s="8" t="n">
        <v>1730</v>
      </c>
      <c r="E1671" s="8" t="n">
        <v>1</v>
      </c>
    </row>
    <row r="1672" customFormat="false" ht="12.75" hidden="false" customHeight="false" outlineLevel="0" collapsed="false">
      <c r="A1672" s="6" t="n">
        <v>44153.34375</v>
      </c>
      <c r="B1672" s="7" t="n">
        <v>298.475280761719</v>
      </c>
      <c r="C1672" s="7"/>
      <c r="D1672" s="8" t="n">
        <v>1730</v>
      </c>
      <c r="E1672" s="8" t="n">
        <v>1</v>
      </c>
    </row>
    <row r="1673" customFormat="false" ht="12.75" hidden="false" customHeight="false" outlineLevel="0" collapsed="false">
      <c r="A1673" s="6" t="n">
        <v>44153.3541666667</v>
      </c>
      <c r="B1673" s="7" t="n">
        <v>271.474090576172</v>
      </c>
      <c r="C1673" s="7"/>
      <c r="D1673" s="8" t="n">
        <v>1730</v>
      </c>
      <c r="E1673" s="8" t="n">
        <v>1</v>
      </c>
    </row>
    <row r="1674" customFormat="false" ht="12.75" hidden="false" customHeight="false" outlineLevel="0" collapsed="false">
      <c r="A1674" s="6" t="n">
        <v>44153.3645833333</v>
      </c>
      <c r="B1674" s="7" t="n">
        <v>258.67041015625</v>
      </c>
      <c r="C1674" s="7"/>
      <c r="D1674" s="8" t="n">
        <v>1730</v>
      </c>
      <c r="E1674" s="8" t="n">
        <v>1</v>
      </c>
    </row>
    <row r="1675" customFormat="false" ht="12.75" hidden="false" customHeight="false" outlineLevel="0" collapsed="false">
      <c r="A1675" s="6" t="n">
        <v>44153.375</v>
      </c>
      <c r="B1675" s="7" t="n">
        <v>261.723937988281</v>
      </c>
      <c r="C1675" s="7"/>
      <c r="D1675" s="8" t="n">
        <v>1730</v>
      </c>
      <c r="E1675" s="8" t="n">
        <v>1</v>
      </c>
    </row>
    <row r="1676" customFormat="false" ht="12.75" hidden="false" customHeight="false" outlineLevel="0" collapsed="false">
      <c r="A1676" s="6" t="n">
        <v>44153.3854166667</v>
      </c>
      <c r="B1676" s="7" t="n">
        <v>281.678100585938</v>
      </c>
      <c r="C1676" s="7"/>
      <c r="D1676" s="8" t="n">
        <v>1730</v>
      </c>
      <c r="E1676" s="8" t="n">
        <v>1</v>
      </c>
    </row>
    <row r="1677" customFormat="false" ht="12.75" hidden="false" customHeight="false" outlineLevel="0" collapsed="false">
      <c r="A1677" s="6" t="n">
        <v>44153.3958333333</v>
      </c>
      <c r="B1677" s="7" t="n">
        <v>285.046539306641</v>
      </c>
      <c r="C1677" s="7"/>
      <c r="D1677" s="8" t="n">
        <v>1730</v>
      </c>
      <c r="E1677" s="8" t="n">
        <v>1</v>
      </c>
    </row>
    <row r="1678" customFormat="false" ht="12.75" hidden="false" customHeight="false" outlineLevel="0" collapsed="false">
      <c r="A1678" s="6" t="n">
        <v>44153.40625</v>
      </c>
      <c r="B1678" s="7" t="n">
        <v>309.227874755859</v>
      </c>
      <c r="C1678" s="7"/>
      <c r="D1678" s="8" t="n">
        <v>1730</v>
      </c>
      <c r="E1678" s="8" t="n">
        <v>1</v>
      </c>
    </row>
    <row r="1679" customFormat="false" ht="12.75" hidden="false" customHeight="false" outlineLevel="0" collapsed="false">
      <c r="A1679" s="6" t="n">
        <v>44153.4166666667</v>
      </c>
      <c r="B1679" s="7" t="n">
        <v>308.85009765625</v>
      </c>
      <c r="C1679" s="7"/>
      <c r="D1679" s="8" t="n">
        <v>1730</v>
      </c>
      <c r="E1679" s="8" t="n">
        <v>1</v>
      </c>
    </row>
    <row r="1680" customFormat="false" ht="12.75" hidden="false" customHeight="false" outlineLevel="0" collapsed="false">
      <c r="A1680" s="6" t="n">
        <v>44153.4270833333</v>
      </c>
      <c r="B1680" s="7" t="n">
        <v>302.975372314453</v>
      </c>
      <c r="C1680" s="7"/>
      <c r="D1680" s="8" t="n">
        <v>1730</v>
      </c>
      <c r="E1680" s="8" t="n">
        <v>1</v>
      </c>
    </row>
    <row r="1681" customFormat="false" ht="12.75" hidden="false" customHeight="false" outlineLevel="0" collapsed="false">
      <c r="A1681" s="6" t="n">
        <v>44153.4375</v>
      </c>
      <c r="B1681" s="7" t="n">
        <v>265.294525146484</v>
      </c>
      <c r="C1681" s="7"/>
      <c r="D1681" s="8" t="n">
        <v>1730</v>
      </c>
      <c r="E1681" s="8" t="n">
        <v>1</v>
      </c>
    </row>
    <row r="1682" customFormat="false" ht="12.75" hidden="false" customHeight="false" outlineLevel="0" collapsed="false">
      <c r="A1682" s="6" t="n">
        <v>44153.4479166667</v>
      </c>
      <c r="B1682" s="7" t="n">
        <v>249.849884033203</v>
      </c>
      <c r="C1682" s="7"/>
      <c r="D1682" s="8" t="n">
        <v>1730</v>
      </c>
      <c r="E1682" s="8" t="n">
        <v>1</v>
      </c>
    </row>
    <row r="1683" customFormat="false" ht="12.75" hidden="false" customHeight="false" outlineLevel="0" collapsed="false">
      <c r="A1683" s="6" t="n">
        <v>44153.4583333333</v>
      </c>
      <c r="B1683" s="7" t="n">
        <v>290.391479492188</v>
      </c>
      <c r="C1683" s="7"/>
      <c r="D1683" s="8" t="n">
        <v>1730</v>
      </c>
      <c r="E1683" s="8" t="n">
        <v>1</v>
      </c>
    </row>
    <row r="1684" customFormat="false" ht="12.75" hidden="false" customHeight="false" outlineLevel="0" collapsed="false">
      <c r="A1684" s="6" t="n">
        <v>44153.46875</v>
      </c>
      <c r="B1684" s="7" t="n">
        <v>464.506713867188</v>
      </c>
      <c r="C1684" s="7"/>
      <c r="D1684" s="8" t="n">
        <v>1730</v>
      </c>
      <c r="E1684" s="8" t="n">
        <v>1</v>
      </c>
    </row>
    <row r="1685" customFormat="false" ht="12.75" hidden="false" customHeight="false" outlineLevel="0" collapsed="false">
      <c r="A1685" s="6" t="n">
        <v>44153.4791666667</v>
      </c>
      <c r="B1685" s="7" t="n">
        <v>488.713592529297</v>
      </c>
      <c r="C1685" s="7"/>
      <c r="D1685" s="8" t="n">
        <v>1730</v>
      </c>
      <c r="E1685" s="8" t="n">
        <v>1</v>
      </c>
    </row>
    <row r="1686" customFormat="false" ht="12.75" hidden="false" customHeight="false" outlineLevel="0" collapsed="false">
      <c r="A1686" s="6" t="n">
        <v>44153.4895833333</v>
      </c>
      <c r="B1686" s="7" t="n">
        <v>498.253265380859</v>
      </c>
      <c r="C1686" s="7"/>
      <c r="D1686" s="8" t="n">
        <v>1730</v>
      </c>
      <c r="E1686" s="8" t="n">
        <v>1</v>
      </c>
    </row>
    <row r="1687" customFormat="false" ht="12.75" hidden="false" customHeight="false" outlineLevel="0" collapsed="false">
      <c r="A1687" s="6" t="n">
        <v>44153.5</v>
      </c>
      <c r="B1687" s="7" t="n">
        <v>504.289031982422</v>
      </c>
      <c r="C1687" s="7"/>
      <c r="D1687" s="8" t="n">
        <v>1730</v>
      </c>
      <c r="E1687" s="8" t="n">
        <v>1</v>
      </c>
    </row>
    <row r="1688" customFormat="false" ht="12.75" hidden="false" customHeight="false" outlineLevel="0" collapsed="false">
      <c r="A1688" s="6" t="n">
        <v>44153.5104166667</v>
      </c>
      <c r="B1688" s="7" t="n">
        <v>487.927642822266</v>
      </c>
      <c r="C1688" s="7"/>
      <c r="D1688" s="8" t="n">
        <v>1730</v>
      </c>
      <c r="E1688" s="8" t="n">
        <v>1</v>
      </c>
    </row>
    <row r="1689" customFormat="false" ht="12.75" hidden="false" customHeight="false" outlineLevel="0" collapsed="false">
      <c r="A1689" s="6" t="n">
        <v>44153.5208333333</v>
      </c>
      <c r="B1689" s="7" t="n">
        <v>471.425811767578</v>
      </c>
      <c r="C1689" s="7"/>
      <c r="D1689" s="8" t="n">
        <v>1730</v>
      </c>
      <c r="E1689" s="8" t="n">
        <v>1</v>
      </c>
    </row>
    <row r="1690" customFormat="false" ht="12.75" hidden="false" customHeight="false" outlineLevel="0" collapsed="false">
      <c r="A1690" s="6" t="n">
        <v>44153.53125</v>
      </c>
      <c r="B1690" s="7" t="n">
        <v>474.519439697266</v>
      </c>
      <c r="C1690" s="7"/>
      <c r="D1690" s="8" t="n">
        <v>1730</v>
      </c>
      <c r="E1690" s="8" t="n">
        <v>1</v>
      </c>
    </row>
    <row r="1691" customFormat="false" ht="12.75" hidden="false" customHeight="false" outlineLevel="0" collapsed="false">
      <c r="A1691" s="6" t="n">
        <v>44153.5416666667</v>
      </c>
      <c r="B1691" s="7" t="n">
        <v>461.430236816406</v>
      </c>
      <c r="C1691" s="7"/>
      <c r="D1691" s="8" t="n">
        <v>1730</v>
      </c>
      <c r="E1691" s="8" t="n">
        <v>1</v>
      </c>
    </row>
    <row r="1692" customFormat="false" ht="12.75" hidden="false" customHeight="false" outlineLevel="0" collapsed="false">
      <c r="A1692" s="6" t="n">
        <v>44153.5520833333</v>
      </c>
      <c r="B1692" s="7" t="n">
        <v>458.846099853516</v>
      </c>
      <c r="C1692" s="7"/>
      <c r="D1692" s="8" t="n">
        <v>1730</v>
      </c>
      <c r="E1692" s="8" t="n">
        <v>1</v>
      </c>
    </row>
    <row r="1693" customFormat="false" ht="12.75" hidden="false" customHeight="false" outlineLevel="0" collapsed="false">
      <c r="A1693" s="6" t="n">
        <v>44153.5625</v>
      </c>
      <c r="B1693" s="7" t="n">
        <v>462.352416992188</v>
      </c>
      <c r="C1693" s="7"/>
      <c r="D1693" s="8" t="n">
        <v>1730</v>
      </c>
      <c r="E1693" s="8" t="n">
        <v>1</v>
      </c>
    </row>
    <row r="1694" customFormat="false" ht="12.75" hidden="false" customHeight="false" outlineLevel="0" collapsed="false">
      <c r="A1694" s="6" t="n">
        <v>44153.5729166667</v>
      </c>
      <c r="B1694" s="7" t="n">
        <v>452.478912353516</v>
      </c>
      <c r="C1694" s="7"/>
      <c r="D1694" s="8" t="n">
        <v>1730</v>
      </c>
      <c r="E1694" s="8" t="n">
        <v>1</v>
      </c>
    </row>
    <row r="1695" customFormat="false" ht="12.75" hidden="false" customHeight="false" outlineLevel="0" collapsed="false">
      <c r="A1695" s="6" t="n">
        <v>44153.5833333333</v>
      </c>
      <c r="B1695" s="7" t="n">
        <v>411.294006347656</v>
      </c>
      <c r="C1695" s="7"/>
      <c r="D1695" s="8" t="n">
        <v>1730</v>
      </c>
      <c r="E1695" s="8" t="n">
        <v>1</v>
      </c>
    </row>
    <row r="1696" customFormat="false" ht="12.75" hidden="false" customHeight="false" outlineLevel="0" collapsed="false">
      <c r="A1696" s="6" t="n">
        <v>44153.59375</v>
      </c>
      <c r="B1696" s="7" t="n">
        <v>384.915405273438</v>
      </c>
      <c r="C1696" s="7"/>
      <c r="D1696" s="8" t="n">
        <v>1730</v>
      </c>
      <c r="E1696" s="8" t="n">
        <v>1</v>
      </c>
    </row>
    <row r="1697" customFormat="false" ht="12.75" hidden="false" customHeight="false" outlineLevel="0" collapsed="false">
      <c r="A1697" s="6" t="n">
        <v>44153.6041666667</v>
      </c>
      <c r="B1697" s="7" t="n">
        <v>348.066864013672</v>
      </c>
      <c r="C1697" s="7"/>
      <c r="D1697" s="8" t="n">
        <v>1730</v>
      </c>
      <c r="E1697" s="8" t="n">
        <v>1</v>
      </c>
    </row>
    <row r="1698" customFormat="false" ht="12.75" hidden="false" customHeight="false" outlineLevel="0" collapsed="false">
      <c r="A1698" s="6" t="n">
        <v>44153.6145833333</v>
      </c>
      <c r="B1698" s="7" t="n">
        <v>341.379180908203</v>
      </c>
      <c r="C1698" s="7"/>
      <c r="D1698" s="8" t="n">
        <v>1730</v>
      </c>
      <c r="E1698" s="8" t="n">
        <v>1</v>
      </c>
    </row>
    <row r="1699" customFormat="false" ht="12.75" hidden="false" customHeight="false" outlineLevel="0" collapsed="false">
      <c r="A1699" s="6" t="n">
        <v>44153.625</v>
      </c>
      <c r="B1699" s="7" t="n">
        <v>370.864715576172</v>
      </c>
      <c r="C1699" s="7"/>
      <c r="D1699" s="8" t="n">
        <v>1730</v>
      </c>
      <c r="E1699" s="8" t="n">
        <v>1</v>
      </c>
    </row>
    <row r="1700" customFormat="false" ht="12.75" hidden="false" customHeight="false" outlineLevel="0" collapsed="false">
      <c r="A1700" s="6" t="n">
        <v>44153.6354166667</v>
      </c>
      <c r="B1700" s="7" t="n">
        <v>443.401062011719</v>
      </c>
      <c r="C1700" s="7"/>
      <c r="D1700" s="8" t="n">
        <v>1730</v>
      </c>
      <c r="E1700" s="8" t="n">
        <v>1</v>
      </c>
    </row>
    <row r="1701" customFormat="false" ht="12.75" hidden="false" customHeight="false" outlineLevel="0" collapsed="false">
      <c r="A1701" s="6" t="n">
        <v>44153.6458333333</v>
      </c>
      <c r="B1701" s="7" t="n">
        <v>483.548858642578</v>
      </c>
      <c r="C1701" s="7"/>
      <c r="D1701" s="8" t="n">
        <v>1730</v>
      </c>
      <c r="E1701" s="8" t="n">
        <v>1</v>
      </c>
    </row>
    <row r="1702" customFormat="false" ht="12.75" hidden="false" customHeight="false" outlineLevel="0" collapsed="false">
      <c r="A1702" s="6" t="n">
        <v>44153.65625</v>
      </c>
      <c r="B1702" s="7" t="n">
        <v>498.974426269531</v>
      </c>
      <c r="C1702" s="7"/>
      <c r="D1702" s="8" t="n">
        <v>1730</v>
      </c>
      <c r="E1702" s="8" t="n">
        <v>1</v>
      </c>
    </row>
    <row r="1703" customFormat="false" ht="12.75" hidden="false" customHeight="false" outlineLevel="0" collapsed="false">
      <c r="A1703" s="6" t="n">
        <v>44153.6666666667</v>
      </c>
      <c r="B1703" s="7" t="n">
        <v>524.309936523438</v>
      </c>
      <c r="C1703" s="7"/>
      <c r="D1703" s="8" t="n">
        <v>1730</v>
      </c>
      <c r="E1703" s="8" t="n">
        <v>1</v>
      </c>
    </row>
    <row r="1704" customFormat="false" ht="12.75" hidden="false" customHeight="false" outlineLevel="0" collapsed="false">
      <c r="A1704" s="6" t="n">
        <v>44153.6770833333</v>
      </c>
      <c r="B1704" s="7" t="n">
        <v>455.240203857422</v>
      </c>
      <c r="C1704" s="7"/>
      <c r="D1704" s="8" t="n">
        <v>1730</v>
      </c>
      <c r="E1704" s="8" t="n">
        <v>1</v>
      </c>
    </row>
    <row r="1705" customFormat="false" ht="12.75" hidden="false" customHeight="false" outlineLevel="0" collapsed="false">
      <c r="A1705" s="6" t="n">
        <v>44153.6875</v>
      </c>
      <c r="B1705" s="7" t="n">
        <v>427.212524414063</v>
      </c>
      <c r="C1705" s="7"/>
      <c r="D1705" s="8" t="n">
        <v>1730</v>
      </c>
      <c r="E1705" s="8" t="n">
        <v>1</v>
      </c>
    </row>
    <row r="1706" customFormat="false" ht="12.75" hidden="false" customHeight="false" outlineLevel="0" collapsed="false">
      <c r="A1706" s="6" t="n">
        <v>44153.6979166667</v>
      </c>
      <c r="B1706" s="7" t="n">
        <v>408.334991455078</v>
      </c>
      <c r="C1706" s="7"/>
      <c r="D1706" s="8" t="n">
        <v>1730</v>
      </c>
      <c r="E1706" s="8" t="n">
        <v>1</v>
      </c>
    </row>
    <row r="1707" customFormat="false" ht="12.75" hidden="false" customHeight="false" outlineLevel="0" collapsed="false">
      <c r="A1707" s="6" t="n">
        <v>44153.7083333333</v>
      </c>
      <c r="B1707" s="7" t="n">
        <v>451.007629394531</v>
      </c>
      <c r="C1707" s="7"/>
      <c r="D1707" s="8" t="n">
        <v>1730</v>
      </c>
      <c r="E1707" s="8" t="n">
        <v>1</v>
      </c>
    </row>
    <row r="1708" customFormat="false" ht="12.75" hidden="false" customHeight="false" outlineLevel="0" collapsed="false">
      <c r="A1708" s="6" t="n">
        <v>44153.71875</v>
      </c>
      <c r="B1708" s="7" t="n">
        <v>529.474853515625</v>
      </c>
      <c r="C1708" s="7"/>
      <c r="D1708" s="8" t="n">
        <v>1730</v>
      </c>
      <c r="E1708" s="8" t="n">
        <v>1</v>
      </c>
    </row>
    <row r="1709" customFormat="false" ht="12.75" hidden="false" customHeight="false" outlineLevel="0" collapsed="false">
      <c r="A1709" s="6" t="n">
        <v>44153.7291666667</v>
      </c>
      <c r="B1709" s="7" t="n">
        <v>519.948120117188</v>
      </c>
      <c r="C1709" s="7"/>
      <c r="D1709" s="8" t="n">
        <v>1730</v>
      </c>
      <c r="E1709" s="8" t="n">
        <v>1</v>
      </c>
    </row>
    <row r="1710" customFormat="false" ht="12.75" hidden="false" customHeight="false" outlineLevel="0" collapsed="false">
      <c r="A1710" s="6" t="n">
        <v>44153.7395833333</v>
      </c>
      <c r="B1710" s="7" t="n">
        <v>518.663269042969</v>
      </c>
      <c r="C1710" s="7"/>
      <c r="D1710" s="8" t="n">
        <v>1730</v>
      </c>
      <c r="E1710" s="8" t="n">
        <v>1</v>
      </c>
    </row>
    <row r="1711" customFormat="false" ht="12.75" hidden="false" customHeight="false" outlineLevel="0" collapsed="false">
      <c r="A1711" s="6" t="n">
        <v>44153.75</v>
      </c>
      <c r="B1711" s="7" t="n">
        <v>513.118469238281</v>
      </c>
      <c r="C1711" s="7"/>
      <c r="D1711" s="8" t="n">
        <v>1730</v>
      </c>
      <c r="E1711" s="8" t="n">
        <v>1</v>
      </c>
    </row>
    <row r="1712" customFormat="false" ht="12.75" hidden="false" customHeight="false" outlineLevel="0" collapsed="false">
      <c r="A1712" s="6" t="n">
        <v>44153.7604166667</v>
      </c>
      <c r="B1712" s="7" t="n">
        <v>572.531677246094</v>
      </c>
      <c r="C1712" s="7"/>
      <c r="D1712" s="8" t="n">
        <v>1730</v>
      </c>
      <c r="E1712" s="8" t="n">
        <v>1</v>
      </c>
    </row>
    <row r="1713" customFormat="false" ht="12.75" hidden="false" customHeight="false" outlineLevel="0" collapsed="false">
      <c r="A1713" s="6" t="n">
        <v>44153.7708333333</v>
      </c>
      <c r="B1713" s="7" t="n">
        <v>615.309204101563</v>
      </c>
      <c r="C1713" s="7"/>
      <c r="D1713" s="8" t="n">
        <v>1730</v>
      </c>
      <c r="E1713" s="8" t="n">
        <v>1</v>
      </c>
    </row>
    <row r="1714" customFormat="false" ht="12.75" hidden="false" customHeight="false" outlineLevel="0" collapsed="false">
      <c r="A1714" s="6" t="n">
        <v>44153.78125</v>
      </c>
      <c r="B1714" s="7" t="n">
        <v>597.982971191406</v>
      </c>
      <c r="C1714" s="7"/>
      <c r="D1714" s="8" t="n">
        <v>1730</v>
      </c>
      <c r="E1714" s="8" t="n">
        <v>1</v>
      </c>
    </row>
    <row r="1715" customFormat="false" ht="12.75" hidden="false" customHeight="false" outlineLevel="0" collapsed="false">
      <c r="A1715" s="6" t="n">
        <v>44153.7916666667</v>
      </c>
      <c r="B1715" s="7" t="n">
        <v>541.625183105469</v>
      </c>
      <c r="C1715" s="7"/>
      <c r="D1715" s="8" t="n">
        <v>1730</v>
      </c>
      <c r="E1715" s="8" t="n">
        <v>1</v>
      </c>
    </row>
    <row r="1716" customFormat="false" ht="12.75" hidden="false" customHeight="false" outlineLevel="0" collapsed="false">
      <c r="A1716" s="6" t="n">
        <v>44153.8020833333</v>
      </c>
      <c r="B1716" s="7" t="n">
        <v>509.787567138672</v>
      </c>
      <c r="C1716" s="7"/>
      <c r="D1716" s="8" t="n">
        <v>1730</v>
      </c>
      <c r="E1716" s="8" t="n">
        <v>1</v>
      </c>
    </row>
    <row r="1717" customFormat="false" ht="12.75" hidden="false" customHeight="false" outlineLevel="0" collapsed="false">
      <c r="A1717" s="6" t="n">
        <v>44153.8125</v>
      </c>
      <c r="B1717" s="7" t="n">
        <v>481.274383544922</v>
      </c>
      <c r="C1717" s="7"/>
      <c r="D1717" s="8" t="n">
        <v>1730</v>
      </c>
      <c r="E1717" s="8" t="n">
        <v>1</v>
      </c>
    </row>
    <row r="1718" customFormat="false" ht="12.75" hidden="false" customHeight="false" outlineLevel="0" collapsed="false">
      <c r="A1718" s="6" t="n">
        <v>44153.8229166667</v>
      </c>
      <c r="B1718" s="7" t="n">
        <v>477.624969482422</v>
      </c>
      <c r="C1718" s="7"/>
      <c r="D1718" s="8" t="n">
        <v>1730</v>
      </c>
      <c r="E1718" s="8" t="n">
        <v>1</v>
      </c>
    </row>
    <row r="1719" customFormat="false" ht="12.75" hidden="false" customHeight="false" outlineLevel="0" collapsed="false">
      <c r="A1719" s="6" t="n">
        <v>44153.8333333333</v>
      </c>
      <c r="B1719" s="7" t="n">
        <v>466.982391357422</v>
      </c>
      <c r="C1719" s="7"/>
      <c r="D1719" s="8" t="n">
        <v>1730</v>
      </c>
      <c r="E1719" s="8" t="n">
        <v>1</v>
      </c>
    </row>
    <row r="1720" customFormat="false" ht="12.75" hidden="false" customHeight="false" outlineLevel="0" collapsed="false">
      <c r="A1720" s="6" t="n">
        <v>44153.84375</v>
      </c>
      <c r="B1720" s="7" t="n">
        <v>379.892211914063</v>
      </c>
      <c r="C1720" s="7"/>
      <c r="D1720" s="8" t="n">
        <v>1730</v>
      </c>
      <c r="E1720" s="8" t="n">
        <v>1</v>
      </c>
    </row>
    <row r="1721" customFormat="false" ht="12.75" hidden="false" customHeight="false" outlineLevel="0" collapsed="false">
      <c r="A1721" s="6" t="n">
        <v>44153.8541666667</v>
      </c>
      <c r="B1721" s="7" t="n">
        <v>381.666168212891</v>
      </c>
      <c r="C1721" s="7"/>
      <c r="D1721" s="8" t="n">
        <v>1730</v>
      </c>
      <c r="E1721" s="8" t="n">
        <v>1</v>
      </c>
    </row>
    <row r="1722" customFormat="false" ht="12.75" hidden="false" customHeight="false" outlineLevel="0" collapsed="false">
      <c r="A1722" s="6" t="n">
        <v>44153.8645833333</v>
      </c>
      <c r="B1722" s="7" t="n">
        <v>393.532531738281</v>
      </c>
      <c r="C1722" s="7"/>
      <c r="D1722" s="8" t="n">
        <v>1730</v>
      </c>
      <c r="E1722" s="8" t="n">
        <v>1</v>
      </c>
    </row>
    <row r="1723" customFormat="false" ht="12.75" hidden="false" customHeight="false" outlineLevel="0" collapsed="false">
      <c r="A1723" s="6" t="n">
        <v>44153.875</v>
      </c>
      <c r="B1723" s="7" t="n">
        <v>370.720336914063</v>
      </c>
      <c r="C1723" s="7"/>
      <c r="D1723" s="8" t="n">
        <v>1730</v>
      </c>
      <c r="E1723" s="8" t="n">
        <v>1</v>
      </c>
    </row>
    <row r="1724" customFormat="false" ht="12.75" hidden="false" customHeight="false" outlineLevel="0" collapsed="false">
      <c r="A1724" s="6" t="n">
        <v>44153.8854166667</v>
      </c>
      <c r="B1724" s="7" t="n">
        <v>361.076934814453</v>
      </c>
      <c r="C1724" s="7"/>
      <c r="D1724" s="8" t="n">
        <v>1730</v>
      </c>
      <c r="E1724" s="8" t="n">
        <v>1</v>
      </c>
    </row>
    <row r="1725" customFormat="false" ht="12.75" hidden="false" customHeight="false" outlineLevel="0" collapsed="false">
      <c r="A1725" s="6" t="n">
        <v>44153.8958333333</v>
      </c>
      <c r="B1725" s="7" t="n">
        <v>337.898834228516</v>
      </c>
      <c r="C1725" s="7"/>
      <c r="D1725" s="8" t="n">
        <v>1730</v>
      </c>
      <c r="E1725" s="8" t="n">
        <v>1</v>
      </c>
    </row>
    <row r="1726" customFormat="false" ht="12.75" hidden="false" customHeight="false" outlineLevel="0" collapsed="false">
      <c r="A1726" s="6" t="n">
        <v>44153.90625</v>
      </c>
      <c r="B1726" s="7" t="n">
        <v>341.118927001953</v>
      </c>
      <c r="C1726" s="7"/>
      <c r="D1726" s="8" t="n">
        <v>1730</v>
      </c>
      <c r="E1726" s="8" t="n">
        <v>1</v>
      </c>
    </row>
    <row r="1727" customFormat="false" ht="12.75" hidden="false" customHeight="false" outlineLevel="0" collapsed="false">
      <c r="A1727" s="6" t="n">
        <v>44153.9166666667</v>
      </c>
      <c r="B1727" s="7" t="n">
        <v>335.010375976563</v>
      </c>
      <c r="C1727" s="7"/>
      <c r="D1727" s="8" t="n">
        <v>1730</v>
      </c>
      <c r="E1727" s="8" t="n">
        <v>1</v>
      </c>
    </row>
    <row r="1728" customFormat="false" ht="12.75" hidden="false" customHeight="false" outlineLevel="0" collapsed="false">
      <c r="A1728" s="6" t="n">
        <v>44153.9270833333</v>
      </c>
      <c r="B1728" s="7" t="n">
        <v>319.435241699219</v>
      </c>
      <c r="C1728" s="7"/>
      <c r="D1728" s="8" t="n">
        <v>1730</v>
      </c>
      <c r="E1728" s="8" t="n">
        <v>1</v>
      </c>
    </row>
    <row r="1729" customFormat="false" ht="12.75" hidden="false" customHeight="false" outlineLevel="0" collapsed="false">
      <c r="A1729" s="6" t="n">
        <v>44153.9375</v>
      </c>
      <c r="B1729" s="7" t="n">
        <v>318.508758544922</v>
      </c>
      <c r="C1729" s="7"/>
      <c r="D1729" s="8" t="n">
        <v>1730</v>
      </c>
      <c r="E1729" s="8" t="n">
        <v>1</v>
      </c>
    </row>
    <row r="1730" customFormat="false" ht="12.75" hidden="false" customHeight="false" outlineLevel="0" collapsed="false">
      <c r="A1730" s="6" t="n">
        <v>44153.9479166667</v>
      </c>
      <c r="B1730" s="7" t="n">
        <v>312.167205810547</v>
      </c>
      <c r="C1730" s="7"/>
      <c r="D1730" s="8" t="n">
        <v>1730</v>
      </c>
      <c r="E1730" s="8" t="n">
        <v>1</v>
      </c>
    </row>
    <row r="1731" customFormat="false" ht="12.75" hidden="false" customHeight="false" outlineLevel="0" collapsed="false">
      <c r="A1731" s="6" t="n">
        <v>44153.9583333333</v>
      </c>
      <c r="B1731" s="7" t="n">
        <v>292.207336425781</v>
      </c>
      <c r="C1731" s="7"/>
      <c r="D1731" s="8" t="n">
        <v>1730</v>
      </c>
      <c r="E1731" s="8" t="n">
        <v>1</v>
      </c>
    </row>
    <row r="1732" customFormat="false" ht="12.75" hidden="false" customHeight="false" outlineLevel="0" collapsed="false">
      <c r="A1732" s="6" t="n">
        <v>44153.96875</v>
      </c>
      <c r="B1732" s="7" t="n">
        <v>324.928588867188</v>
      </c>
      <c r="C1732" s="7"/>
      <c r="D1732" s="8" t="n">
        <v>1730</v>
      </c>
      <c r="E1732" s="8" t="n">
        <v>1</v>
      </c>
    </row>
    <row r="1733" customFormat="false" ht="12.75" hidden="false" customHeight="false" outlineLevel="0" collapsed="false">
      <c r="A1733" s="6" t="n">
        <v>44153.9791666667</v>
      </c>
      <c r="B1733" s="7" t="n">
        <v>340.874877929688</v>
      </c>
      <c r="C1733" s="7"/>
      <c r="D1733" s="8" t="n">
        <v>1730</v>
      </c>
      <c r="E1733" s="8" t="n">
        <v>1</v>
      </c>
    </row>
    <row r="1734" customFormat="false" ht="12.75" hidden="false" customHeight="false" outlineLevel="0" collapsed="false">
      <c r="A1734" s="6" t="n">
        <v>44153.9895833333</v>
      </c>
      <c r="B1734" s="7" t="n">
        <v>359.152496337891</v>
      </c>
      <c r="C1734" s="7"/>
      <c r="D1734" s="8" t="n">
        <v>1730</v>
      </c>
      <c r="E1734" s="8" t="n">
        <v>1</v>
      </c>
    </row>
    <row r="1735" customFormat="false" ht="12.75" hidden="false" customHeight="false" outlineLevel="0" collapsed="false">
      <c r="A1735" s="6" t="n">
        <v>44154</v>
      </c>
      <c r="B1735" s="7" t="n">
        <v>367.84033203125</v>
      </c>
      <c r="C1735" s="7"/>
      <c r="D1735" s="8" t="n">
        <v>1730</v>
      </c>
      <c r="E1735" s="8" t="n">
        <v>1</v>
      </c>
    </row>
    <row r="1736" customFormat="false" ht="12.75" hidden="false" customHeight="false" outlineLevel="0" collapsed="false">
      <c r="A1736" s="6" t="n">
        <v>44154.0104166667</v>
      </c>
      <c r="B1736" s="7" t="n">
        <v>379.290344238281</v>
      </c>
      <c r="C1736" s="7"/>
      <c r="D1736" s="8" t="n">
        <v>1730</v>
      </c>
      <c r="E1736" s="8" t="n">
        <v>1</v>
      </c>
    </row>
    <row r="1737" customFormat="false" ht="12.75" hidden="false" customHeight="false" outlineLevel="0" collapsed="false">
      <c r="A1737" s="6" t="n">
        <v>44154.0208333333</v>
      </c>
      <c r="B1737" s="7" t="n">
        <v>392.193969726563</v>
      </c>
      <c r="C1737" s="7"/>
      <c r="D1737" s="8" t="n">
        <v>1730</v>
      </c>
      <c r="E1737" s="8" t="n">
        <v>1</v>
      </c>
    </row>
    <row r="1738" customFormat="false" ht="12.75" hidden="false" customHeight="false" outlineLevel="0" collapsed="false">
      <c r="A1738" s="6" t="n">
        <v>44154.03125</v>
      </c>
      <c r="B1738" s="7" t="n">
        <v>399.383697509766</v>
      </c>
      <c r="C1738" s="7"/>
      <c r="D1738" s="8" t="n">
        <v>1730</v>
      </c>
      <c r="E1738" s="8" t="n">
        <v>1</v>
      </c>
    </row>
    <row r="1739" customFormat="false" ht="12.75" hidden="false" customHeight="false" outlineLevel="0" collapsed="false">
      <c r="A1739" s="6" t="n">
        <v>44154.0416666667</v>
      </c>
      <c r="B1739" s="7" t="n">
        <v>394.287017822266</v>
      </c>
      <c r="C1739" s="7"/>
      <c r="D1739" s="8" t="n">
        <v>1730</v>
      </c>
      <c r="E1739" s="8" t="n">
        <v>1</v>
      </c>
    </row>
    <row r="1740" customFormat="false" ht="12.75" hidden="false" customHeight="false" outlineLevel="0" collapsed="false">
      <c r="A1740" s="6" t="n">
        <v>44154.0520833333</v>
      </c>
      <c r="B1740" s="7" t="n">
        <v>378.581573486328</v>
      </c>
      <c r="C1740" s="7"/>
      <c r="D1740" s="8" t="n">
        <v>1730</v>
      </c>
      <c r="E1740" s="8" t="n">
        <v>1</v>
      </c>
    </row>
    <row r="1741" customFormat="false" ht="12.75" hidden="false" customHeight="false" outlineLevel="0" collapsed="false">
      <c r="A1741" s="6" t="n">
        <v>44154.0625</v>
      </c>
      <c r="B1741" s="7" t="n">
        <v>377.224365234375</v>
      </c>
      <c r="C1741" s="7"/>
      <c r="D1741" s="8" t="n">
        <v>1730</v>
      </c>
      <c r="E1741" s="8" t="n">
        <v>1</v>
      </c>
    </row>
    <row r="1742" customFormat="false" ht="12.75" hidden="false" customHeight="false" outlineLevel="0" collapsed="false">
      <c r="A1742" s="6" t="n">
        <v>44154.0729166667</v>
      </c>
      <c r="B1742" s="7" t="n">
        <v>375.719421386719</v>
      </c>
      <c r="C1742" s="7"/>
      <c r="D1742" s="8" t="n">
        <v>1730</v>
      </c>
      <c r="E1742" s="8" t="n">
        <v>1</v>
      </c>
    </row>
    <row r="1743" customFormat="false" ht="12.75" hidden="false" customHeight="false" outlineLevel="0" collapsed="false">
      <c r="A1743" s="6" t="n">
        <v>44154.0833333333</v>
      </c>
      <c r="B1743" s="7" t="n">
        <v>365.423461914063</v>
      </c>
      <c r="C1743" s="7"/>
      <c r="D1743" s="8" t="n">
        <v>1730</v>
      </c>
      <c r="E1743" s="8" t="n">
        <v>1</v>
      </c>
    </row>
    <row r="1744" customFormat="false" ht="12.75" hidden="false" customHeight="false" outlineLevel="0" collapsed="false">
      <c r="A1744" s="6" t="n">
        <v>44154.09375</v>
      </c>
      <c r="B1744" s="7" t="n">
        <v>333.610900878906</v>
      </c>
      <c r="C1744" s="7"/>
      <c r="D1744" s="8" t="n">
        <v>1730</v>
      </c>
      <c r="E1744" s="8" t="n">
        <v>1</v>
      </c>
    </row>
    <row r="1745" customFormat="false" ht="12.75" hidden="false" customHeight="false" outlineLevel="0" collapsed="false">
      <c r="A1745" s="6" t="n">
        <v>44154.1041666667</v>
      </c>
      <c r="B1745" s="7" t="n">
        <v>340.596740722656</v>
      </c>
      <c r="C1745" s="7"/>
      <c r="D1745" s="8" t="n">
        <v>1730</v>
      </c>
      <c r="E1745" s="8" t="n">
        <v>1</v>
      </c>
    </row>
    <row r="1746" customFormat="false" ht="12.75" hidden="false" customHeight="false" outlineLevel="0" collapsed="false">
      <c r="A1746" s="6" t="n">
        <v>44154.1145833333</v>
      </c>
      <c r="B1746" s="7" t="n">
        <v>338.07080078125</v>
      </c>
      <c r="C1746" s="7"/>
      <c r="D1746" s="8" t="n">
        <v>1730</v>
      </c>
      <c r="E1746" s="8" t="n">
        <v>1</v>
      </c>
    </row>
    <row r="1747" customFormat="false" ht="12.75" hidden="false" customHeight="false" outlineLevel="0" collapsed="false">
      <c r="A1747" s="6" t="n">
        <v>44154.125</v>
      </c>
      <c r="B1747" s="7" t="n">
        <v>320.708068847656</v>
      </c>
      <c r="C1747" s="7"/>
      <c r="D1747" s="8" t="n">
        <v>1730</v>
      </c>
      <c r="E1747" s="8" t="n">
        <v>1</v>
      </c>
    </row>
    <row r="1748" customFormat="false" ht="12.75" hidden="false" customHeight="false" outlineLevel="0" collapsed="false">
      <c r="A1748" s="6" t="n">
        <v>44154.1354166667</v>
      </c>
      <c r="B1748" s="7" t="n">
        <v>369.859313964844</v>
      </c>
      <c r="C1748" s="7"/>
      <c r="D1748" s="8" t="n">
        <v>1730</v>
      </c>
      <c r="E1748" s="8" t="n">
        <v>1</v>
      </c>
    </row>
    <row r="1749" customFormat="false" ht="12.75" hidden="false" customHeight="false" outlineLevel="0" collapsed="false">
      <c r="A1749" s="6" t="n">
        <v>44154.1458333333</v>
      </c>
      <c r="B1749" s="7" t="n">
        <v>375.688354492188</v>
      </c>
      <c r="C1749" s="7"/>
      <c r="D1749" s="8" t="n">
        <v>1730</v>
      </c>
      <c r="E1749" s="8" t="n">
        <v>1</v>
      </c>
    </row>
    <row r="1750" customFormat="false" ht="12.75" hidden="false" customHeight="false" outlineLevel="0" collapsed="false">
      <c r="A1750" s="6" t="n">
        <v>44154.15625</v>
      </c>
      <c r="B1750" s="7" t="n">
        <v>375.409393310547</v>
      </c>
      <c r="C1750" s="7"/>
      <c r="D1750" s="8" t="n">
        <v>1730</v>
      </c>
      <c r="E1750" s="8" t="n">
        <v>1</v>
      </c>
    </row>
    <row r="1751" customFormat="false" ht="12.75" hidden="false" customHeight="false" outlineLevel="0" collapsed="false">
      <c r="A1751" s="6" t="n">
        <v>44154.1666666667</v>
      </c>
      <c r="B1751" s="7" t="n">
        <v>365.31640625</v>
      </c>
      <c r="C1751" s="7"/>
      <c r="D1751" s="8" t="n">
        <v>1730</v>
      </c>
      <c r="E1751" s="8" t="n">
        <v>1</v>
      </c>
    </row>
    <row r="1752" customFormat="false" ht="12.75" hidden="false" customHeight="false" outlineLevel="0" collapsed="false">
      <c r="A1752" s="6" t="n">
        <v>44154.1770833333</v>
      </c>
      <c r="B1752" s="7" t="n">
        <v>378.100463867188</v>
      </c>
      <c r="C1752" s="7"/>
      <c r="D1752" s="8" t="n">
        <v>1730</v>
      </c>
      <c r="E1752" s="8" t="n">
        <v>1</v>
      </c>
    </row>
    <row r="1753" customFormat="false" ht="12.75" hidden="false" customHeight="false" outlineLevel="0" collapsed="false">
      <c r="A1753" s="6" t="n">
        <v>44154.1875</v>
      </c>
      <c r="B1753" s="7" t="n">
        <v>370.398681640625</v>
      </c>
      <c r="C1753" s="7"/>
      <c r="D1753" s="8" t="n">
        <v>1730</v>
      </c>
      <c r="E1753" s="8" t="n">
        <v>1</v>
      </c>
    </row>
    <row r="1754" customFormat="false" ht="12.75" hidden="false" customHeight="false" outlineLevel="0" collapsed="false">
      <c r="A1754" s="6" t="n">
        <v>44154.1979166667</v>
      </c>
      <c r="B1754" s="7" t="n">
        <v>335.154418945313</v>
      </c>
      <c r="C1754" s="7"/>
      <c r="D1754" s="8" t="n">
        <v>1730</v>
      </c>
      <c r="E1754" s="8" t="n">
        <v>1</v>
      </c>
    </row>
    <row r="1755" customFormat="false" ht="12.75" hidden="false" customHeight="false" outlineLevel="0" collapsed="false">
      <c r="A1755" s="6" t="n">
        <v>44154.2083333333</v>
      </c>
      <c r="B1755" s="7" t="n">
        <v>332.324249267578</v>
      </c>
      <c r="C1755" s="7"/>
      <c r="D1755" s="8" t="n">
        <v>1730</v>
      </c>
      <c r="E1755" s="8" t="n">
        <v>1</v>
      </c>
    </row>
    <row r="1756" customFormat="false" ht="12.75" hidden="false" customHeight="false" outlineLevel="0" collapsed="false">
      <c r="A1756" s="6" t="n">
        <v>44154.21875</v>
      </c>
      <c r="B1756" s="7" t="n">
        <v>344.867919921875</v>
      </c>
      <c r="C1756" s="7"/>
      <c r="D1756" s="8" t="n">
        <v>1730</v>
      </c>
      <c r="E1756" s="8" t="n">
        <v>1</v>
      </c>
    </row>
    <row r="1757" customFormat="false" ht="12.75" hidden="false" customHeight="false" outlineLevel="0" collapsed="false">
      <c r="A1757" s="6" t="n">
        <v>44154.2291666667</v>
      </c>
      <c r="B1757" s="7" t="n">
        <v>397.536956787109</v>
      </c>
      <c r="C1757" s="7"/>
      <c r="D1757" s="8" t="n">
        <v>1730</v>
      </c>
      <c r="E1757" s="8" t="n">
        <v>1</v>
      </c>
    </row>
    <row r="1758" customFormat="false" ht="12.75" hidden="false" customHeight="false" outlineLevel="0" collapsed="false">
      <c r="A1758" s="6" t="n">
        <v>44154.2395833333</v>
      </c>
      <c r="B1758" s="7" t="n">
        <v>392.020721435547</v>
      </c>
      <c r="C1758" s="7"/>
      <c r="D1758" s="8" t="n">
        <v>1730</v>
      </c>
      <c r="E1758" s="8" t="n">
        <v>1</v>
      </c>
    </row>
    <row r="1759" customFormat="false" ht="12.75" hidden="false" customHeight="false" outlineLevel="0" collapsed="false">
      <c r="A1759" s="6" t="n">
        <v>44154.25</v>
      </c>
      <c r="B1759" s="7" t="n">
        <v>391.441619873047</v>
      </c>
      <c r="C1759" s="7"/>
      <c r="D1759" s="8" t="n">
        <v>1730</v>
      </c>
      <c r="E1759" s="8" t="n">
        <v>1</v>
      </c>
    </row>
    <row r="1760" customFormat="false" ht="12.75" hidden="false" customHeight="false" outlineLevel="0" collapsed="false">
      <c r="A1760" s="6" t="n">
        <v>44154.2604166667</v>
      </c>
      <c r="B1760" s="7" t="n">
        <v>449.993835449219</v>
      </c>
      <c r="C1760" s="7"/>
      <c r="D1760" s="8" t="n">
        <v>1730</v>
      </c>
      <c r="E1760" s="8" t="n">
        <v>1</v>
      </c>
    </row>
    <row r="1761" customFormat="false" ht="12.75" hidden="false" customHeight="false" outlineLevel="0" collapsed="false">
      <c r="A1761" s="6" t="n">
        <v>44154.2708333333</v>
      </c>
      <c r="B1761" s="7" t="n">
        <v>459.460113525391</v>
      </c>
      <c r="C1761" s="7"/>
      <c r="D1761" s="8" t="n">
        <v>1730</v>
      </c>
      <c r="E1761" s="8" t="n">
        <v>1</v>
      </c>
    </row>
    <row r="1762" customFormat="false" ht="12.75" hidden="false" customHeight="false" outlineLevel="0" collapsed="false">
      <c r="A1762" s="6" t="n">
        <v>44154.28125</v>
      </c>
      <c r="B1762" s="7" t="n">
        <v>459.005706787109</v>
      </c>
      <c r="C1762" s="7"/>
      <c r="D1762" s="8" t="n">
        <v>1730</v>
      </c>
      <c r="E1762" s="8" t="n">
        <v>1</v>
      </c>
    </row>
    <row r="1763" customFormat="false" ht="12.75" hidden="false" customHeight="false" outlineLevel="0" collapsed="false">
      <c r="A1763" s="6" t="n">
        <v>44154.2916666667</v>
      </c>
      <c r="B1763" s="7" t="n">
        <v>458.137725830078</v>
      </c>
      <c r="C1763" s="7"/>
      <c r="D1763" s="8" t="n">
        <v>1730</v>
      </c>
      <c r="E1763" s="8" t="n">
        <v>1</v>
      </c>
    </row>
    <row r="1764" customFormat="false" ht="12.75" hidden="false" customHeight="false" outlineLevel="0" collapsed="false">
      <c r="A1764" s="6" t="n">
        <v>44154.3020833333</v>
      </c>
      <c r="B1764" s="7" t="n">
        <v>496.637664794922</v>
      </c>
      <c r="C1764" s="7"/>
      <c r="D1764" s="8" t="n">
        <v>1730</v>
      </c>
      <c r="E1764" s="8" t="n">
        <v>1</v>
      </c>
    </row>
    <row r="1765" customFormat="false" ht="12.75" hidden="false" customHeight="false" outlineLevel="0" collapsed="false">
      <c r="A1765" s="6" t="n">
        <v>44154.3125</v>
      </c>
      <c r="B1765" s="7" t="n">
        <v>485.579742431641</v>
      </c>
      <c r="C1765" s="7"/>
      <c r="D1765" s="8" t="n">
        <v>1730</v>
      </c>
      <c r="E1765" s="8" t="n">
        <v>1</v>
      </c>
    </row>
    <row r="1766" customFormat="false" ht="12.75" hidden="false" customHeight="false" outlineLevel="0" collapsed="false">
      <c r="A1766" s="6" t="n">
        <v>44154.3229166667</v>
      </c>
      <c r="B1766" s="7" t="n">
        <v>458.611175537109</v>
      </c>
      <c r="C1766" s="7"/>
      <c r="D1766" s="8" t="n">
        <v>1730</v>
      </c>
      <c r="E1766" s="8" t="n">
        <v>1</v>
      </c>
    </row>
    <row r="1767" customFormat="false" ht="12.75" hidden="false" customHeight="false" outlineLevel="0" collapsed="false">
      <c r="A1767" s="6" t="n">
        <v>44154.3333333333</v>
      </c>
      <c r="B1767" s="7" t="n">
        <v>436.774810791016</v>
      </c>
      <c r="C1767" s="7"/>
      <c r="D1767" s="8" t="n">
        <v>1730</v>
      </c>
      <c r="E1767" s="8" t="n">
        <v>1</v>
      </c>
    </row>
    <row r="1768" customFormat="false" ht="12.75" hidden="false" customHeight="false" outlineLevel="0" collapsed="false">
      <c r="A1768" s="6" t="n">
        <v>44154.34375</v>
      </c>
      <c r="B1768" s="7" t="n">
        <v>465.472930908203</v>
      </c>
      <c r="C1768" s="7"/>
      <c r="D1768" s="8" t="n">
        <v>1730</v>
      </c>
      <c r="E1768" s="8" t="n">
        <v>1</v>
      </c>
    </row>
    <row r="1769" customFormat="false" ht="12.75" hidden="false" customHeight="false" outlineLevel="0" collapsed="false">
      <c r="A1769" s="6" t="n">
        <v>44154.3541666667</v>
      </c>
      <c r="B1769" s="7" t="n">
        <v>485.450866699219</v>
      </c>
      <c r="C1769" s="7"/>
      <c r="D1769" s="8" t="n">
        <v>1730</v>
      </c>
      <c r="E1769" s="8" t="n">
        <v>1</v>
      </c>
    </row>
    <row r="1770" customFormat="false" ht="12.75" hidden="false" customHeight="false" outlineLevel="0" collapsed="false">
      <c r="A1770" s="6" t="n">
        <v>44154.3645833333</v>
      </c>
      <c r="B1770" s="7" t="n">
        <v>464.999450683594</v>
      </c>
      <c r="C1770" s="7"/>
      <c r="D1770" s="8" t="n">
        <v>1730</v>
      </c>
      <c r="E1770" s="8" t="n">
        <v>1</v>
      </c>
    </row>
    <row r="1771" customFormat="false" ht="12.75" hidden="false" customHeight="false" outlineLevel="0" collapsed="false">
      <c r="A1771" s="6" t="n">
        <v>44154.375</v>
      </c>
      <c r="B1771" s="7" t="n">
        <v>457.772857666016</v>
      </c>
      <c r="C1771" s="7"/>
      <c r="D1771" s="8" t="n">
        <v>1730</v>
      </c>
      <c r="E1771" s="8" t="n">
        <v>1</v>
      </c>
    </row>
    <row r="1772" customFormat="false" ht="12.75" hidden="false" customHeight="false" outlineLevel="0" collapsed="false">
      <c r="A1772" s="6" t="n">
        <v>44154.3854166667</v>
      </c>
      <c r="B1772" s="7" t="n">
        <v>426.7724609375</v>
      </c>
      <c r="C1772" s="7"/>
      <c r="D1772" s="8" t="n">
        <v>1730</v>
      </c>
      <c r="E1772" s="8" t="n">
        <v>1</v>
      </c>
    </row>
    <row r="1773" customFormat="false" ht="12.75" hidden="false" customHeight="false" outlineLevel="0" collapsed="false">
      <c r="A1773" s="6" t="n">
        <v>44154.3958333333</v>
      </c>
      <c r="B1773" s="7" t="n">
        <v>417.509033203125</v>
      </c>
      <c r="C1773" s="7"/>
      <c r="D1773" s="8" t="n">
        <v>1730</v>
      </c>
      <c r="E1773" s="8" t="n">
        <v>1</v>
      </c>
    </row>
    <row r="1774" customFormat="false" ht="12.75" hidden="false" customHeight="false" outlineLevel="0" collapsed="false">
      <c r="A1774" s="6" t="n">
        <v>44154.40625</v>
      </c>
      <c r="B1774" s="7" t="n">
        <v>390.858215332031</v>
      </c>
      <c r="C1774" s="7"/>
      <c r="D1774" s="8" t="n">
        <v>1730</v>
      </c>
      <c r="E1774" s="8" t="n">
        <v>1</v>
      </c>
    </row>
    <row r="1775" customFormat="false" ht="12.75" hidden="false" customHeight="false" outlineLevel="0" collapsed="false">
      <c r="A1775" s="6" t="n">
        <v>44154.4166666667</v>
      </c>
      <c r="B1775" s="7" t="n">
        <v>386.038513183594</v>
      </c>
      <c r="C1775" s="7"/>
      <c r="D1775" s="8" t="n">
        <v>1730</v>
      </c>
      <c r="E1775" s="8" t="n">
        <v>1</v>
      </c>
    </row>
    <row r="1776" customFormat="false" ht="12.75" hidden="false" customHeight="false" outlineLevel="0" collapsed="false">
      <c r="A1776" s="6" t="n">
        <v>44154.4270833333</v>
      </c>
      <c r="B1776" s="7" t="n">
        <v>355.949829101563</v>
      </c>
      <c r="C1776" s="7"/>
      <c r="D1776" s="8" t="n">
        <v>1730</v>
      </c>
      <c r="E1776" s="8" t="n">
        <v>1</v>
      </c>
    </row>
    <row r="1777" customFormat="false" ht="12.75" hidden="false" customHeight="false" outlineLevel="0" collapsed="false">
      <c r="A1777" s="6" t="n">
        <v>44154.4375</v>
      </c>
      <c r="B1777" s="7" t="n">
        <v>349.251739501953</v>
      </c>
      <c r="C1777" s="7"/>
      <c r="D1777" s="8" t="n">
        <v>1730</v>
      </c>
      <c r="E1777" s="8" t="n">
        <v>1</v>
      </c>
    </row>
    <row r="1778" customFormat="false" ht="12.75" hidden="false" customHeight="false" outlineLevel="0" collapsed="false">
      <c r="A1778" s="6" t="n">
        <v>44154.4479166667</v>
      </c>
      <c r="B1778" s="7" t="n">
        <v>328.280700683594</v>
      </c>
      <c r="C1778" s="7"/>
      <c r="D1778" s="8" t="n">
        <v>1730</v>
      </c>
      <c r="E1778" s="8" t="n">
        <v>1</v>
      </c>
    </row>
    <row r="1779" customFormat="false" ht="12.75" hidden="false" customHeight="false" outlineLevel="0" collapsed="false">
      <c r="A1779" s="6" t="n">
        <v>44154.4583333333</v>
      </c>
      <c r="B1779" s="7" t="n">
        <v>319.430450439453</v>
      </c>
      <c r="C1779" s="7"/>
      <c r="D1779" s="8" t="n">
        <v>1730</v>
      </c>
      <c r="E1779" s="8" t="n">
        <v>1</v>
      </c>
    </row>
    <row r="1780" customFormat="false" ht="12.75" hidden="false" customHeight="false" outlineLevel="0" collapsed="false">
      <c r="A1780" s="6" t="n">
        <v>44154.46875</v>
      </c>
      <c r="B1780" s="7" t="n">
        <v>342.121002197266</v>
      </c>
      <c r="C1780" s="7"/>
      <c r="D1780" s="8" t="n">
        <v>1730</v>
      </c>
      <c r="E1780" s="8" t="n">
        <v>1</v>
      </c>
    </row>
    <row r="1781" customFormat="false" ht="12.75" hidden="false" customHeight="false" outlineLevel="0" collapsed="false">
      <c r="A1781" s="6" t="n">
        <v>44154.4791666667</v>
      </c>
      <c r="B1781" s="7" t="n">
        <v>326.620147705078</v>
      </c>
      <c r="C1781" s="7"/>
      <c r="D1781" s="8" t="n">
        <v>1730</v>
      </c>
      <c r="E1781" s="8" t="n">
        <v>1</v>
      </c>
    </row>
    <row r="1782" customFormat="false" ht="12.75" hidden="false" customHeight="false" outlineLevel="0" collapsed="false">
      <c r="A1782" s="6" t="n">
        <v>44154.4895833333</v>
      </c>
      <c r="B1782" s="7" t="n">
        <v>325.199035644531</v>
      </c>
      <c r="C1782" s="7"/>
      <c r="D1782" s="8" t="n">
        <v>1730</v>
      </c>
      <c r="E1782" s="8" t="n">
        <v>1</v>
      </c>
    </row>
    <row r="1783" customFormat="false" ht="12.75" hidden="false" customHeight="false" outlineLevel="0" collapsed="false">
      <c r="A1783" s="6" t="n">
        <v>44154.5</v>
      </c>
      <c r="B1783" s="7" t="n">
        <v>312.860076904297</v>
      </c>
      <c r="C1783" s="7"/>
      <c r="D1783" s="8" t="n">
        <v>1730</v>
      </c>
      <c r="E1783" s="8" t="n">
        <v>1</v>
      </c>
    </row>
    <row r="1784" customFormat="false" ht="12.75" hidden="false" customHeight="false" outlineLevel="0" collapsed="false">
      <c r="A1784" s="6" t="n">
        <v>44154.5104166667</v>
      </c>
      <c r="B1784" s="7" t="n">
        <v>302.683990478516</v>
      </c>
      <c r="C1784" s="7"/>
      <c r="D1784" s="8" t="n">
        <v>1730</v>
      </c>
      <c r="E1784" s="8" t="n">
        <v>1</v>
      </c>
    </row>
    <row r="1785" customFormat="false" ht="12.75" hidden="false" customHeight="false" outlineLevel="0" collapsed="false">
      <c r="A1785" s="6" t="n">
        <v>44154.5208333333</v>
      </c>
      <c r="B1785" s="7" t="n">
        <v>295.929504394531</v>
      </c>
      <c r="C1785" s="7"/>
      <c r="D1785" s="8" t="n">
        <v>1730</v>
      </c>
      <c r="E1785" s="8" t="n">
        <v>1</v>
      </c>
    </row>
    <row r="1786" customFormat="false" ht="12.75" hidden="false" customHeight="false" outlineLevel="0" collapsed="false">
      <c r="A1786" s="6" t="n">
        <v>44154.53125</v>
      </c>
      <c r="B1786" s="7" t="n">
        <v>284.601684570313</v>
      </c>
      <c r="C1786" s="7"/>
      <c r="D1786" s="8" t="n">
        <v>1730</v>
      </c>
      <c r="E1786" s="8" t="n">
        <v>1</v>
      </c>
    </row>
    <row r="1787" customFormat="false" ht="12.75" hidden="false" customHeight="false" outlineLevel="0" collapsed="false">
      <c r="A1787" s="6" t="n">
        <v>44154.5416666667</v>
      </c>
      <c r="B1787" s="7" t="n">
        <v>265.945861816406</v>
      </c>
      <c r="C1787" s="7"/>
      <c r="D1787" s="8" t="n">
        <v>1730</v>
      </c>
      <c r="E1787" s="8" t="n">
        <v>1</v>
      </c>
    </row>
    <row r="1788" customFormat="false" ht="12.75" hidden="false" customHeight="false" outlineLevel="0" collapsed="false">
      <c r="A1788" s="6" t="n">
        <v>44154.5520833333</v>
      </c>
      <c r="B1788" s="7" t="n">
        <v>293.939361572266</v>
      </c>
      <c r="C1788" s="7"/>
      <c r="D1788" s="8" t="n">
        <v>1730</v>
      </c>
      <c r="E1788" s="8" t="n">
        <v>1</v>
      </c>
    </row>
    <row r="1789" customFormat="false" ht="12.75" hidden="false" customHeight="false" outlineLevel="0" collapsed="false">
      <c r="A1789" s="6" t="n">
        <v>44154.5625</v>
      </c>
      <c r="B1789" s="7" t="n">
        <v>292.640380859375</v>
      </c>
      <c r="C1789" s="7"/>
      <c r="D1789" s="8" t="n">
        <v>1730</v>
      </c>
      <c r="E1789" s="8" t="n">
        <v>1</v>
      </c>
    </row>
    <row r="1790" customFormat="false" ht="12.75" hidden="false" customHeight="false" outlineLevel="0" collapsed="false">
      <c r="A1790" s="6" t="n">
        <v>44154.5729166667</v>
      </c>
      <c r="B1790" s="7" t="n">
        <v>295.79248046875</v>
      </c>
      <c r="C1790" s="7"/>
      <c r="D1790" s="8" t="n">
        <v>1730</v>
      </c>
      <c r="E1790" s="8" t="n">
        <v>1</v>
      </c>
    </row>
    <row r="1791" customFormat="false" ht="12.75" hidden="false" customHeight="false" outlineLevel="0" collapsed="false">
      <c r="A1791" s="6" t="n">
        <v>44154.5833333333</v>
      </c>
      <c r="B1791" s="7" t="n">
        <v>314.952880859375</v>
      </c>
      <c r="C1791" s="7"/>
      <c r="D1791" s="8" t="n">
        <v>1730</v>
      </c>
      <c r="E1791" s="8" t="n">
        <v>1</v>
      </c>
    </row>
    <row r="1792" customFormat="false" ht="12.75" hidden="false" customHeight="false" outlineLevel="0" collapsed="false">
      <c r="A1792" s="6" t="n">
        <v>44154.59375</v>
      </c>
      <c r="B1792" s="7" t="n">
        <v>298.713928222656</v>
      </c>
      <c r="C1792" s="7"/>
      <c r="D1792" s="8" t="n">
        <v>1730</v>
      </c>
      <c r="E1792" s="8" t="n">
        <v>1</v>
      </c>
    </row>
    <row r="1793" customFormat="false" ht="12.75" hidden="false" customHeight="false" outlineLevel="0" collapsed="false">
      <c r="A1793" s="6" t="n">
        <v>44154.6041666667</v>
      </c>
      <c r="B1793" s="7" t="n">
        <v>300.456573486328</v>
      </c>
      <c r="C1793" s="7"/>
      <c r="D1793" s="8" t="n">
        <v>1730</v>
      </c>
      <c r="E1793" s="8" t="n">
        <v>1</v>
      </c>
    </row>
    <row r="1794" customFormat="false" ht="12.75" hidden="false" customHeight="false" outlineLevel="0" collapsed="false">
      <c r="A1794" s="6" t="n">
        <v>44154.6145833333</v>
      </c>
      <c r="B1794" s="7" t="n">
        <v>320.388214111328</v>
      </c>
      <c r="C1794" s="7"/>
      <c r="D1794" s="8" t="n">
        <v>1730</v>
      </c>
      <c r="E1794" s="8" t="n">
        <v>1</v>
      </c>
    </row>
    <row r="1795" customFormat="false" ht="12.75" hidden="false" customHeight="false" outlineLevel="0" collapsed="false">
      <c r="A1795" s="6" t="n">
        <v>44154.625</v>
      </c>
      <c r="B1795" s="7" t="n">
        <v>322.363891601563</v>
      </c>
      <c r="C1795" s="7"/>
      <c r="D1795" s="8" t="n">
        <v>1730</v>
      </c>
      <c r="E1795" s="8" t="n">
        <v>1</v>
      </c>
    </row>
    <row r="1796" customFormat="false" ht="12.75" hidden="false" customHeight="false" outlineLevel="0" collapsed="false">
      <c r="A1796" s="6" t="n">
        <v>44154.6354166667</v>
      </c>
      <c r="B1796" s="7" t="n">
        <v>315.095977783203</v>
      </c>
      <c r="C1796" s="7"/>
      <c r="D1796" s="8" t="n">
        <v>1730</v>
      </c>
      <c r="E1796" s="8" t="n">
        <v>1</v>
      </c>
    </row>
    <row r="1797" customFormat="false" ht="12.75" hidden="false" customHeight="false" outlineLevel="0" collapsed="false">
      <c r="A1797" s="6" t="n">
        <v>44154.6458333333</v>
      </c>
      <c r="B1797" s="7" t="n">
        <v>343.386993408203</v>
      </c>
      <c r="C1797" s="7"/>
      <c r="D1797" s="8" t="n">
        <v>1730</v>
      </c>
      <c r="E1797" s="8" t="n">
        <v>1</v>
      </c>
    </row>
    <row r="1798" customFormat="false" ht="12.75" hidden="false" customHeight="false" outlineLevel="0" collapsed="false">
      <c r="A1798" s="6" t="n">
        <v>44154.65625</v>
      </c>
      <c r="B1798" s="7" t="n">
        <v>351.496215820313</v>
      </c>
      <c r="C1798" s="7"/>
      <c r="D1798" s="8" t="n">
        <v>1730</v>
      </c>
      <c r="E1798" s="8" t="n">
        <v>1</v>
      </c>
    </row>
    <row r="1799" customFormat="false" ht="12.75" hidden="false" customHeight="false" outlineLevel="0" collapsed="false">
      <c r="A1799" s="6" t="n">
        <v>44154.6666666667</v>
      </c>
      <c r="B1799" s="7" t="n">
        <v>359.084533691406</v>
      </c>
      <c r="C1799" s="7"/>
      <c r="D1799" s="8" t="n">
        <v>1730</v>
      </c>
      <c r="E1799" s="8" t="n">
        <v>1</v>
      </c>
    </row>
    <row r="1800" customFormat="false" ht="12.75" hidden="false" customHeight="false" outlineLevel="0" collapsed="false">
      <c r="A1800" s="6" t="n">
        <v>44154.6770833333</v>
      </c>
      <c r="B1800" s="7" t="n">
        <v>353.687194824219</v>
      </c>
      <c r="C1800" s="7"/>
      <c r="D1800" s="8" t="n">
        <v>1730</v>
      </c>
      <c r="E1800" s="8" t="n">
        <v>1</v>
      </c>
    </row>
    <row r="1801" customFormat="false" ht="12.75" hidden="false" customHeight="false" outlineLevel="0" collapsed="false">
      <c r="A1801" s="6" t="n">
        <v>44154.6875</v>
      </c>
      <c r="B1801" s="7" t="n">
        <v>341.824737548828</v>
      </c>
      <c r="C1801" s="7"/>
      <c r="D1801" s="8" t="n">
        <v>1730</v>
      </c>
      <c r="E1801" s="8" t="n">
        <v>1</v>
      </c>
    </row>
    <row r="1802" customFormat="false" ht="12.75" hidden="false" customHeight="false" outlineLevel="0" collapsed="false">
      <c r="A1802" s="6" t="n">
        <v>44154.6979166667</v>
      </c>
      <c r="B1802" s="7" t="n">
        <v>323.957550048828</v>
      </c>
      <c r="C1802" s="7"/>
      <c r="D1802" s="8" t="n">
        <v>1730</v>
      </c>
      <c r="E1802" s="8" t="n">
        <v>1</v>
      </c>
    </row>
    <row r="1803" customFormat="false" ht="12.75" hidden="false" customHeight="false" outlineLevel="0" collapsed="false">
      <c r="A1803" s="6" t="n">
        <v>44154.7083333333</v>
      </c>
      <c r="B1803" s="7" t="n">
        <v>346.515655517578</v>
      </c>
      <c r="C1803" s="7"/>
      <c r="D1803" s="8" t="n">
        <v>1730</v>
      </c>
      <c r="E1803" s="8" t="n">
        <v>1</v>
      </c>
    </row>
    <row r="1804" customFormat="false" ht="12.75" hidden="false" customHeight="false" outlineLevel="0" collapsed="false">
      <c r="A1804" s="6" t="n">
        <v>44154.71875</v>
      </c>
      <c r="B1804" s="7" t="n">
        <v>395.177001953125</v>
      </c>
      <c r="C1804" s="7"/>
      <c r="D1804" s="8" t="n">
        <v>1730</v>
      </c>
      <c r="E1804" s="8" t="n">
        <v>1</v>
      </c>
    </row>
    <row r="1805" customFormat="false" ht="12.75" hidden="false" customHeight="false" outlineLevel="0" collapsed="false">
      <c r="A1805" s="6" t="n">
        <v>44154.7291666667</v>
      </c>
      <c r="B1805" s="7" t="n">
        <v>392.7861328125</v>
      </c>
      <c r="C1805" s="7"/>
      <c r="D1805" s="8" t="n">
        <v>1730</v>
      </c>
      <c r="E1805" s="8" t="n">
        <v>1</v>
      </c>
    </row>
    <row r="1806" customFormat="false" ht="12.75" hidden="false" customHeight="false" outlineLevel="0" collapsed="false">
      <c r="A1806" s="6" t="n">
        <v>44154.7395833333</v>
      </c>
      <c r="B1806" s="7" t="n">
        <v>415.174377441406</v>
      </c>
      <c r="C1806" s="7"/>
      <c r="D1806" s="8" t="n">
        <v>1730</v>
      </c>
      <c r="E1806" s="8" t="n">
        <v>1</v>
      </c>
    </row>
    <row r="1807" customFormat="false" ht="12.75" hidden="false" customHeight="false" outlineLevel="0" collapsed="false">
      <c r="A1807" s="6" t="n">
        <v>44154.75</v>
      </c>
      <c r="B1807" s="7" t="n">
        <v>411.220428466797</v>
      </c>
      <c r="C1807" s="7"/>
      <c r="D1807" s="8" t="n">
        <v>1730</v>
      </c>
      <c r="E1807" s="8" t="n">
        <v>1</v>
      </c>
    </row>
    <row r="1808" customFormat="false" ht="12.75" hidden="false" customHeight="false" outlineLevel="0" collapsed="false">
      <c r="A1808" s="6" t="n">
        <v>44154.7604166667</v>
      </c>
      <c r="B1808" s="7" t="n">
        <v>396.647155761719</v>
      </c>
      <c r="C1808" s="7"/>
      <c r="D1808" s="8" t="n">
        <v>1730</v>
      </c>
      <c r="E1808" s="8" t="n">
        <v>1</v>
      </c>
    </row>
    <row r="1809" customFormat="false" ht="12.75" hidden="false" customHeight="false" outlineLevel="0" collapsed="false">
      <c r="A1809" s="6" t="n">
        <v>44154.7708333333</v>
      </c>
      <c r="B1809" s="7" t="n">
        <v>400.197296142578</v>
      </c>
      <c r="C1809" s="7"/>
      <c r="D1809" s="8" t="n">
        <v>1730</v>
      </c>
      <c r="E1809" s="8" t="n">
        <v>1</v>
      </c>
    </row>
    <row r="1810" customFormat="false" ht="12.75" hidden="false" customHeight="false" outlineLevel="0" collapsed="false">
      <c r="A1810" s="6" t="n">
        <v>44154.78125</v>
      </c>
      <c r="B1810" s="7" t="n">
        <v>416.121215820313</v>
      </c>
      <c r="C1810" s="7"/>
      <c r="D1810" s="8" t="n">
        <v>1730</v>
      </c>
      <c r="E1810" s="8" t="n">
        <v>1</v>
      </c>
    </row>
    <row r="1811" customFormat="false" ht="12.75" hidden="false" customHeight="false" outlineLevel="0" collapsed="false">
      <c r="A1811" s="6" t="n">
        <v>44154.7916666667</v>
      </c>
      <c r="B1811" s="7" t="n">
        <v>422.997039794922</v>
      </c>
      <c r="C1811" s="7"/>
      <c r="D1811" s="8" t="n">
        <v>1730</v>
      </c>
      <c r="E1811" s="8" t="n">
        <v>1</v>
      </c>
    </row>
    <row r="1812" customFormat="false" ht="12.75" hidden="false" customHeight="false" outlineLevel="0" collapsed="false">
      <c r="A1812" s="6" t="n">
        <v>44154.8020833333</v>
      </c>
      <c r="B1812" s="7" t="n">
        <v>405.879486083984</v>
      </c>
      <c r="C1812" s="7"/>
      <c r="D1812" s="8" t="n">
        <v>1730</v>
      </c>
      <c r="E1812" s="8" t="n">
        <v>1</v>
      </c>
    </row>
    <row r="1813" customFormat="false" ht="12.75" hidden="false" customHeight="false" outlineLevel="0" collapsed="false">
      <c r="A1813" s="6" t="n">
        <v>44154.8125</v>
      </c>
      <c r="B1813" s="7" t="n">
        <v>399.549438476563</v>
      </c>
      <c r="C1813" s="7"/>
      <c r="D1813" s="8" t="n">
        <v>1730</v>
      </c>
      <c r="E1813" s="8" t="n">
        <v>1</v>
      </c>
    </row>
    <row r="1814" customFormat="false" ht="12.75" hidden="false" customHeight="false" outlineLevel="0" collapsed="false">
      <c r="A1814" s="6" t="n">
        <v>44154.8229166667</v>
      </c>
      <c r="B1814" s="7" t="n">
        <v>418.274383544922</v>
      </c>
      <c r="C1814" s="7"/>
      <c r="D1814" s="8" t="n">
        <v>1730</v>
      </c>
      <c r="E1814" s="8" t="n">
        <v>1</v>
      </c>
    </row>
    <row r="1815" customFormat="false" ht="12.75" hidden="false" customHeight="false" outlineLevel="0" collapsed="false">
      <c r="A1815" s="6" t="n">
        <v>44154.8333333333</v>
      </c>
      <c r="B1815" s="7" t="n">
        <v>423.824401855469</v>
      </c>
      <c r="C1815" s="7"/>
      <c r="D1815" s="8" t="n">
        <v>1730</v>
      </c>
      <c r="E1815" s="8" t="n">
        <v>1</v>
      </c>
    </row>
    <row r="1816" customFormat="false" ht="12.75" hidden="false" customHeight="false" outlineLevel="0" collapsed="false">
      <c r="A1816" s="6" t="n">
        <v>44154.84375</v>
      </c>
      <c r="B1816" s="7" t="n">
        <v>405.386901855469</v>
      </c>
      <c r="C1816" s="7"/>
      <c r="D1816" s="8" t="n">
        <v>1730</v>
      </c>
      <c r="E1816" s="8" t="n">
        <v>1</v>
      </c>
    </row>
    <row r="1817" customFormat="false" ht="12.75" hidden="false" customHeight="false" outlineLevel="0" collapsed="false">
      <c r="A1817" s="6" t="n">
        <v>44154.8541666667</v>
      </c>
      <c r="B1817" s="7" t="n">
        <v>416.690246582031</v>
      </c>
      <c r="C1817" s="7"/>
      <c r="D1817" s="8" t="n">
        <v>1730</v>
      </c>
      <c r="E1817" s="8" t="n">
        <v>1</v>
      </c>
    </row>
    <row r="1818" customFormat="false" ht="12.75" hidden="false" customHeight="false" outlineLevel="0" collapsed="false">
      <c r="A1818" s="6" t="n">
        <v>44154.8645833333</v>
      </c>
      <c r="B1818" s="7" t="n">
        <v>425.716583251953</v>
      </c>
      <c r="C1818" s="7"/>
      <c r="D1818" s="8" t="n">
        <v>1730</v>
      </c>
      <c r="E1818" s="8" t="n">
        <v>1</v>
      </c>
    </row>
    <row r="1819" customFormat="false" ht="12.75" hidden="false" customHeight="false" outlineLevel="0" collapsed="false">
      <c r="A1819" s="6" t="n">
        <v>44154.875</v>
      </c>
      <c r="B1819" s="7" t="n">
        <v>434.805206298828</v>
      </c>
      <c r="C1819" s="7"/>
      <c r="D1819" s="8" t="n">
        <v>1730</v>
      </c>
      <c r="E1819" s="8" t="n">
        <v>1</v>
      </c>
    </row>
    <row r="1820" customFormat="false" ht="12.75" hidden="false" customHeight="false" outlineLevel="0" collapsed="false">
      <c r="A1820" s="6" t="n">
        <v>44154.8854166667</v>
      </c>
      <c r="B1820" s="7" t="n">
        <v>395.265930175781</v>
      </c>
      <c r="C1820" s="7"/>
      <c r="D1820" s="8" t="n">
        <v>1730</v>
      </c>
      <c r="E1820" s="8" t="n">
        <v>1</v>
      </c>
    </row>
    <row r="1821" customFormat="false" ht="12.75" hidden="false" customHeight="false" outlineLevel="0" collapsed="false">
      <c r="A1821" s="6" t="n">
        <v>44154.8958333333</v>
      </c>
      <c r="B1821" s="7" t="n">
        <v>372.695007324219</v>
      </c>
      <c r="C1821" s="7"/>
      <c r="D1821" s="8" t="n">
        <v>1730</v>
      </c>
      <c r="E1821" s="8" t="n">
        <v>1</v>
      </c>
    </row>
    <row r="1822" customFormat="false" ht="12.75" hidden="false" customHeight="false" outlineLevel="0" collapsed="false">
      <c r="A1822" s="6" t="n">
        <v>44154.90625</v>
      </c>
      <c r="B1822" s="7" t="n">
        <v>355.7666015625</v>
      </c>
      <c r="C1822" s="7"/>
      <c r="D1822" s="8" t="n">
        <v>1730</v>
      </c>
      <c r="E1822" s="8" t="n">
        <v>1</v>
      </c>
    </row>
    <row r="1823" customFormat="false" ht="12.75" hidden="false" customHeight="false" outlineLevel="0" collapsed="false">
      <c r="A1823" s="6" t="n">
        <v>44154.9166666667</v>
      </c>
      <c r="B1823" s="7" t="n">
        <v>338.159057617188</v>
      </c>
      <c r="C1823" s="7"/>
      <c r="D1823" s="8" t="n">
        <v>1730</v>
      </c>
      <c r="E1823" s="8" t="n">
        <v>1</v>
      </c>
    </row>
    <row r="1824" customFormat="false" ht="12.75" hidden="false" customHeight="false" outlineLevel="0" collapsed="false">
      <c r="A1824" s="6" t="n">
        <v>44154.9270833333</v>
      </c>
      <c r="B1824" s="7" t="n">
        <v>359.310760498047</v>
      </c>
      <c r="C1824" s="7"/>
      <c r="D1824" s="8" t="n">
        <v>1730</v>
      </c>
      <c r="E1824" s="8" t="n">
        <v>1</v>
      </c>
    </row>
    <row r="1825" customFormat="false" ht="12.75" hidden="false" customHeight="false" outlineLevel="0" collapsed="false">
      <c r="A1825" s="6" t="n">
        <v>44154.9375</v>
      </c>
      <c r="B1825" s="7" t="n">
        <v>359.869171142578</v>
      </c>
      <c r="C1825" s="7"/>
      <c r="D1825" s="8" t="n">
        <v>1730</v>
      </c>
      <c r="E1825" s="8" t="n">
        <v>1</v>
      </c>
    </row>
    <row r="1826" customFormat="false" ht="12.75" hidden="false" customHeight="false" outlineLevel="0" collapsed="false">
      <c r="A1826" s="6" t="n">
        <v>44154.9479166667</v>
      </c>
      <c r="B1826" s="7" t="n">
        <v>400.444641113281</v>
      </c>
      <c r="C1826" s="7"/>
      <c r="D1826" s="8" t="n">
        <v>1730</v>
      </c>
      <c r="E1826" s="8" t="n">
        <v>1</v>
      </c>
    </row>
    <row r="1827" customFormat="false" ht="12.75" hidden="false" customHeight="false" outlineLevel="0" collapsed="false">
      <c r="A1827" s="6" t="n">
        <v>44154.9583333333</v>
      </c>
      <c r="B1827" s="7" t="n">
        <v>428.935455322266</v>
      </c>
      <c r="C1827" s="7"/>
      <c r="D1827" s="8" t="n">
        <v>1730</v>
      </c>
      <c r="E1827" s="8" t="n">
        <v>1</v>
      </c>
    </row>
    <row r="1828" customFormat="false" ht="12.75" hidden="false" customHeight="false" outlineLevel="0" collapsed="false">
      <c r="A1828" s="6" t="n">
        <v>44154.96875</v>
      </c>
      <c r="B1828" s="7" t="n">
        <v>402.105377197266</v>
      </c>
      <c r="C1828" s="7"/>
      <c r="D1828" s="8" t="n">
        <v>1730</v>
      </c>
      <c r="E1828" s="8" t="n">
        <v>1</v>
      </c>
    </row>
    <row r="1829" customFormat="false" ht="12.75" hidden="false" customHeight="false" outlineLevel="0" collapsed="false">
      <c r="A1829" s="6" t="n">
        <v>44154.9791666667</v>
      </c>
      <c r="B1829" s="7" t="n">
        <v>408.918640136719</v>
      </c>
      <c r="C1829" s="7"/>
      <c r="D1829" s="8" t="n">
        <v>1730</v>
      </c>
      <c r="E1829" s="8" t="n">
        <v>1</v>
      </c>
    </row>
    <row r="1830" customFormat="false" ht="12.75" hidden="false" customHeight="false" outlineLevel="0" collapsed="false">
      <c r="A1830" s="6" t="n">
        <v>44154.9895833333</v>
      </c>
      <c r="B1830" s="7" t="n">
        <v>388.83447265625</v>
      </c>
      <c r="C1830" s="7"/>
      <c r="D1830" s="8" t="n">
        <v>1730</v>
      </c>
      <c r="E1830" s="8" t="n">
        <v>1</v>
      </c>
    </row>
    <row r="1831" customFormat="false" ht="12.75" hidden="false" customHeight="false" outlineLevel="0" collapsed="false">
      <c r="A1831" s="6" t="n">
        <v>44155</v>
      </c>
      <c r="B1831" s="7" t="n">
        <v>343.69921875</v>
      </c>
      <c r="C1831" s="7"/>
      <c r="D1831" s="8" t="n">
        <v>1730</v>
      </c>
      <c r="E1831" s="8" t="n">
        <v>1</v>
      </c>
    </row>
    <row r="1832" customFormat="false" ht="12.75" hidden="false" customHeight="false" outlineLevel="0" collapsed="false">
      <c r="A1832" s="6" t="n">
        <v>44155.0104166667</v>
      </c>
      <c r="B1832" s="7" t="n">
        <v>324.902221679688</v>
      </c>
      <c r="C1832" s="7"/>
      <c r="D1832" s="8" t="n">
        <v>1730</v>
      </c>
      <c r="E1832" s="8" t="n">
        <v>1</v>
      </c>
    </row>
    <row r="1833" customFormat="false" ht="12.75" hidden="false" customHeight="false" outlineLevel="0" collapsed="false">
      <c r="A1833" s="6" t="n">
        <v>44155.0208333333</v>
      </c>
      <c r="B1833" s="7" t="n">
        <v>305.450134277344</v>
      </c>
      <c r="C1833" s="7"/>
      <c r="D1833" s="8" t="n">
        <v>1730</v>
      </c>
      <c r="E1833" s="8" t="n">
        <v>1</v>
      </c>
    </row>
    <row r="1834" customFormat="false" ht="12.75" hidden="false" customHeight="false" outlineLevel="0" collapsed="false">
      <c r="A1834" s="6" t="n">
        <v>44155.03125</v>
      </c>
      <c r="B1834" s="7" t="n">
        <v>305.886932373047</v>
      </c>
      <c r="C1834" s="7"/>
      <c r="D1834" s="8" t="n">
        <v>1730</v>
      </c>
      <c r="E1834" s="8" t="n">
        <v>1</v>
      </c>
    </row>
    <row r="1835" customFormat="false" ht="12.75" hidden="false" customHeight="false" outlineLevel="0" collapsed="false">
      <c r="A1835" s="6" t="n">
        <v>44155.0416666667</v>
      </c>
      <c r="B1835" s="7" t="n">
        <v>325.904022216797</v>
      </c>
      <c r="C1835" s="7"/>
      <c r="D1835" s="8" t="n">
        <v>1730</v>
      </c>
      <c r="E1835" s="8" t="n">
        <v>1</v>
      </c>
    </row>
    <row r="1836" customFormat="false" ht="12.75" hidden="false" customHeight="false" outlineLevel="0" collapsed="false">
      <c r="A1836" s="6" t="n">
        <v>44155.0520833333</v>
      </c>
      <c r="B1836" s="7" t="n">
        <v>325.855346679688</v>
      </c>
      <c r="C1836" s="7"/>
      <c r="D1836" s="8" t="n">
        <v>1730</v>
      </c>
      <c r="E1836" s="8" t="n">
        <v>1</v>
      </c>
    </row>
    <row r="1837" customFormat="false" ht="12.75" hidden="false" customHeight="false" outlineLevel="0" collapsed="false">
      <c r="A1837" s="6" t="n">
        <v>44155.0625</v>
      </c>
      <c r="B1837" s="7" t="n">
        <v>313.793182373047</v>
      </c>
      <c r="C1837" s="7"/>
      <c r="D1837" s="8" t="n">
        <v>1730</v>
      </c>
      <c r="E1837" s="8" t="n">
        <v>1</v>
      </c>
    </row>
    <row r="1838" customFormat="false" ht="12.75" hidden="false" customHeight="false" outlineLevel="0" collapsed="false">
      <c r="A1838" s="6" t="n">
        <v>44155.0729166667</v>
      </c>
      <c r="B1838" s="7" t="n">
        <v>329.026397705078</v>
      </c>
      <c r="C1838" s="7"/>
      <c r="D1838" s="8" t="n">
        <v>1730</v>
      </c>
      <c r="E1838" s="8" t="n">
        <v>1</v>
      </c>
    </row>
    <row r="1839" customFormat="false" ht="12.75" hidden="false" customHeight="false" outlineLevel="0" collapsed="false">
      <c r="A1839" s="6" t="n">
        <v>44155.0833333333</v>
      </c>
      <c r="B1839" s="7" t="n">
        <v>321.283782958984</v>
      </c>
      <c r="C1839" s="7"/>
      <c r="D1839" s="8" t="n">
        <v>1730</v>
      </c>
      <c r="E1839" s="8" t="n">
        <v>1</v>
      </c>
    </row>
    <row r="1840" customFormat="false" ht="12.75" hidden="false" customHeight="false" outlineLevel="0" collapsed="false">
      <c r="A1840" s="6" t="n">
        <v>44155.09375</v>
      </c>
      <c r="B1840" s="7" t="n">
        <v>308.233306884766</v>
      </c>
      <c r="C1840" s="7"/>
      <c r="D1840" s="8" t="n">
        <v>1730</v>
      </c>
      <c r="E1840" s="8" t="n">
        <v>1</v>
      </c>
    </row>
    <row r="1841" customFormat="false" ht="12.75" hidden="false" customHeight="false" outlineLevel="0" collapsed="false">
      <c r="A1841" s="6" t="n">
        <v>44155.1041666667</v>
      </c>
      <c r="B1841" s="7" t="n">
        <v>305.000518798828</v>
      </c>
      <c r="C1841" s="7"/>
      <c r="D1841" s="8" t="n">
        <v>1730</v>
      </c>
      <c r="E1841" s="8" t="n">
        <v>1</v>
      </c>
    </row>
    <row r="1842" customFormat="false" ht="12.75" hidden="false" customHeight="false" outlineLevel="0" collapsed="false">
      <c r="A1842" s="6" t="n">
        <v>44155.1145833333</v>
      </c>
      <c r="B1842" s="7" t="n">
        <v>302.779571533203</v>
      </c>
      <c r="C1842" s="7"/>
      <c r="D1842" s="8" t="n">
        <v>1730</v>
      </c>
      <c r="E1842" s="8" t="n">
        <v>1</v>
      </c>
    </row>
    <row r="1843" customFormat="false" ht="12.75" hidden="false" customHeight="false" outlineLevel="0" collapsed="false">
      <c r="A1843" s="6" t="n">
        <v>44155.125</v>
      </c>
      <c r="B1843" s="7" t="n">
        <v>285.162139892578</v>
      </c>
      <c r="C1843" s="7"/>
      <c r="D1843" s="8" t="n">
        <v>1730</v>
      </c>
      <c r="E1843" s="8" t="n">
        <v>1</v>
      </c>
    </row>
    <row r="1844" customFormat="false" ht="12.75" hidden="false" customHeight="false" outlineLevel="0" collapsed="false">
      <c r="A1844" s="6" t="n">
        <v>44155.1354166667</v>
      </c>
      <c r="B1844" s="7" t="n">
        <v>254.314987182617</v>
      </c>
      <c r="C1844" s="7"/>
      <c r="D1844" s="8" t="n">
        <v>1730</v>
      </c>
      <c r="E1844" s="8" t="n">
        <v>1</v>
      </c>
    </row>
    <row r="1845" customFormat="false" ht="12.75" hidden="false" customHeight="false" outlineLevel="0" collapsed="false">
      <c r="A1845" s="6" t="n">
        <v>44155.1458333333</v>
      </c>
      <c r="B1845" s="7" t="n">
        <v>264.375396728516</v>
      </c>
      <c r="C1845" s="7"/>
      <c r="D1845" s="8" t="n">
        <v>1730</v>
      </c>
      <c r="E1845" s="8" t="n">
        <v>1</v>
      </c>
    </row>
    <row r="1846" customFormat="false" ht="12.75" hidden="false" customHeight="false" outlineLevel="0" collapsed="false">
      <c r="A1846" s="6" t="n">
        <v>44155.15625</v>
      </c>
      <c r="B1846" s="7" t="n">
        <v>245.445816040039</v>
      </c>
      <c r="C1846" s="7"/>
      <c r="D1846" s="8" t="n">
        <v>1730</v>
      </c>
      <c r="E1846" s="8" t="n">
        <v>1</v>
      </c>
    </row>
    <row r="1847" customFormat="false" ht="12.75" hidden="false" customHeight="false" outlineLevel="0" collapsed="false">
      <c r="A1847" s="6" t="n">
        <v>44155.1666666667</v>
      </c>
      <c r="B1847" s="7" t="n">
        <v>204.192749023438</v>
      </c>
      <c r="C1847" s="7"/>
      <c r="D1847" s="8" t="n">
        <v>1730</v>
      </c>
      <c r="E1847" s="8" t="n">
        <v>1</v>
      </c>
    </row>
    <row r="1848" customFormat="false" ht="12.75" hidden="false" customHeight="false" outlineLevel="0" collapsed="false">
      <c r="A1848" s="6" t="n">
        <v>44155.1770833333</v>
      </c>
      <c r="B1848" s="7" t="n">
        <v>180.906188964844</v>
      </c>
      <c r="C1848" s="7"/>
      <c r="D1848" s="8" t="n">
        <v>1730</v>
      </c>
      <c r="E1848" s="8" t="n">
        <v>1</v>
      </c>
    </row>
    <row r="1849" customFormat="false" ht="12.75" hidden="false" customHeight="false" outlineLevel="0" collapsed="false">
      <c r="A1849" s="6" t="n">
        <v>44155.1875</v>
      </c>
      <c r="B1849" s="7" t="n">
        <v>170.065246582031</v>
      </c>
      <c r="C1849" s="7"/>
      <c r="D1849" s="8" t="n">
        <v>1730</v>
      </c>
      <c r="E1849" s="8" t="n">
        <v>1</v>
      </c>
    </row>
    <row r="1850" customFormat="false" ht="12.75" hidden="false" customHeight="false" outlineLevel="0" collapsed="false">
      <c r="A1850" s="6" t="n">
        <v>44155.1979166667</v>
      </c>
      <c r="B1850" s="7" t="n">
        <v>151.490707397461</v>
      </c>
      <c r="C1850" s="7"/>
      <c r="D1850" s="8" t="n">
        <v>1730</v>
      </c>
      <c r="E1850" s="8" t="n">
        <v>1</v>
      </c>
    </row>
    <row r="1851" customFormat="false" ht="12.75" hidden="false" customHeight="false" outlineLevel="0" collapsed="false">
      <c r="A1851" s="6" t="n">
        <v>44155.2083333333</v>
      </c>
      <c r="B1851" s="7" t="n">
        <v>137.085037231445</v>
      </c>
      <c r="C1851" s="7"/>
      <c r="D1851" s="8" t="n">
        <v>1730</v>
      </c>
      <c r="E1851" s="8" t="n">
        <v>1</v>
      </c>
    </row>
    <row r="1852" customFormat="false" ht="12.75" hidden="false" customHeight="false" outlineLevel="0" collapsed="false">
      <c r="A1852" s="6" t="n">
        <v>44155.21875</v>
      </c>
      <c r="B1852" s="7" t="n">
        <v>164.787124633789</v>
      </c>
      <c r="C1852" s="7"/>
      <c r="D1852" s="8" t="n">
        <v>1730</v>
      </c>
      <c r="E1852" s="8" t="n">
        <v>1</v>
      </c>
    </row>
    <row r="1853" customFormat="false" ht="12.75" hidden="false" customHeight="false" outlineLevel="0" collapsed="false">
      <c r="A1853" s="6" t="n">
        <v>44155.2291666667</v>
      </c>
      <c r="B1853" s="7" t="n">
        <v>194.617553710938</v>
      </c>
      <c r="C1853" s="7"/>
      <c r="D1853" s="8" t="n">
        <v>1730</v>
      </c>
      <c r="E1853" s="8" t="n">
        <v>1</v>
      </c>
    </row>
    <row r="1854" customFormat="false" ht="12.75" hidden="false" customHeight="false" outlineLevel="0" collapsed="false">
      <c r="A1854" s="6" t="n">
        <v>44155.2395833333</v>
      </c>
      <c r="B1854" s="7" t="n">
        <v>246.200408935547</v>
      </c>
      <c r="C1854" s="7"/>
      <c r="D1854" s="8" t="n">
        <v>1730</v>
      </c>
      <c r="E1854" s="8" t="n">
        <v>1</v>
      </c>
    </row>
    <row r="1855" customFormat="false" ht="12.75" hidden="false" customHeight="false" outlineLevel="0" collapsed="false">
      <c r="A1855" s="6" t="n">
        <v>44155.25</v>
      </c>
      <c r="B1855" s="7" t="n">
        <v>205.3623046875</v>
      </c>
      <c r="C1855" s="7"/>
      <c r="D1855" s="8" t="n">
        <v>1730</v>
      </c>
      <c r="E1855" s="8" t="n">
        <v>1</v>
      </c>
    </row>
    <row r="1856" customFormat="false" ht="12.75" hidden="false" customHeight="false" outlineLevel="0" collapsed="false">
      <c r="A1856" s="6" t="n">
        <v>44155.2604166667</v>
      </c>
      <c r="B1856" s="7" t="n">
        <v>375.069000244141</v>
      </c>
      <c r="C1856" s="7"/>
      <c r="D1856" s="8" t="n">
        <v>1730</v>
      </c>
      <c r="E1856" s="8" t="n">
        <v>1</v>
      </c>
    </row>
    <row r="1857" customFormat="false" ht="12.75" hidden="false" customHeight="false" outlineLevel="0" collapsed="false">
      <c r="A1857" s="6" t="n">
        <v>44155.2708333333</v>
      </c>
      <c r="B1857" s="7" t="n">
        <v>380.121185302734</v>
      </c>
      <c r="C1857" s="7"/>
      <c r="D1857" s="8" t="n">
        <v>1730</v>
      </c>
      <c r="E1857" s="8" t="n">
        <v>1</v>
      </c>
    </row>
    <row r="1858" customFormat="false" ht="12.75" hidden="false" customHeight="false" outlineLevel="0" collapsed="false">
      <c r="A1858" s="6" t="n">
        <v>44155.28125</v>
      </c>
      <c r="B1858" s="7" t="n">
        <v>351.383728027344</v>
      </c>
      <c r="C1858" s="7"/>
      <c r="D1858" s="8" t="n">
        <v>1730</v>
      </c>
      <c r="E1858" s="8" t="n">
        <v>1</v>
      </c>
    </row>
    <row r="1859" customFormat="false" ht="12.75" hidden="false" customHeight="false" outlineLevel="0" collapsed="false">
      <c r="A1859" s="6" t="n">
        <v>44155.2916666667</v>
      </c>
      <c r="B1859" s="7" t="n">
        <v>337.999328613281</v>
      </c>
      <c r="C1859" s="7"/>
      <c r="D1859" s="8" t="n">
        <v>1730</v>
      </c>
      <c r="E1859" s="8" t="n">
        <v>1</v>
      </c>
    </row>
    <row r="1860" customFormat="false" ht="12.75" hidden="false" customHeight="false" outlineLevel="0" collapsed="false">
      <c r="A1860" s="6" t="n">
        <v>44155.3020833333</v>
      </c>
      <c r="B1860" s="7" t="n">
        <v>344.758056640625</v>
      </c>
      <c r="C1860" s="7"/>
      <c r="D1860" s="8" t="n">
        <v>1730</v>
      </c>
      <c r="E1860" s="8" t="n">
        <v>1</v>
      </c>
    </row>
    <row r="1861" customFormat="false" ht="12.75" hidden="false" customHeight="false" outlineLevel="0" collapsed="false">
      <c r="A1861" s="6" t="n">
        <v>44155.3125</v>
      </c>
      <c r="B1861" s="7" t="n">
        <v>381.396850585938</v>
      </c>
      <c r="C1861" s="7"/>
      <c r="D1861" s="8" t="n">
        <v>1730</v>
      </c>
      <c r="E1861" s="8" t="n">
        <v>1</v>
      </c>
    </row>
    <row r="1862" customFormat="false" ht="12.75" hidden="false" customHeight="false" outlineLevel="0" collapsed="false">
      <c r="A1862" s="6" t="n">
        <v>44155.3229166667</v>
      </c>
      <c r="B1862" s="7" t="n">
        <v>406.533325195313</v>
      </c>
      <c r="C1862" s="7"/>
      <c r="D1862" s="8" t="n">
        <v>1730</v>
      </c>
      <c r="E1862" s="8" t="n">
        <v>1</v>
      </c>
    </row>
    <row r="1863" customFormat="false" ht="12.75" hidden="false" customHeight="false" outlineLevel="0" collapsed="false">
      <c r="A1863" s="6" t="n">
        <v>44155.3333333333</v>
      </c>
      <c r="B1863" s="7" t="n">
        <v>390.950317382813</v>
      </c>
      <c r="C1863" s="7"/>
      <c r="D1863" s="8" t="n">
        <v>1730</v>
      </c>
      <c r="E1863" s="8" t="n">
        <v>1</v>
      </c>
    </row>
    <row r="1864" customFormat="false" ht="12.75" hidden="false" customHeight="false" outlineLevel="0" collapsed="false">
      <c r="A1864" s="6" t="n">
        <v>44155.34375</v>
      </c>
      <c r="B1864" s="7" t="n">
        <v>414.200592041016</v>
      </c>
      <c r="C1864" s="7"/>
      <c r="D1864" s="8" t="n">
        <v>1730</v>
      </c>
      <c r="E1864" s="8" t="n">
        <v>1</v>
      </c>
    </row>
    <row r="1865" customFormat="false" ht="12.75" hidden="false" customHeight="false" outlineLevel="0" collapsed="false">
      <c r="A1865" s="6" t="n">
        <v>44155.3541666667</v>
      </c>
      <c r="B1865" s="7" t="n">
        <v>396.702575683594</v>
      </c>
      <c r="C1865" s="7"/>
      <c r="D1865" s="8" t="n">
        <v>1730</v>
      </c>
      <c r="E1865" s="8" t="n">
        <v>1</v>
      </c>
    </row>
    <row r="1866" customFormat="false" ht="12.75" hidden="false" customHeight="false" outlineLevel="0" collapsed="false">
      <c r="A1866" s="6" t="n">
        <v>44155.3645833333</v>
      </c>
      <c r="B1866" s="7" t="n">
        <v>436.689117431641</v>
      </c>
      <c r="C1866" s="7"/>
      <c r="D1866" s="8" t="n">
        <v>1730</v>
      </c>
      <c r="E1866" s="8" t="n">
        <v>1</v>
      </c>
    </row>
    <row r="1867" customFormat="false" ht="12.75" hidden="false" customHeight="false" outlineLevel="0" collapsed="false">
      <c r="A1867" s="6" t="n">
        <v>44155.375</v>
      </c>
      <c r="B1867" s="7" t="n">
        <v>425.686492919922</v>
      </c>
      <c r="C1867" s="7"/>
      <c r="D1867" s="8" t="n">
        <v>1730</v>
      </c>
      <c r="E1867" s="8" t="n">
        <v>1</v>
      </c>
    </row>
    <row r="1868" customFormat="false" ht="12.75" hidden="false" customHeight="false" outlineLevel="0" collapsed="false">
      <c r="A1868" s="6" t="n">
        <v>44155.3854166667</v>
      </c>
      <c r="B1868" s="7" t="n">
        <v>368.024444580078</v>
      </c>
      <c r="C1868" s="7"/>
      <c r="D1868" s="8" t="n">
        <v>1730</v>
      </c>
      <c r="E1868" s="8" t="n">
        <v>1</v>
      </c>
    </row>
    <row r="1869" customFormat="false" ht="12.75" hidden="false" customHeight="false" outlineLevel="0" collapsed="false">
      <c r="A1869" s="6" t="n">
        <v>44155.3958333333</v>
      </c>
      <c r="B1869" s="7" t="n">
        <v>322.757293701172</v>
      </c>
      <c r="C1869" s="7"/>
      <c r="D1869" s="8" t="n">
        <v>1730</v>
      </c>
      <c r="E1869" s="8" t="n">
        <v>1</v>
      </c>
    </row>
    <row r="1870" customFormat="false" ht="12.75" hidden="false" customHeight="false" outlineLevel="0" collapsed="false">
      <c r="A1870" s="6" t="n">
        <v>44155.40625</v>
      </c>
      <c r="B1870" s="7" t="n">
        <v>344.007995605469</v>
      </c>
      <c r="C1870" s="7"/>
      <c r="D1870" s="8" t="n">
        <v>1730</v>
      </c>
      <c r="E1870" s="8" t="n">
        <v>1</v>
      </c>
    </row>
    <row r="1871" customFormat="false" ht="12.75" hidden="false" customHeight="false" outlineLevel="0" collapsed="false">
      <c r="A1871" s="6" t="n">
        <v>44155.4166666667</v>
      </c>
      <c r="B1871" s="7" t="n">
        <v>382.387603759766</v>
      </c>
      <c r="C1871" s="7"/>
      <c r="D1871" s="8" t="n">
        <v>1730</v>
      </c>
      <c r="E1871" s="8" t="n">
        <v>1</v>
      </c>
    </row>
    <row r="1872" customFormat="false" ht="12.75" hidden="false" customHeight="false" outlineLevel="0" collapsed="false">
      <c r="A1872" s="6" t="n">
        <v>44155.4270833333</v>
      </c>
      <c r="B1872" s="7" t="n">
        <v>354.339782714844</v>
      </c>
      <c r="C1872" s="7"/>
      <c r="D1872" s="8" t="n">
        <v>1730</v>
      </c>
      <c r="E1872" s="8" t="n">
        <v>1</v>
      </c>
    </row>
    <row r="1873" customFormat="false" ht="12.75" hidden="false" customHeight="false" outlineLevel="0" collapsed="false">
      <c r="A1873" s="6" t="n">
        <v>44155.4375</v>
      </c>
      <c r="B1873" s="7" t="n">
        <v>328.066619873047</v>
      </c>
      <c r="C1873" s="7"/>
      <c r="D1873" s="8" t="n">
        <v>1730</v>
      </c>
      <c r="E1873" s="8" t="n">
        <v>1</v>
      </c>
    </row>
    <row r="1874" customFormat="false" ht="12.75" hidden="false" customHeight="false" outlineLevel="0" collapsed="false">
      <c r="A1874" s="6" t="n">
        <v>44155.4479166667</v>
      </c>
      <c r="B1874" s="7" t="n">
        <v>307.969390869141</v>
      </c>
      <c r="C1874" s="7"/>
      <c r="D1874" s="8" t="n">
        <v>1730</v>
      </c>
      <c r="E1874" s="8" t="n">
        <v>1</v>
      </c>
    </row>
    <row r="1875" customFormat="false" ht="12.75" hidden="false" customHeight="false" outlineLevel="0" collapsed="false">
      <c r="A1875" s="6" t="n">
        <v>44155.4583333333</v>
      </c>
      <c r="B1875" s="7" t="n">
        <v>311.573913574219</v>
      </c>
      <c r="C1875" s="7"/>
      <c r="D1875" s="8" t="n">
        <v>1730</v>
      </c>
      <c r="E1875" s="8" t="n">
        <v>1</v>
      </c>
    </row>
    <row r="1876" customFormat="false" ht="12.75" hidden="false" customHeight="false" outlineLevel="0" collapsed="false">
      <c r="A1876" s="6" t="n">
        <v>44155.46875</v>
      </c>
      <c r="B1876" s="7" t="n">
        <v>296.772521972656</v>
      </c>
      <c r="C1876" s="7"/>
      <c r="D1876" s="8" t="n">
        <v>1730</v>
      </c>
      <c r="E1876" s="8" t="n">
        <v>1</v>
      </c>
    </row>
    <row r="1877" customFormat="false" ht="12.75" hidden="false" customHeight="false" outlineLevel="0" collapsed="false">
      <c r="A1877" s="6" t="n">
        <v>44155.4791666667</v>
      </c>
      <c r="B1877" s="7" t="n">
        <v>285.685852050781</v>
      </c>
      <c r="C1877" s="7"/>
      <c r="D1877" s="8" t="n">
        <v>1730</v>
      </c>
      <c r="E1877" s="8" t="n">
        <v>1</v>
      </c>
    </row>
    <row r="1878" customFormat="false" ht="12.75" hidden="false" customHeight="false" outlineLevel="0" collapsed="false">
      <c r="A1878" s="6" t="n">
        <v>44155.4895833333</v>
      </c>
      <c r="B1878" s="7" t="n">
        <v>260.812805175781</v>
      </c>
      <c r="C1878" s="7"/>
      <c r="D1878" s="8" t="n">
        <v>1730</v>
      </c>
      <c r="E1878" s="8" t="n">
        <v>1</v>
      </c>
    </row>
    <row r="1879" customFormat="false" ht="12.75" hidden="false" customHeight="false" outlineLevel="0" collapsed="false">
      <c r="A1879" s="6" t="n">
        <v>44155.5</v>
      </c>
      <c r="B1879" s="7" t="n">
        <v>246.465194702148</v>
      </c>
      <c r="C1879" s="7"/>
      <c r="D1879" s="8" t="n">
        <v>1730</v>
      </c>
      <c r="E1879" s="8" t="n">
        <v>1</v>
      </c>
    </row>
    <row r="1880" customFormat="false" ht="12.75" hidden="false" customHeight="false" outlineLevel="0" collapsed="false">
      <c r="A1880" s="6" t="n">
        <v>44155.5104166667</v>
      </c>
      <c r="B1880" s="7" t="n">
        <v>263.081451416016</v>
      </c>
      <c r="C1880" s="7"/>
      <c r="D1880" s="8" t="n">
        <v>1730</v>
      </c>
      <c r="E1880" s="8" t="n">
        <v>1</v>
      </c>
    </row>
    <row r="1881" customFormat="false" ht="12.75" hidden="false" customHeight="false" outlineLevel="0" collapsed="false">
      <c r="A1881" s="6" t="n">
        <v>44155.5208333333</v>
      </c>
      <c r="B1881" s="7" t="n">
        <v>280.990020751953</v>
      </c>
      <c r="C1881" s="7"/>
      <c r="D1881" s="8" t="n">
        <v>1730</v>
      </c>
      <c r="E1881" s="8" t="n">
        <v>1</v>
      </c>
    </row>
    <row r="1882" customFormat="false" ht="12.75" hidden="false" customHeight="false" outlineLevel="0" collapsed="false">
      <c r="A1882" s="6" t="n">
        <v>44155.53125</v>
      </c>
      <c r="B1882" s="7" t="n">
        <v>285.228271484375</v>
      </c>
      <c r="C1882" s="7"/>
      <c r="D1882" s="8" t="n">
        <v>1730</v>
      </c>
      <c r="E1882" s="8" t="n">
        <v>1</v>
      </c>
    </row>
    <row r="1883" customFormat="false" ht="12.75" hidden="false" customHeight="false" outlineLevel="0" collapsed="false">
      <c r="A1883" s="6" t="n">
        <v>44155.5416666667</v>
      </c>
      <c r="B1883" s="7" t="n">
        <v>260.308197021484</v>
      </c>
      <c r="C1883" s="7"/>
      <c r="D1883" s="8" t="n">
        <v>1730</v>
      </c>
      <c r="E1883" s="8" t="n">
        <v>1</v>
      </c>
    </row>
    <row r="1884" customFormat="false" ht="12.75" hidden="false" customHeight="false" outlineLevel="0" collapsed="false">
      <c r="A1884" s="6" t="n">
        <v>44155.5520833333</v>
      </c>
      <c r="B1884" s="7" t="n">
        <v>240.908981323242</v>
      </c>
      <c r="C1884" s="7"/>
      <c r="D1884" s="8" t="n">
        <v>1730</v>
      </c>
      <c r="E1884" s="8" t="n">
        <v>1</v>
      </c>
    </row>
    <row r="1885" customFormat="false" ht="12.75" hidden="false" customHeight="false" outlineLevel="0" collapsed="false">
      <c r="A1885" s="6" t="n">
        <v>44155.5625</v>
      </c>
      <c r="B1885" s="7" t="n">
        <v>243.982406616211</v>
      </c>
      <c r="C1885" s="7"/>
      <c r="D1885" s="8" t="n">
        <v>1730</v>
      </c>
      <c r="E1885" s="8" t="n">
        <v>1</v>
      </c>
    </row>
    <row r="1886" customFormat="false" ht="12.75" hidden="false" customHeight="false" outlineLevel="0" collapsed="false">
      <c r="A1886" s="6" t="n">
        <v>44155.5729166667</v>
      </c>
      <c r="B1886" s="7" t="n">
        <v>243.632263183594</v>
      </c>
      <c r="C1886" s="7"/>
      <c r="D1886" s="8" t="n">
        <v>1730</v>
      </c>
      <c r="E1886" s="8" t="n">
        <v>1</v>
      </c>
    </row>
    <row r="1887" customFormat="false" ht="12.75" hidden="false" customHeight="false" outlineLevel="0" collapsed="false">
      <c r="A1887" s="6" t="n">
        <v>44155.5833333333</v>
      </c>
      <c r="B1887" s="7" t="n">
        <v>231.944946289063</v>
      </c>
      <c r="C1887" s="7"/>
      <c r="D1887" s="8" t="n">
        <v>1730</v>
      </c>
      <c r="E1887" s="8" t="n">
        <v>1</v>
      </c>
    </row>
    <row r="1888" customFormat="false" ht="12.75" hidden="false" customHeight="false" outlineLevel="0" collapsed="false">
      <c r="A1888" s="6" t="n">
        <v>44155.59375</v>
      </c>
      <c r="B1888" s="7" t="n">
        <v>240.045181274414</v>
      </c>
      <c r="C1888" s="7"/>
      <c r="D1888" s="8" t="n">
        <v>1730</v>
      </c>
      <c r="E1888" s="8" t="n">
        <v>1</v>
      </c>
    </row>
    <row r="1889" customFormat="false" ht="12.75" hidden="false" customHeight="false" outlineLevel="0" collapsed="false">
      <c r="A1889" s="6" t="n">
        <v>44155.6041666667</v>
      </c>
      <c r="B1889" s="7" t="n">
        <v>251.438247680664</v>
      </c>
      <c r="C1889" s="7"/>
      <c r="D1889" s="8" t="n">
        <v>1730</v>
      </c>
      <c r="E1889" s="8" t="n">
        <v>1</v>
      </c>
    </row>
    <row r="1890" customFormat="false" ht="12.75" hidden="false" customHeight="false" outlineLevel="0" collapsed="false">
      <c r="A1890" s="6" t="n">
        <v>44155.6145833333</v>
      </c>
      <c r="B1890" s="7" t="n">
        <v>254.234603881836</v>
      </c>
      <c r="C1890" s="7"/>
      <c r="D1890" s="8" t="n">
        <v>1730</v>
      </c>
      <c r="E1890" s="8" t="n">
        <v>1</v>
      </c>
    </row>
    <row r="1891" customFormat="false" ht="12.75" hidden="false" customHeight="false" outlineLevel="0" collapsed="false">
      <c r="A1891" s="6" t="n">
        <v>44155.625</v>
      </c>
      <c r="B1891" s="7" t="n">
        <v>263.839691162109</v>
      </c>
      <c r="C1891" s="7"/>
      <c r="D1891" s="8" t="n">
        <v>1730</v>
      </c>
      <c r="E1891" s="8" t="n">
        <v>1</v>
      </c>
    </row>
    <row r="1892" customFormat="false" ht="12.75" hidden="false" customHeight="false" outlineLevel="0" collapsed="false">
      <c r="A1892" s="6" t="n">
        <v>44155.6354166667</v>
      </c>
      <c r="B1892" s="7" t="n">
        <v>309.828277587891</v>
      </c>
      <c r="C1892" s="7"/>
      <c r="D1892" s="8" t="n">
        <v>1730</v>
      </c>
      <c r="E1892" s="8" t="n">
        <v>1</v>
      </c>
    </row>
    <row r="1893" customFormat="false" ht="12.75" hidden="false" customHeight="false" outlineLevel="0" collapsed="false">
      <c r="A1893" s="6" t="n">
        <v>44155.6458333333</v>
      </c>
      <c r="B1893" s="7" t="n">
        <v>307.786895751953</v>
      </c>
      <c r="C1893" s="7"/>
      <c r="D1893" s="8" t="n">
        <v>1730</v>
      </c>
      <c r="E1893" s="8" t="n">
        <v>1</v>
      </c>
    </row>
    <row r="1894" customFormat="false" ht="12.75" hidden="false" customHeight="false" outlineLevel="0" collapsed="false">
      <c r="A1894" s="6" t="n">
        <v>44155.65625</v>
      </c>
      <c r="B1894" s="7" t="n">
        <v>286.616088867188</v>
      </c>
      <c r="C1894" s="7"/>
      <c r="D1894" s="8" t="n">
        <v>1730</v>
      </c>
      <c r="E1894" s="8" t="n">
        <v>1</v>
      </c>
    </row>
    <row r="1895" customFormat="false" ht="12.75" hidden="false" customHeight="false" outlineLevel="0" collapsed="false">
      <c r="A1895" s="6" t="n">
        <v>44155.6666666667</v>
      </c>
      <c r="B1895" s="7" t="n">
        <v>273.314697265625</v>
      </c>
      <c r="C1895" s="7"/>
      <c r="D1895" s="8" t="n">
        <v>1730</v>
      </c>
      <c r="E1895" s="8" t="n">
        <v>1</v>
      </c>
    </row>
    <row r="1896" customFormat="false" ht="12.75" hidden="false" customHeight="false" outlineLevel="0" collapsed="false">
      <c r="A1896" s="6" t="n">
        <v>44155.6770833333</v>
      </c>
      <c r="B1896" s="7" t="n">
        <v>280.753234863281</v>
      </c>
      <c r="C1896" s="7"/>
      <c r="D1896" s="8" t="n">
        <v>1730</v>
      </c>
      <c r="E1896" s="8" t="n">
        <v>1</v>
      </c>
    </row>
    <row r="1897" customFormat="false" ht="12.75" hidden="false" customHeight="false" outlineLevel="0" collapsed="false">
      <c r="A1897" s="6" t="n">
        <v>44155.6875</v>
      </c>
      <c r="B1897" s="7" t="n">
        <v>270.329010009766</v>
      </c>
      <c r="C1897" s="7"/>
      <c r="D1897" s="8" t="n">
        <v>1730</v>
      </c>
      <c r="E1897" s="8" t="n">
        <v>1</v>
      </c>
    </row>
    <row r="1898" customFormat="false" ht="12.75" hidden="false" customHeight="false" outlineLevel="0" collapsed="false">
      <c r="A1898" s="6" t="n">
        <v>44155.6979166667</v>
      </c>
      <c r="B1898" s="7" t="n">
        <v>275.862121582031</v>
      </c>
      <c r="C1898" s="7"/>
      <c r="D1898" s="8" t="n">
        <v>1730</v>
      </c>
      <c r="E1898" s="8" t="n">
        <v>1</v>
      </c>
    </row>
    <row r="1899" customFormat="false" ht="12.75" hidden="false" customHeight="false" outlineLevel="0" collapsed="false">
      <c r="A1899" s="6" t="n">
        <v>44155.7083333333</v>
      </c>
      <c r="B1899" s="7" t="n">
        <v>274.986724853516</v>
      </c>
      <c r="C1899" s="7"/>
      <c r="D1899" s="8" t="n">
        <v>1730</v>
      </c>
      <c r="E1899" s="8" t="n">
        <v>1</v>
      </c>
    </row>
    <row r="1900" customFormat="false" ht="12.75" hidden="false" customHeight="false" outlineLevel="0" collapsed="false">
      <c r="A1900" s="6" t="n">
        <v>44155.71875</v>
      </c>
      <c r="B1900" s="7" t="n">
        <v>308.851898193359</v>
      </c>
      <c r="C1900" s="7"/>
      <c r="D1900" s="8" t="n">
        <v>1730</v>
      </c>
      <c r="E1900" s="8" t="n">
        <v>1</v>
      </c>
    </row>
    <row r="1901" customFormat="false" ht="12.75" hidden="false" customHeight="false" outlineLevel="0" collapsed="false">
      <c r="A1901" s="6" t="n">
        <v>44155.7291666667</v>
      </c>
      <c r="B1901" s="7" t="n">
        <v>336.304138183594</v>
      </c>
      <c r="C1901" s="7"/>
      <c r="D1901" s="8" t="n">
        <v>1730</v>
      </c>
      <c r="E1901" s="8" t="n">
        <v>1</v>
      </c>
    </row>
    <row r="1902" customFormat="false" ht="12.75" hidden="false" customHeight="false" outlineLevel="0" collapsed="false">
      <c r="A1902" s="6" t="n">
        <v>44155.7395833333</v>
      </c>
      <c r="B1902" s="7" t="n">
        <v>355.380065917969</v>
      </c>
      <c r="C1902" s="7"/>
      <c r="D1902" s="8" t="n">
        <v>1730</v>
      </c>
      <c r="E1902" s="8" t="n">
        <v>1</v>
      </c>
    </row>
    <row r="1903" customFormat="false" ht="12.75" hidden="false" customHeight="false" outlineLevel="0" collapsed="false">
      <c r="A1903" s="6" t="n">
        <v>44155.75</v>
      </c>
      <c r="B1903" s="7" t="n">
        <v>349.783477783203</v>
      </c>
      <c r="C1903" s="7"/>
      <c r="D1903" s="8" t="n">
        <v>1730</v>
      </c>
      <c r="E1903" s="8" t="n">
        <v>1</v>
      </c>
    </row>
    <row r="1904" customFormat="false" ht="12.75" hidden="false" customHeight="false" outlineLevel="0" collapsed="false">
      <c r="A1904" s="6" t="n">
        <v>44155.7604166667</v>
      </c>
      <c r="B1904" s="7" t="n">
        <v>394.314453125</v>
      </c>
      <c r="C1904" s="7"/>
      <c r="D1904" s="8" t="n">
        <v>1730</v>
      </c>
      <c r="E1904" s="8" t="n">
        <v>1</v>
      </c>
    </row>
    <row r="1905" customFormat="false" ht="12.75" hidden="false" customHeight="false" outlineLevel="0" collapsed="false">
      <c r="A1905" s="6" t="n">
        <v>44155.7708333333</v>
      </c>
      <c r="B1905" s="7" t="n">
        <v>416.928619384766</v>
      </c>
      <c r="C1905" s="7"/>
      <c r="D1905" s="8" t="n">
        <v>1730</v>
      </c>
      <c r="E1905" s="8" t="n">
        <v>1</v>
      </c>
    </row>
    <row r="1906" customFormat="false" ht="12.75" hidden="false" customHeight="false" outlineLevel="0" collapsed="false">
      <c r="A1906" s="6" t="n">
        <v>44155.78125</v>
      </c>
      <c r="B1906" s="7" t="n">
        <v>418.012023925781</v>
      </c>
      <c r="C1906" s="7"/>
      <c r="D1906" s="8" t="n">
        <v>1730</v>
      </c>
      <c r="E1906" s="8" t="n">
        <v>1</v>
      </c>
    </row>
    <row r="1907" customFormat="false" ht="12.75" hidden="false" customHeight="false" outlineLevel="0" collapsed="false">
      <c r="A1907" s="6" t="n">
        <v>44155.7916666667</v>
      </c>
      <c r="B1907" s="7" t="n">
        <v>433.151763916016</v>
      </c>
      <c r="C1907" s="7"/>
      <c r="D1907" s="8" t="n">
        <v>1730</v>
      </c>
      <c r="E1907" s="8" t="n">
        <v>1</v>
      </c>
    </row>
    <row r="1908" customFormat="false" ht="12.75" hidden="false" customHeight="false" outlineLevel="0" collapsed="false">
      <c r="A1908" s="6" t="n">
        <v>44155.8020833333</v>
      </c>
      <c r="B1908" s="7" t="n">
        <v>425.272644042969</v>
      </c>
      <c r="C1908" s="7"/>
      <c r="D1908" s="8" t="n">
        <v>1730</v>
      </c>
      <c r="E1908" s="8" t="n">
        <v>1</v>
      </c>
    </row>
    <row r="1909" customFormat="false" ht="12.75" hidden="false" customHeight="false" outlineLevel="0" collapsed="false">
      <c r="A1909" s="6" t="n">
        <v>44155.8125</v>
      </c>
      <c r="B1909" s="7" t="n">
        <v>423.047241210938</v>
      </c>
      <c r="C1909" s="7"/>
      <c r="D1909" s="8" t="n">
        <v>1730</v>
      </c>
      <c r="E1909" s="8" t="n">
        <v>1</v>
      </c>
    </row>
    <row r="1910" customFormat="false" ht="12.75" hidden="false" customHeight="false" outlineLevel="0" collapsed="false">
      <c r="A1910" s="6" t="n">
        <v>44155.8229166667</v>
      </c>
      <c r="B1910" s="7" t="n">
        <v>420.274658203125</v>
      </c>
      <c r="C1910" s="7"/>
      <c r="D1910" s="8" t="n">
        <v>1730</v>
      </c>
      <c r="E1910" s="8" t="n">
        <v>1</v>
      </c>
    </row>
    <row r="1911" customFormat="false" ht="12.75" hidden="false" customHeight="false" outlineLevel="0" collapsed="false">
      <c r="A1911" s="6" t="n">
        <v>44155.8333333333</v>
      </c>
      <c r="B1911" s="7" t="n">
        <v>419.061309814453</v>
      </c>
      <c r="C1911" s="7"/>
      <c r="D1911" s="8" t="n">
        <v>1730</v>
      </c>
      <c r="E1911" s="8" t="n">
        <v>1</v>
      </c>
    </row>
    <row r="1912" customFormat="false" ht="12.75" hidden="false" customHeight="false" outlineLevel="0" collapsed="false">
      <c r="A1912" s="6" t="n">
        <v>44155.84375</v>
      </c>
      <c r="B1912" s="7" t="n">
        <v>413.682495117188</v>
      </c>
      <c r="C1912" s="7"/>
      <c r="D1912" s="8" t="n">
        <v>1730</v>
      </c>
      <c r="E1912" s="8" t="n">
        <v>1</v>
      </c>
    </row>
    <row r="1913" customFormat="false" ht="12.75" hidden="false" customHeight="false" outlineLevel="0" collapsed="false">
      <c r="A1913" s="6" t="n">
        <v>44155.8541666667</v>
      </c>
      <c r="B1913" s="7" t="n">
        <v>433.488189697266</v>
      </c>
      <c r="C1913" s="7"/>
      <c r="D1913" s="8" t="n">
        <v>1730</v>
      </c>
      <c r="E1913" s="8" t="n">
        <v>1</v>
      </c>
    </row>
    <row r="1914" customFormat="false" ht="12.75" hidden="false" customHeight="false" outlineLevel="0" collapsed="false">
      <c r="A1914" s="6" t="n">
        <v>44155.8645833333</v>
      </c>
      <c r="B1914" s="7" t="n">
        <v>449.483337402344</v>
      </c>
      <c r="C1914" s="7"/>
      <c r="D1914" s="8" t="n">
        <v>1730</v>
      </c>
      <c r="E1914" s="8" t="n">
        <v>1</v>
      </c>
    </row>
    <row r="1915" customFormat="false" ht="12.75" hidden="false" customHeight="false" outlineLevel="0" collapsed="false">
      <c r="A1915" s="6" t="n">
        <v>44155.875</v>
      </c>
      <c r="B1915" s="7" t="n">
        <v>420.594940185547</v>
      </c>
      <c r="C1915" s="7"/>
      <c r="D1915" s="8" t="n">
        <v>1730</v>
      </c>
      <c r="E1915" s="8" t="n">
        <v>1</v>
      </c>
    </row>
    <row r="1916" customFormat="false" ht="12.75" hidden="false" customHeight="false" outlineLevel="0" collapsed="false">
      <c r="A1916" s="6" t="n">
        <v>44155.8854166667</v>
      </c>
      <c r="B1916" s="7" t="n">
        <v>388.824462890625</v>
      </c>
      <c r="C1916" s="7"/>
      <c r="D1916" s="8" t="n">
        <v>1730</v>
      </c>
      <c r="E1916" s="8" t="n">
        <v>1</v>
      </c>
    </row>
    <row r="1917" customFormat="false" ht="12.75" hidden="false" customHeight="false" outlineLevel="0" collapsed="false">
      <c r="A1917" s="6" t="n">
        <v>44155.8958333333</v>
      </c>
      <c r="B1917" s="7" t="n">
        <v>364.233551025391</v>
      </c>
      <c r="C1917" s="7"/>
      <c r="D1917" s="8" t="n">
        <v>1730</v>
      </c>
      <c r="E1917" s="8" t="n">
        <v>1</v>
      </c>
    </row>
    <row r="1918" customFormat="false" ht="12.75" hidden="false" customHeight="false" outlineLevel="0" collapsed="false">
      <c r="A1918" s="6" t="n">
        <v>44155.90625</v>
      </c>
      <c r="B1918" s="7" t="n">
        <v>401.238006591797</v>
      </c>
      <c r="C1918" s="7"/>
      <c r="D1918" s="8" t="n">
        <v>1730</v>
      </c>
      <c r="E1918" s="8" t="n">
        <v>1</v>
      </c>
    </row>
    <row r="1919" customFormat="false" ht="12.75" hidden="false" customHeight="false" outlineLevel="0" collapsed="false">
      <c r="A1919" s="6" t="n">
        <v>44155.9166666667</v>
      </c>
      <c r="B1919" s="7" t="n">
        <v>416.154602050781</v>
      </c>
      <c r="C1919" s="7"/>
      <c r="D1919" s="8" t="n">
        <v>1730</v>
      </c>
      <c r="E1919" s="8" t="n">
        <v>1</v>
      </c>
    </row>
    <row r="1920" customFormat="false" ht="12.75" hidden="false" customHeight="false" outlineLevel="0" collapsed="false">
      <c r="A1920" s="6" t="n">
        <v>44155.9270833333</v>
      </c>
      <c r="B1920" s="7" t="n">
        <v>422.16845703125</v>
      </c>
      <c r="C1920" s="7"/>
      <c r="D1920" s="8" t="n">
        <v>1730</v>
      </c>
      <c r="E1920" s="8" t="n">
        <v>1</v>
      </c>
    </row>
    <row r="1921" customFormat="false" ht="12.75" hidden="false" customHeight="false" outlineLevel="0" collapsed="false">
      <c r="A1921" s="6" t="n">
        <v>44155.9375</v>
      </c>
      <c r="B1921" s="7" t="n">
        <v>443.104309082031</v>
      </c>
      <c r="C1921" s="7"/>
      <c r="D1921" s="8" t="n">
        <v>1730</v>
      </c>
      <c r="E1921" s="8" t="n">
        <v>1</v>
      </c>
    </row>
    <row r="1922" customFormat="false" ht="12.75" hidden="false" customHeight="false" outlineLevel="0" collapsed="false">
      <c r="A1922" s="6" t="n">
        <v>44155.9479166667</v>
      </c>
      <c r="B1922" s="7" t="n">
        <v>469.199462890625</v>
      </c>
      <c r="C1922" s="7"/>
      <c r="D1922" s="8" t="n">
        <v>1730</v>
      </c>
      <c r="E1922" s="8" t="n">
        <v>1</v>
      </c>
    </row>
    <row r="1923" customFormat="false" ht="12.75" hidden="false" customHeight="false" outlineLevel="0" collapsed="false">
      <c r="A1923" s="6" t="n">
        <v>44155.9583333333</v>
      </c>
      <c r="B1923" s="7" t="n">
        <v>461.718383789063</v>
      </c>
      <c r="C1923" s="7"/>
      <c r="D1923" s="8" t="n">
        <v>1730</v>
      </c>
      <c r="E1923" s="8" t="n">
        <v>1</v>
      </c>
    </row>
    <row r="1924" customFormat="false" ht="12.75" hidden="false" customHeight="false" outlineLevel="0" collapsed="false">
      <c r="A1924" s="6" t="n">
        <v>44155.96875</v>
      </c>
      <c r="B1924" s="7" t="n">
        <v>533.426940917969</v>
      </c>
      <c r="C1924" s="7"/>
      <c r="D1924" s="8" t="n">
        <v>1730</v>
      </c>
      <c r="E1924" s="8" t="n">
        <v>1</v>
      </c>
    </row>
    <row r="1925" customFormat="false" ht="12.75" hidden="false" customHeight="false" outlineLevel="0" collapsed="false">
      <c r="A1925" s="6" t="n">
        <v>44155.9791666667</v>
      </c>
      <c r="B1925" s="7" t="n">
        <v>542.021850585938</v>
      </c>
      <c r="C1925" s="7"/>
      <c r="D1925" s="8" t="n">
        <v>1730</v>
      </c>
      <c r="E1925" s="8" t="n">
        <v>1</v>
      </c>
    </row>
    <row r="1926" customFormat="false" ht="12.75" hidden="false" customHeight="false" outlineLevel="0" collapsed="false">
      <c r="A1926" s="6" t="n">
        <v>44155.9895833333</v>
      </c>
      <c r="B1926" s="7" t="n">
        <v>559.051208496094</v>
      </c>
      <c r="C1926" s="7"/>
      <c r="D1926" s="8" t="n">
        <v>1730</v>
      </c>
      <c r="E1926" s="8" t="n">
        <v>1</v>
      </c>
    </row>
    <row r="1927" customFormat="false" ht="12.75" hidden="false" customHeight="false" outlineLevel="0" collapsed="false">
      <c r="A1927" s="6" t="n">
        <v>44156</v>
      </c>
      <c r="B1927" s="7" t="n">
        <v>566.990600585938</v>
      </c>
      <c r="C1927" s="7"/>
      <c r="D1927" s="8" t="n">
        <v>1730</v>
      </c>
      <c r="E1927" s="8" t="n">
        <v>1</v>
      </c>
    </row>
    <row r="1928" customFormat="false" ht="12.75" hidden="false" customHeight="false" outlineLevel="0" collapsed="false">
      <c r="A1928" s="6" t="n">
        <v>44156.0104166667</v>
      </c>
      <c r="B1928" s="7" t="n">
        <v>539.396240234375</v>
      </c>
      <c r="C1928" s="7"/>
      <c r="D1928" s="8" t="n">
        <v>1730</v>
      </c>
      <c r="E1928" s="8" t="n">
        <v>1</v>
      </c>
    </row>
    <row r="1929" customFormat="false" ht="12.75" hidden="false" customHeight="false" outlineLevel="0" collapsed="false">
      <c r="A1929" s="6" t="n">
        <v>44156.0208333333</v>
      </c>
      <c r="B1929" s="7" t="n">
        <v>517.843139648438</v>
      </c>
      <c r="C1929" s="7"/>
      <c r="D1929" s="8" t="n">
        <v>1730</v>
      </c>
      <c r="E1929" s="8" t="n">
        <v>1</v>
      </c>
    </row>
    <row r="1930" customFormat="false" ht="12.75" hidden="false" customHeight="false" outlineLevel="0" collapsed="false">
      <c r="A1930" s="6" t="n">
        <v>44156.03125</v>
      </c>
      <c r="B1930" s="7" t="n">
        <v>513.900451660156</v>
      </c>
      <c r="C1930" s="7"/>
      <c r="D1930" s="8" t="n">
        <v>1730</v>
      </c>
      <c r="E1930" s="8" t="n">
        <v>1</v>
      </c>
    </row>
    <row r="1931" customFormat="false" ht="12.75" hidden="false" customHeight="false" outlineLevel="0" collapsed="false">
      <c r="A1931" s="6" t="n">
        <v>44156.0416666667</v>
      </c>
      <c r="B1931" s="7" t="n">
        <v>509.773345947266</v>
      </c>
      <c r="C1931" s="7"/>
      <c r="D1931" s="8" t="n">
        <v>1730</v>
      </c>
      <c r="E1931" s="8" t="n">
        <v>1</v>
      </c>
    </row>
    <row r="1932" customFormat="false" ht="12.75" hidden="false" customHeight="false" outlineLevel="0" collapsed="false">
      <c r="A1932" s="6" t="n">
        <v>44156.0520833333</v>
      </c>
      <c r="B1932" s="7" t="n">
        <v>493.182861328125</v>
      </c>
      <c r="C1932" s="7"/>
      <c r="D1932" s="8" t="n">
        <v>1730</v>
      </c>
      <c r="E1932" s="8" t="n">
        <v>1</v>
      </c>
    </row>
    <row r="1933" customFormat="false" ht="12.75" hidden="false" customHeight="false" outlineLevel="0" collapsed="false">
      <c r="A1933" s="6" t="n">
        <v>44156.0625</v>
      </c>
      <c r="B1933" s="7" t="n">
        <v>495.649841308594</v>
      </c>
      <c r="C1933" s="7"/>
      <c r="D1933" s="8" t="n">
        <v>1730</v>
      </c>
      <c r="E1933" s="8" t="n">
        <v>1</v>
      </c>
    </row>
    <row r="1934" customFormat="false" ht="12.75" hidden="false" customHeight="false" outlineLevel="0" collapsed="false">
      <c r="A1934" s="6" t="n">
        <v>44156.0729166667</v>
      </c>
      <c r="B1934" s="7" t="n">
        <v>499.012786865234</v>
      </c>
      <c r="C1934" s="7"/>
      <c r="D1934" s="8" t="n">
        <v>1730</v>
      </c>
      <c r="E1934" s="8" t="n">
        <v>1</v>
      </c>
    </row>
    <row r="1935" customFormat="false" ht="12.75" hidden="false" customHeight="false" outlineLevel="0" collapsed="false">
      <c r="A1935" s="6" t="n">
        <v>44156.0833333333</v>
      </c>
      <c r="B1935" s="7" t="n">
        <v>518.472290039063</v>
      </c>
      <c r="C1935" s="7"/>
      <c r="D1935" s="8" t="n">
        <v>1730</v>
      </c>
      <c r="E1935" s="8" t="n">
        <v>1</v>
      </c>
    </row>
    <row r="1936" customFormat="false" ht="12.75" hidden="false" customHeight="false" outlineLevel="0" collapsed="false">
      <c r="A1936" s="6" t="n">
        <v>44156.09375</v>
      </c>
      <c r="B1936" s="7" t="n">
        <v>541.407836914063</v>
      </c>
      <c r="C1936" s="7"/>
      <c r="D1936" s="8" t="n">
        <v>1730</v>
      </c>
      <c r="E1936" s="8" t="n">
        <v>1</v>
      </c>
    </row>
    <row r="1937" customFormat="false" ht="12.75" hidden="false" customHeight="false" outlineLevel="0" collapsed="false">
      <c r="A1937" s="6" t="n">
        <v>44156.1041666667</v>
      </c>
      <c r="B1937" s="7" t="n">
        <v>550.069885253906</v>
      </c>
      <c r="C1937" s="7"/>
      <c r="D1937" s="8" t="n">
        <v>1730</v>
      </c>
      <c r="E1937" s="8" t="n">
        <v>1</v>
      </c>
    </row>
    <row r="1938" customFormat="false" ht="12.75" hidden="false" customHeight="false" outlineLevel="0" collapsed="false">
      <c r="A1938" s="6" t="n">
        <v>44156.1145833333</v>
      </c>
      <c r="B1938" s="7" t="n">
        <v>552.983337402344</v>
      </c>
      <c r="C1938" s="7"/>
      <c r="D1938" s="8" t="n">
        <v>1730</v>
      </c>
      <c r="E1938" s="8" t="n">
        <v>1</v>
      </c>
    </row>
    <row r="1939" customFormat="false" ht="12.75" hidden="false" customHeight="false" outlineLevel="0" collapsed="false">
      <c r="A1939" s="6" t="n">
        <v>44156.125</v>
      </c>
      <c r="B1939" s="7" t="n">
        <v>549.1708984375</v>
      </c>
      <c r="C1939" s="7"/>
      <c r="D1939" s="8" t="n">
        <v>1730</v>
      </c>
      <c r="E1939" s="8" t="n">
        <v>1</v>
      </c>
    </row>
    <row r="1940" customFormat="false" ht="12.75" hidden="false" customHeight="false" outlineLevel="0" collapsed="false">
      <c r="A1940" s="6" t="n">
        <v>44156.1354166667</v>
      </c>
      <c r="B1940" s="7" t="n">
        <v>556.489501953125</v>
      </c>
      <c r="C1940" s="7"/>
      <c r="D1940" s="8" t="n">
        <v>1730</v>
      </c>
      <c r="E1940" s="8" t="n">
        <v>1</v>
      </c>
    </row>
    <row r="1941" customFormat="false" ht="12.75" hidden="false" customHeight="false" outlineLevel="0" collapsed="false">
      <c r="A1941" s="6" t="n">
        <v>44156.1458333333</v>
      </c>
      <c r="B1941" s="7" t="n">
        <v>562.13671875</v>
      </c>
      <c r="C1941" s="7"/>
      <c r="D1941" s="8" t="n">
        <v>1730</v>
      </c>
      <c r="E1941" s="8" t="n">
        <v>1</v>
      </c>
    </row>
    <row r="1942" customFormat="false" ht="12.75" hidden="false" customHeight="false" outlineLevel="0" collapsed="false">
      <c r="A1942" s="6" t="n">
        <v>44156.15625</v>
      </c>
      <c r="B1942" s="7" t="n">
        <v>554.809020996094</v>
      </c>
      <c r="C1942" s="7"/>
      <c r="D1942" s="8" t="n">
        <v>1730</v>
      </c>
      <c r="E1942" s="8" t="n">
        <v>1</v>
      </c>
    </row>
    <row r="1943" customFormat="false" ht="12.75" hidden="false" customHeight="false" outlineLevel="0" collapsed="false">
      <c r="A1943" s="6" t="n">
        <v>44156.1666666667</v>
      </c>
      <c r="B1943" s="7" t="n">
        <v>548.906982421875</v>
      </c>
      <c r="C1943" s="7"/>
      <c r="D1943" s="8" t="n">
        <v>1730</v>
      </c>
      <c r="E1943" s="8" t="n">
        <v>1</v>
      </c>
    </row>
    <row r="1944" customFormat="false" ht="12.75" hidden="false" customHeight="false" outlineLevel="0" collapsed="false">
      <c r="A1944" s="6" t="n">
        <v>44156.1770833333</v>
      </c>
      <c r="B1944" s="7" t="n">
        <v>484.561187744141</v>
      </c>
      <c r="C1944" s="7"/>
      <c r="D1944" s="8" t="n">
        <v>1730</v>
      </c>
      <c r="E1944" s="8" t="n">
        <v>1</v>
      </c>
    </row>
    <row r="1945" customFormat="false" ht="12.75" hidden="false" customHeight="false" outlineLevel="0" collapsed="false">
      <c r="A1945" s="6" t="n">
        <v>44156.1875</v>
      </c>
      <c r="B1945" s="7" t="n">
        <v>476.448669433594</v>
      </c>
      <c r="C1945" s="7"/>
      <c r="D1945" s="8" t="n">
        <v>1730</v>
      </c>
      <c r="E1945" s="8" t="n">
        <v>1</v>
      </c>
    </row>
    <row r="1946" customFormat="false" ht="12.75" hidden="false" customHeight="false" outlineLevel="0" collapsed="false">
      <c r="A1946" s="6" t="n">
        <v>44156.1979166667</v>
      </c>
      <c r="B1946" s="7" t="n">
        <v>472.258148193359</v>
      </c>
      <c r="C1946" s="7"/>
      <c r="D1946" s="8" t="n">
        <v>1730</v>
      </c>
      <c r="E1946" s="8" t="n">
        <v>1</v>
      </c>
    </row>
    <row r="1947" customFormat="false" ht="12.75" hidden="false" customHeight="false" outlineLevel="0" collapsed="false">
      <c r="A1947" s="6" t="n">
        <v>44156.2083333333</v>
      </c>
      <c r="B1947" s="7" t="n">
        <v>494.151214599609</v>
      </c>
      <c r="C1947" s="7"/>
      <c r="D1947" s="8" t="n">
        <v>1730</v>
      </c>
      <c r="E1947" s="8" t="n">
        <v>1</v>
      </c>
    </row>
    <row r="1948" customFormat="false" ht="12.75" hidden="false" customHeight="false" outlineLevel="0" collapsed="false">
      <c r="A1948" s="6" t="n">
        <v>44156.21875</v>
      </c>
      <c r="B1948" s="7" t="n">
        <v>547.739196777344</v>
      </c>
      <c r="C1948" s="7"/>
      <c r="D1948" s="8" t="n">
        <v>1730</v>
      </c>
      <c r="E1948" s="8" t="n">
        <v>1</v>
      </c>
    </row>
    <row r="1949" customFormat="false" ht="12.75" hidden="false" customHeight="false" outlineLevel="0" collapsed="false">
      <c r="A1949" s="6" t="n">
        <v>44156.2291666667</v>
      </c>
      <c r="B1949" s="7" t="n">
        <v>575.801513671875</v>
      </c>
      <c r="C1949" s="7"/>
      <c r="D1949" s="8" t="n">
        <v>1730</v>
      </c>
      <c r="E1949" s="8" t="n">
        <v>1</v>
      </c>
    </row>
    <row r="1950" customFormat="false" ht="12.75" hidden="false" customHeight="false" outlineLevel="0" collapsed="false">
      <c r="A1950" s="6" t="n">
        <v>44156.2395833333</v>
      </c>
      <c r="B1950" s="7" t="n">
        <v>597.3125</v>
      </c>
      <c r="C1950" s="7"/>
      <c r="D1950" s="8" t="n">
        <v>1730</v>
      </c>
      <c r="E1950" s="8" t="n">
        <v>1</v>
      </c>
    </row>
    <row r="1951" customFormat="false" ht="12.75" hidden="false" customHeight="false" outlineLevel="0" collapsed="false">
      <c r="A1951" s="6" t="n">
        <v>44156.25</v>
      </c>
      <c r="B1951" s="7" t="n">
        <v>606.215759277344</v>
      </c>
      <c r="C1951" s="7"/>
      <c r="D1951" s="8" t="n">
        <v>1730</v>
      </c>
      <c r="E1951" s="8" t="n">
        <v>1</v>
      </c>
    </row>
    <row r="1952" customFormat="false" ht="12.75" hidden="false" customHeight="false" outlineLevel="0" collapsed="false">
      <c r="A1952" s="6" t="n">
        <v>44156.2604166667</v>
      </c>
      <c r="B1952" s="7" t="n">
        <v>636.343078613281</v>
      </c>
      <c r="C1952" s="7"/>
      <c r="D1952" s="8" t="n">
        <v>1730</v>
      </c>
      <c r="E1952" s="8" t="n">
        <v>1</v>
      </c>
    </row>
    <row r="1953" customFormat="false" ht="12.75" hidden="false" customHeight="false" outlineLevel="0" collapsed="false">
      <c r="A1953" s="6" t="n">
        <v>44156.2708333333</v>
      </c>
      <c r="B1953" s="7" t="n">
        <v>647.586303710938</v>
      </c>
      <c r="C1953" s="7"/>
      <c r="D1953" s="8" t="n">
        <v>1730</v>
      </c>
      <c r="E1953" s="8" t="n">
        <v>1</v>
      </c>
    </row>
    <row r="1954" customFormat="false" ht="12.75" hidden="false" customHeight="false" outlineLevel="0" collapsed="false">
      <c r="A1954" s="6" t="n">
        <v>44156.28125</v>
      </c>
      <c r="B1954" s="7" t="n">
        <v>649.216369628906</v>
      </c>
      <c r="C1954" s="7"/>
      <c r="D1954" s="8" t="n">
        <v>1730</v>
      </c>
      <c r="E1954" s="8" t="n">
        <v>1</v>
      </c>
    </row>
    <row r="1955" customFormat="false" ht="12.75" hidden="false" customHeight="false" outlineLevel="0" collapsed="false">
      <c r="A1955" s="6" t="n">
        <v>44156.2916666667</v>
      </c>
      <c r="B1955" s="7" t="n">
        <v>677.624694824219</v>
      </c>
      <c r="C1955" s="7"/>
      <c r="D1955" s="8" t="n">
        <v>1730</v>
      </c>
      <c r="E1955" s="8" t="n">
        <v>1</v>
      </c>
    </row>
    <row r="1956" customFormat="false" ht="12.75" hidden="false" customHeight="false" outlineLevel="0" collapsed="false">
      <c r="A1956" s="6" t="n">
        <v>44156.3020833333</v>
      </c>
      <c r="B1956" s="7" t="n">
        <v>680.735473632813</v>
      </c>
      <c r="C1956" s="7"/>
      <c r="D1956" s="8" t="n">
        <v>1730</v>
      </c>
      <c r="E1956" s="8" t="n">
        <v>1</v>
      </c>
    </row>
    <row r="1957" customFormat="false" ht="12.75" hidden="false" customHeight="false" outlineLevel="0" collapsed="false">
      <c r="A1957" s="6" t="n">
        <v>44156.3125</v>
      </c>
      <c r="B1957" s="7" t="n">
        <v>692.374084472656</v>
      </c>
      <c r="C1957" s="7"/>
      <c r="D1957" s="8" t="n">
        <v>1730</v>
      </c>
      <c r="E1957" s="8" t="n">
        <v>1</v>
      </c>
    </row>
    <row r="1958" customFormat="false" ht="12.75" hidden="false" customHeight="false" outlineLevel="0" collapsed="false">
      <c r="A1958" s="6" t="n">
        <v>44156.3229166667</v>
      </c>
      <c r="B1958" s="7" t="n">
        <v>681.412536621094</v>
      </c>
      <c r="C1958" s="7"/>
      <c r="D1958" s="8" t="n">
        <v>1730</v>
      </c>
      <c r="E1958" s="8" t="n">
        <v>1</v>
      </c>
    </row>
    <row r="1959" customFormat="false" ht="12.75" hidden="false" customHeight="false" outlineLevel="0" collapsed="false">
      <c r="A1959" s="6" t="n">
        <v>44156.3333333333</v>
      </c>
      <c r="B1959" s="7" t="n">
        <v>627.646179199219</v>
      </c>
      <c r="C1959" s="7"/>
      <c r="D1959" s="8" t="n">
        <v>1730</v>
      </c>
      <c r="E1959" s="8" t="n">
        <v>1</v>
      </c>
    </row>
    <row r="1960" customFormat="false" ht="12.75" hidden="false" customHeight="false" outlineLevel="0" collapsed="false">
      <c r="A1960" s="6" t="n">
        <v>44156.34375</v>
      </c>
      <c r="B1960" s="7" t="n">
        <v>536.070556640625</v>
      </c>
      <c r="C1960" s="7"/>
      <c r="D1960" s="8" t="n">
        <v>1730</v>
      </c>
      <c r="E1960" s="8" t="n">
        <v>1</v>
      </c>
    </row>
    <row r="1961" customFormat="false" ht="12.75" hidden="false" customHeight="false" outlineLevel="0" collapsed="false">
      <c r="A1961" s="6" t="n">
        <v>44156.3541666667</v>
      </c>
      <c r="B1961" s="7" t="n">
        <v>480.624176025391</v>
      </c>
      <c r="C1961" s="7"/>
      <c r="D1961" s="8" t="n">
        <v>1730</v>
      </c>
      <c r="E1961" s="8" t="n">
        <v>1</v>
      </c>
    </row>
    <row r="1962" customFormat="false" ht="12.75" hidden="false" customHeight="false" outlineLevel="0" collapsed="false">
      <c r="A1962" s="6" t="n">
        <v>44156.3645833333</v>
      </c>
      <c r="B1962" s="7" t="n">
        <v>484.154693603516</v>
      </c>
      <c r="C1962" s="7"/>
      <c r="D1962" s="8" t="n">
        <v>1730</v>
      </c>
      <c r="E1962" s="8" t="n">
        <v>1</v>
      </c>
    </row>
    <row r="1963" customFormat="false" ht="12.75" hidden="false" customHeight="false" outlineLevel="0" collapsed="false">
      <c r="A1963" s="6" t="n">
        <v>44156.375</v>
      </c>
      <c r="B1963" s="7" t="n">
        <v>491.579132080078</v>
      </c>
      <c r="C1963" s="7"/>
      <c r="D1963" s="8" t="n">
        <v>1730</v>
      </c>
      <c r="E1963" s="8" t="n">
        <v>1</v>
      </c>
    </row>
    <row r="1964" customFormat="false" ht="12.75" hidden="false" customHeight="false" outlineLevel="0" collapsed="false">
      <c r="A1964" s="6" t="n">
        <v>44156.3854166667</v>
      </c>
      <c r="B1964" s="7" t="n">
        <v>462.217407226563</v>
      </c>
      <c r="C1964" s="7"/>
      <c r="D1964" s="8" t="n">
        <v>1730</v>
      </c>
      <c r="E1964" s="8" t="n">
        <v>1</v>
      </c>
    </row>
    <row r="1965" customFormat="false" ht="12.75" hidden="false" customHeight="false" outlineLevel="0" collapsed="false">
      <c r="A1965" s="6" t="n">
        <v>44156.3958333333</v>
      </c>
      <c r="B1965" s="7" t="n">
        <v>453.612701416016</v>
      </c>
      <c r="C1965" s="7"/>
      <c r="D1965" s="8" t="n">
        <v>1730</v>
      </c>
      <c r="E1965" s="8" t="n">
        <v>1</v>
      </c>
    </row>
    <row r="1966" customFormat="false" ht="12.75" hidden="false" customHeight="false" outlineLevel="0" collapsed="false">
      <c r="A1966" s="6" t="n">
        <v>44156.40625</v>
      </c>
      <c r="B1966" s="7" t="n">
        <v>435.695556640625</v>
      </c>
      <c r="C1966" s="7"/>
      <c r="D1966" s="8" t="n">
        <v>1730</v>
      </c>
      <c r="E1966" s="8" t="n">
        <v>1</v>
      </c>
    </row>
    <row r="1967" customFormat="false" ht="12.75" hidden="false" customHeight="false" outlineLevel="0" collapsed="false">
      <c r="A1967" s="6" t="n">
        <v>44156.4166666667</v>
      </c>
      <c r="B1967" s="7" t="n">
        <v>432.710113525391</v>
      </c>
      <c r="C1967" s="7"/>
      <c r="D1967" s="8" t="n">
        <v>1730</v>
      </c>
      <c r="E1967" s="8" t="n">
        <v>1</v>
      </c>
    </row>
    <row r="1968" customFormat="false" ht="12.75" hidden="false" customHeight="false" outlineLevel="0" collapsed="false">
      <c r="A1968" s="6" t="n">
        <v>44156.4270833333</v>
      </c>
      <c r="B1968" s="7" t="n">
        <v>398.768890380859</v>
      </c>
      <c r="C1968" s="7"/>
      <c r="D1968" s="8" t="n">
        <v>1730</v>
      </c>
      <c r="E1968" s="8" t="n">
        <v>1</v>
      </c>
    </row>
    <row r="1969" customFormat="false" ht="12.75" hidden="false" customHeight="false" outlineLevel="0" collapsed="false">
      <c r="A1969" s="6" t="n">
        <v>44156.4375</v>
      </c>
      <c r="B1969" s="7" t="n">
        <v>387.201354980469</v>
      </c>
      <c r="C1969" s="7"/>
      <c r="D1969" s="8" t="n">
        <v>1730</v>
      </c>
      <c r="E1969" s="8" t="n">
        <v>1</v>
      </c>
    </row>
    <row r="1970" customFormat="false" ht="12.75" hidden="false" customHeight="false" outlineLevel="0" collapsed="false">
      <c r="A1970" s="6" t="n">
        <v>44156.4479166667</v>
      </c>
      <c r="B1970" s="7" t="n">
        <v>379.709167480469</v>
      </c>
      <c r="C1970" s="7"/>
      <c r="D1970" s="8" t="n">
        <v>1730</v>
      </c>
      <c r="E1970" s="8" t="n">
        <v>1</v>
      </c>
    </row>
    <row r="1971" customFormat="false" ht="12.75" hidden="false" customHeight="false" outlineLevel="0" collapsed="false">
      <c r="A1971" s="6" t="n">
        <v>44156.4583333333</v>
      </c>
      <c r="B1971" s="7" t="n">
        <v>398.396575927734</v>
      </c>
      <c r="C1971" s="7"/>
      <c r="D1971" s="8" t="n">
        <v>1730</v>
      </c>
      <c r="E1971" s="8" t="n">
        <v>1</v>
      </c>
    </row>
    <row r="1972" customFormat="false" ht="12.75" hidden="false" customHeight="false" outlineLevel="0" collapsed="false">
      <c r="A1972" s="6" t="n">
        <v>44156.46875</v>
      </c>
      <c r="B1972" s="7" t="n">
        <v>409.913970947266</v>
      </c>
      <c r="C1972" s="7"/>
      <c r="D1972" s="8" t="n">
        <v>1730</v>
      </c>
      <c r="E1972" s="8" t="n">
        <v>1</v>
      </c>
    </row>
    <row r="1973" customFormat="false" ht="12.75" hidden="false" customHeight="false" outlineLevel="0" collapsed="false">
      <c r="A1973" s="6" t="n">
        <v>44156.4791666667</v>
      </c>
      <c r="B1973" s="7" t="n">
        <v>407.122467041016</v>
      </c>
      <c r="C1973" s="7"/>
      <c r="D1973" s="8" t="n">
        <v>1730</v>
      </c>
      <c r="E1973" s="8" t="n">
        <v>1</v>
      </c>
    </row>
    <row r="1974" customFormat="false" ht="12.75" hidden="false" customHeight="false" outlineLevel="0" collapsed="false">
      <c r="A1974" s="6" t="n">
        <v>44156.4895833333</v>
      </c>
      <c r="B1974" s="7" t="n">
        <v>393.798217773438</v>
      </c>
      <c r="C1974" s="7"/>
      <c r="D1974" s="8" t="n">
        <v>1730</v>
      </c>
      <c r="E1974" s="8" t="n">
        <v>1</v>
      </c>
    </row>
    <row r="1975" customFormat="false" ht="12.75" hidden="false" customHeight="false" outlineLevel="0" collapsed="false">
      <c r="A1975" s="6" t="n">
        <v>44156.5</v>
      </c>
      <c r="B1975" s="7" t="n">
        <v>367.513244628906</v>
      </c>
      <c r="C1975" s="7"/>
      <c r="D1975" s="8" t="n">
        <v>1730</v>
      </c>
      <c r="E1975" s="8" t="n">
        <v>1</v>
      </c>
    </row>
    <row r="1976" customFormat="false" ht="12.75" hidden="false" customHeight="false" outlineLevel="0" collapsed="false">
      <c r="A1976" s="6" t="n">
        <v>44156.5104166667</v>
      </c>
      <c r="B1976" s="7" t="n">
        <v>394.333190917969</v>
      </c>
      <c r="C1976" s="7"/>
      <c r="D1976" s="8" t="n">
        <v>1730</v>
      </c>
      <c r="E1976" s="8" t="n">
        <v>1</v>
      </c>
    </row>
    <row r="1977" customFormat="false" ht="12.75" hidden="false" customHeight="false" outlineLevel="0" collapsed="false">
      <c r="A1977" s="6" t="n">
        <v>44156.5208333333</v>
      </c>
      <c r="B1977" s="7" t="n">
        <v>392.094451904297</v>
      </c>
      <c r="C1977" s="7"/>
      <c r="D1977" s="8" t="n">
        <v>1730</v>
      </c>
      <c r="E1977" s="8" t="n">
        <v>1</v>
      </c>
    </row>
    <row r="1978" customFormat="false" ht="12.75" hidden="false" customHeight="false" outlineLevel="0" collapsed="false">
      <c r="A1978" s="6" t="n">
        <v>44156.53125</v>
      </c>
      <c r="B1978" s="7" t="n">
        <v>394.183715820313</v>
      </c>
      <c r="C1978" s="7"/>
      <c r="D1978" s="8" t="n">
        <v>1730</v>
      </c>
      <c r="E1978" s="8" t="n">
        <v>1</v>
      </c>
    </row>
    <row r="1979" customFormat="false" ht="12.75" hidden="false" customHeight="false" outlineLevel="0" collapsed="false">
      <c r="A1979" s="6" t="n">
        <v>44156.5416666667</v>
      </c>
      <c r="B1979" s="7" t="n">
        <v>379.563781738281</v>
      </c>
      <c r="C1979" s="7"/>
      <c r="D1979" s="8" t="n">
        <v>1730</v>
      </c>
      <c r="E1979" s="8" t="n">
        <v>1</v>
      </c>
    </row>
    <row r="1980" customFormat="false" ht="12.75" hidden="false" customHeight="false" outlineLevel="0" collapsed="false">
      <c r="A1980" s="6" t="n">
        <v>44156.5520833333</v>
      </c>
      <c r="B1980" s="7" t="n">
        <v>356.057373046875</v>
      </c>
      <c r="C1980" s="7"/>
      <c r="D1980" s="8" t="n">
        <v>1730</v>
      </c>
      <c r="E1980" s="8" t="n">
        <v>1</v>
      </c>
    </row>
    <row r="1981" customFormat="false" ht="12.75" hidden="false" customHeight="false" outlineLevel="0" collapsed="false">
      <c r="A1981" s="6" t="n">
        <v>44156.5625</v>
      </c>
      <c r="B1981" s="7" t="n">
        <v>345.718383789063</v>
      </c>
      <c r="C1981" s="7"/>
      <c r="D1981" s="8" t="n">
        <v>1730</v>
      </c>
      <c r="E1981" s="8" t="n">
        <v>1</v>
      </c>
    </row>
    <row r="1982" customFormat="false" ht="12.75" hidden="false" customHeight="false" outlineLevel="0" collapsed="false">
      <c r="A1982" s="6" t="n">
        <v>44156.5729166667</v>
      </c>
      <c r="B1982" s="7" t="n">
        <v>350.277160644531</v>
      </c>
      <c r="C1982" s="7"/>
      <c r="D1982" s="8" t="n">
        <v>1730</v>
      </c>
      <c r="E1982" s="8" t="n">
        <v>1</v>
      </c>
    </row>
    <row r="1983" customFormat="false" ht="12.75" hidden="false" customHeight="false" outlineLevel="0" collapsed="false">
      <c r="A1983" s="6" t="n">
        <v>44156.5833333333</v>
      </c>
      <c r="B1983" s="7" t="n">
        <v>353.858551025391</v>
      </c>
      <c r="C1983" s="7"/>
      <c r="D1983" s="8" t="n">
        <v>1730</v>
      </c>
      <c r="E1983" s="8" t="n">
        <v>1</v>
      </c>
    </row>
    <row r="1984" customFormat="false" ht="12.75" hidden="false" customHeight="false" outlineLevel="0" collapsed="false">
      <c r="A1984" s="6" t="n">
        <v>44156.59375</v>
      </c>
      <c r="B1984" s="7" t="n">
        <v>413.822662353516</v>
      </c>
      <c r="C1984" s="7"/>
      <c r="D1984" s="8" t="n">
        <v>1730</v>
      </c>
      <c r="E1984" s="8" t="n">
        <v>1</v>
      </c>
    </row>
    <row r="1985" customFormat="false" ht="12.75" hidden="false" customHeight="false" outlineLevel="0" collapsed="false">
      <c r="A1985" s="6" t="n">
        <v>44156.6041666667</v>
      </c>
      <c r="B1985" s="7" t="n">
        <v>447.82958984375</v>
      </c>
      <c r="C1985" s="7"/>
      <c r="D1985" s="8" t="n">
        <v>1730</v>
      </c>
      <c r="E1985" s="8" t="n">
        <v>1</v>
      </c>
    </row>
    <row r="1986" customFormat="false" ht="12.75" hidden="false" customHeight="false" outlineLevel="0" collapsed="false">
      <c r="A1986" s="6" t="n">
        <v>44156.6145833333</v>
      </c>
      <c r="B1986" s="7" t="n">
        <v>478.261566162109</v>
      </c>
      <c r="C1986" s="7"/>
      <c r="D1986" s="8" t="n">
        <v>1730</v>
      </c>
      <c r="E1986" s="8" t="n">
        <v>1</v>
      </c>
    </row>
    <row r="1987" customFormat="false" ht="12.75" hidden="false" customHeight="false" outlineLevel="0" collapsed="false">
      <c r="A1987" s="6" t="n">
        <v>44156.625</v>
      </c>
      <c r="B1987" s="7" t="n">
        <v>486.446685791016</v>
      </c>
      <c r="C1987" s="7"/>
      <c r="D1987" s="8" t="n">
        <v>1730</v>
      </c>
      <c r="E1987" s="8" t="n">
        <v>1</v>
      </c>
    </row>
    <row r="1988" customFormat="false" ht="12.75" hidden="false" customHeight="false" outlineLevel="0" collapsed="false">
      <c r="A1988" s="6" t="n">
        <v>44156.6354166667</v>
      </c>
      <c r="B1988" s="7" t="n">
        <v>514.518981933594</v>
      </c>
      <c r="C1988" s="7"/>
      <c r="D1988" s="8" t="n">
        <v>1730</v>
      </c>
      <c r="E1988" s="8" t="n">
        <v>1</v>
      </c>
    </row>
    <row r="1989" customFormat="false" ht="12.75" hidden="false" customHeight="false" outlineLevel="0" collapsed="false">
      <c r="A1989" s="6" t="n">
        <v>44156.6458333333</v>
      </c>
      <c r="B1989" s="7" t="n">
        <v>517.922241210938</v>
      </c>
      <c r="C1989" s="7"/>
      <c r="D1989" s="8" t="n">
        <v>1730</v>
      </c>
      <c r="E1989" s="8" t="n">
        <v>1</v>
      </c>
    </row>
    <row r="1990" customFormat="false" ht="12.75" hidden="false" customHeight="false" outlineLevel="0" collapsed="false">
      <c r="A1990" s="6" t="n">
        <v>44156.65625</v>
      </c>
      <c r="B1990" s="7" t="n">
        <v>535.799926757813</v>
      </c>
      <c r="C1990" s="7"/>
      <c r="D1990" s="8" t="n">
        <v>1730</v>
      </c>
      <c r="E1990" s="8" t="n">
        <v>1</v>
      </c>
    </row>
    <row r="1991" customFormat="false" ht="12.75" hidden="false" customHeight="false" outlineLevel="0" collapsed="false">
      <c r="A1991" s="6" t="n">
        <v>44156.6666666667</v>
      </c>
      <c r="B1991" s="7" t="n">
        <v>559.03466796875</v>
      </c>
      <c r="C1991" s="7"/>
      <c r="D1991" s="8" t="n">
        <v>1730</v>
      </c>
      <c r="E1991" s="8" t="n">
        <v>1</v>
      </c>
    </row>
    <row r="1992" customFormat="false" ht="12.75" hidden="false" customHeight="false" outlineLevel="0" collapsed="false">
      <c r="A1992" s="6" t="n">
        <v>44156.6770833333</v>
      </c>
      <c r="B1992" s="7" t="n">
        <v>530.297485351563</v>
      </c>
      <c r="C1992" s="7"/>
      <c r="D1992" s="8" t="n">
        <v>1730</v>
      </c>
      <c r="E1992" s="8" t="n">
        <v>1</v>
      </c>
    </row>
    <row r="1993" customFormat="false" ht="12.75" hidden="false" customHeight="false" outlineLevel="0" collapsed="false">
      <c r="A1993" s="6" t="n">
        <v>44156.6875</v>
      </c>
      <c r="B1993" s="7" t="n">
        <v>521.404846191406</v>
      </c>
      <c r="C1993" s="7"/>
      <c r="D1993" s="8" t="n">
        <v>1730</v>
      </c>
      <c r="E1993" s="8" t="n">
        <v>1</v>
      </c>
    </row>
    <row r="1994" customFormat="false" ht="12.75" hidden="false" customHeight="false" outlineLevel="0" collapsed="false">
      <c r="A1994" s="6" t="n">
        <v>44156.6979166667</v>
      </c>
      <c r="B1994" s="7" t="n">
        <v>503.654541015625</v>
      </c>
      <c r="C1994" s="7"/>
      <c r="D1994" s="8" t="n">
        <v>1730</v>
      </c>
      <c r="E1994" s="8" t="n">
        <v>1</v>
      </c>
    </row>
    <row r="1995" customFormat="false" ht="12.75" hidden="false" customHeight="false" outlineLevel="0" collapsed="false">
      <c r="A1995" s="6" t="n">
        <v>44156.7083333333</v>
      </c>
      <c r="B1995" s="7" t="n">
        <v>503.267944335938</v>
      </c>
      <c r="C1995" s="7"/>
      <c r="D1995" s="8" t="n">
        <v>1730</v>
      </c>
      <c r="E1995" s="8" t="n">
        <v>1</v>
      </c>
    </row>
    <row r="1996" customFormat="false" ht="12.75" hidden="false" customHeight="false" outlineLevel="0" collapsed="false">
      <c r="A1996" s="6" t="n">
        <v>44156.71875</v>
      </c>
      <c r="B1996" s="7" t="n">
        <v>477.084808349609</v>
      </c>
      <c r="C1996" s="7"/>
      <c r="D1996" s="8" t="n">
        <v>1730</v>
      </c>
      <c r="E1996" s="8" t="n">
        <v>1</v>
      </c>
    </row>
    <row r="1997" customFormat="false" ht="12.75" hidden="false" customHeight="false" outlineLevel="0" collapsed="false">
      <c r="A1997" s="6" t="n">
        <v>44156.7291666667</v>
      </c>
      <c r="B1997" s="7" t="n">
        <v>458.1396484375</v>
      </c>
      <c r="C1997" s="7"/>
      <c r="D1997" s="8" t="n">
        <v>1730</v>
      </c>
      <c r="E1997" s="8" t="n">
        <v>1</v>
      </c>
    </row>
    <row r="1998" customFormat="false" ht="12.75" hidden="false" customHeight="false" outlineLevel="0" collapsed="false">
      <c r="A1998" s="6" t="n">
        <v>44156.7395833333</v>
      </c>
      <c r="B1998" s="7" t="n">
        <v>440.634735107422</v>
      </c>
      <c r="C1998" s="7"/>
      <c r="D1998" s="8" t="n">
        <v>1730</v>
      </c>
      <c r="E1998" s="8" t="n">
        <v>1</v>
      </c>
    </row>
    <row r="1999" customFormat="false" ht="12.75" hidden="false" customHeight="false" outlineLevel="0" collapsed="false">
      <c r="A1999" s="6" t="n">
        <v>44156.75</v>
      </c>
      <c r="B1999" s="7" t="n">
        <v>444.68017578125</v>
      </c>
      <c r="C1999" s="7"/>
      <c r="D1999" s="8" t="n">
        <v>1730</v>
      </c>
      <c r="E1999" s="8" t="n">
        <v>1</v>
      </c>
    </row>
    <row r="2000" customFormat="false" ht="12.75" hidden="false" customHeight="false" outlineLevel="0" collapsed="false">
      <c r="A2000" s="6" t="n">
        <v>44156.7604166667</v>
      </c>
      <c r="B2000" s="7" t="n">
        <v>460.546783447266</v>
      </c>
      <c r="C2000" s="7"/>
      <c r="D2000" s="8" t="n">
        <v>1730</v>
      </c>
      <c r="E2000" s="8" t="n">
        <v>1</v>
      </c>
    </row>
    <row r="2001" customFormat="false" ht="12.75" hidden="false" customHeight="false" outlineLevel="0" collapsed="false">
      <c r="A2001" s="6" t="n">
        <v>44156.7708333333</v>
      </c>
      <c r="B2001" s="7" t="n">
        <v>455.870300292969</v>
      </c>
      <c r="C2001" s="7"/>
      <c r="D2001" s="8" t="n">
        <v>1730</v>
      </c>
      <c r="E2001" s="8" t="n">
        <v>1</v>
      </c>
    </row>
    <row r="2002" customFormat="false" ht="12.75" hidden="false" customHeight="false" outlineLevel="0" collapsed="false">
      <c r="A2002" s="6" t="n">
        <v>44156.78125</v>
      </c>
      <c r="B2002" s="7" t="n">
        <v>449.225006103516</v>
      </c>
      <c r="C2002" s="7"/>
      <c r="D2002" s="8" t="n">
        <v>1730</v>
      </c>
      <c r="E2002" s="8" t="n">
        <v>1</v>
      </c>
    </row>
    <row r="2003" customFormat="false" ht="12.75" hidden="false" customHeight="false" outlineLevel="0" collapsed="false">
      <c r="A2003" s="6" t="n">
        <v>44156.7916666667</v>
      </c>
      <c r="B2003" s="7" t="n">
        <v>469.67724609375</v>
      </c>
      <c r="C2003" s="7"/>
      <c r="D2003" s="8" t="n">
        <v>1730</v>
      </c>
      <c r="E2003" s="8" t="n">
        <v>1</v>
      </c>
    </row>
    <row r="2004" customFormat="false" ht="12.75" hidden="false" customHeight="false" outlineLevel="0" collapsed="false">
      <c r="A2004" s="6" t="n">
        <v>44156.8020833333</v>
      </c>
      <c r="B2004" s="7" t="n">
        <v>465.159057617188</v>
      </c>
      <c r="C2004" s="7"/>
      <c r="D2004" s="8" t="n">
        <v>1730</v>
      </c>
      <c r="E2004" s="8" t="n">
        <v>1</v>
      </c>
    </row>
    <row r="2005" customFormat="false" ht="12.75" hidden="false" customHeight="false" outlineLevel="0" collapsed="false">
      <c r="A2005" s="6" t="n">
        <v>44156.8125</v>
      </c>
      <c r="B2005" s="7" t="n">
        <v>457.011566162109</v>
      </c>
      <c r="C2005" s="7"/>
      <c r="D2005" s="8" t="n">
        <v>1730</v>
      </c>
      <c r="E2005" s="8" t="n">
        <v>1</v>
      </c>
    </row>
    <row r="2006" customFormat="false" ht="12.75" hidden="false" customHeight="false" outlineLevel="0" collapsed="false">
      <c r="A2006" s="6" t="n">
        <v>44156.8229166667</v>
      </c>
      <c r="B2006" s="7" t="n">
        <v>444.88232421875</v>
      </c>
      <c r="C2006" s="7"/>
      <c r="D2006" s="8" t="n">
        <v>1730</v>
      </c>
      <c r="E2006" s="8" t="n">
        <v>1</v>
      </c>
    </row>
    <row r="2007" customFormat="false" ht="12.75" hidden="false" customHeight="false" outlineLevel="0" collapsed="false">
      <c r="A2007" s="6" t="n">
        <v>44156.8333333333</v>
      </c>
      <c r="B2007" s="7" t="n">
        <v>469.813049316406</v>
      </c>
      <c r="C2007" s="7"/>
      <c r="D2007" s="8" t="n">
        <v>1730</v>
      </c>
      <c r="E2007" s="8" t="n">
        <v>1</v>
      </c>
    </row>
    <row r="2008" customFormat="false" ht="12.75" hidden="false" customHeight="false" outlineLevel="0" collapsed="false">
      <c r="A2008" s="6" t="n">
        <v>44156.84375</v>
      </c>
      <c r="B2008" s="7" t="n">
        <v>480.438568115234</v>
      </c>
      <c r="C2008" s="7"/>
      <c r="D2008" s="8" t="n">
        <v>1730</v>
      </c>
      <c r="E2008" s="8" t="n">
        <v>1</v>
      </c>
    </row>
    <row r="2009" customFormat="false" ht="12.75" hidden="false" customHeight="false" outlineLevel="0" collapsed="false">
      <c r="A2009" s="6" t="n">
        <v>44156.8541666667</v>
      </c>
      <c r="B2009" s="7" t="n">
        <v>465.723327636719</v>
      </c>
      <c r="C2009" s="7"/>
      <c r="D2009" s="8" t="n">
        <v>1730</v>
      </c>
      <c r="E2009" s="8" t="n">
        <v>1</v>
      </c>
    </row>
    <row r="2010" customFormat="false" ht="12.75" hidden="false" customHeight="false" outlineLevel="0" collapsed="false">
      <c r="A2010" s="6" t="n">
        <v>44156.8645833333</v>
      </c>
      <c r="B2010" s="7" t="n">
        <v>453.970062255859</v>
      </c>
      <c r="C2010" s="7"/>
      <c r="D2010" s="8" t="n">
        <v>1730</v>
      </c>
      <c r="E2010" s="8" t="n">
        <v>1</v>
      </c>
    </row>
    <row r="2011" customFormat="false" ht="12.75" hidden="false" customHeight="false" outlineLevel="0" collapsed="false">
      <c r="A2011" s="6" t="n">
        <v>44156.875</v>
      </c>
      <c r="B2011" s="7" t="n">
        <v>488.169006347656</v>
      </c>
      <c r="C2011" s="7"/>
      <c r="D2011" s="8" t="n">
        <v>1730</v>
      </c>
      <c r="E2011" s="8" t="n">
        <v>1</v>
      </c>
    </row>
    <row r="2012" customFormat="false" ht="12.75" hidden="false" customHeight="false" outlineLevel="0" collapsed="false">
      <c r="A2012" s="6" t="n">
        <v>44156.8854166667</v>
      </c>
      <c r="B2012" s="7" t="n">
        <v>485.823852539063</v>
      </c>
      <c r="C2012" s="7"/>
      <c r="D2012" s="8" t="n">
        <v>1730</v>
      </c>
      <c r="E2012" s="8" t="n">
        <v>1</v>
      </c>
    </row>
    <row r="2013" customFormat="false" ht="12.75" hidden="false" customHeight="false" outlineLevel="0" collapsed="false">
      <c r="A2013" s="6" t="n">
        <v>44156.8958333333</v>
      </c>
      <c r="B2013" s="7" t="n">
        <v>471.260131835938</v>
      </c>
      <c r="C2013" s="7"/>
      <c r="D2013" s="8" t="n">
        <v>1730</v>
      </c>
      <c r="E2013" s="8" t="n">
        <v>1</v>
      </c>
    </row>
    <row r="2014" customFormat="false" ht="12.75" hidden="false" customHeight="false" outlineLevel="0" collapsed="false">
      <c r="A2014" s="6" t="n">
        <v>44156.90625</v>
      </c>
      <c r="B2014" s="7" t="n">
        <v>466.744201660156</v>
      </c>
      <c r="C2014" s="7"/>
      <c r="D2014" s="8" t="n">
        <v>1730</v>
      </c>
      <c r="E2014" s="8" t="n">
        <v>1</v>
      </c>
    </row>
    <row r="2015" customFormat="false" ht="12.75" hidden="false" customHeight="false" outlineLevel="0" collapsed="false">
      <c r="A2015" s="6" t="n">
        <v>44156.9166666667</v>
      </c>
      <c r="B2015" s="7" t="n">
        <v>452.734313964844</v>
      </c>
      <c r="C2015" s="7"/>
      <c r="D2015" s="8" t="n">
        <v>1730</v>
      </c>
      <c r="E2015" s="8" t="n">
        <v>1</v>
      </c>
    </row>
    <row r="2016" customFormat="false" ht="12.75" hidden="false" customHeight="false" outlineLevel="0" collapsed="false">
      <c r="A2016" s="6" t="n">
        <v>44156.9270833333</v>
      </c>
      <c r="B2016" s="7" t="n">
        <v>423.812591552734</v>
      </c>
      <c r="C2016" s="7"/>
      <c r="D2016" s="8" t="n">
        <v>1730</v>
      </c>
      <c r="E2016" s="8" t="n">
        <v>1</v>
      </c>
    </row>
    <row r="2017" customFormat="false" ht="12.75" hidden="false" customHeight="false" outlineLevel="0" collapsed="false">
      <c r="A2017" s="6" t="n">
        <v>44156.9375</v>
      </c>
      <c r="B2017" s="7" t="n">
        <v>414.226959228516</v>
      </c>
      <c r="C2017" s="7"/>
      <c r="D2017" s="8" t="n">
        <v>1730</v>
      </c>
      <c r="E2017" s="8" t="n">
        <v>1</v>
      </c>
    </row>
    <row r="2018" customFormat="false" ht="12.75" hidden="false" customHeight="false" outlineLevel="0" collapsed="false">
      <c r="A2018" s="6" t="n">
        <v>44156.9479166667</v>
      </c>
      <c r="B2018" s="7" t="n">
        <v>413.109130859375</v>
      </c>
      <c r="C2018" s="7"/>
      <c r="D2018" s="8" t="n">
        <v>1730</v>
      </c>
      <c r="E2018" s="8" t="n">
        <v>1</v>
      </c>
    </row>
    <row r="2019" customFormat="false" ht="12.75" hidden="false" customHeight="false" outlineLevel="0" collapsed="false">
      <c r="A2019" s="6" t="n">
        <v>44156.9583333333</v>
      </c>
      <c r="B2019" s="7" t="n">
        <v>394.621276855469</v>
      </c>
      <c r="C2019" s="7"/>
      <c r="D2019" s="8" t="n">
        <v>1730</v>
      </c>
      <c r="E2019" s="8" t="n">
        <v>1</v>
      </c>
    </row>
    <row r="2020" customFormat="false" ht="12.75" hidden="false" customHeight="false" outlineLevel="0" collapsed="false">
      <c r="A2020" s="6" t="n">
        <v>44156.96875</v>
      </c>
      <c r="B2020" s="7" t="n">
        <v>383.600982666016</v>
      </c>
      <c r="C2020" s="7"/>
      <c r="D2020" s="8" t="n">
        <v>1730</v>
      </c>
      <c r="E2020" s="8" t="n">
        <v>1</v>
      </c>
    </row>
    <row r="2021" customFormat="false" ht="12.75" hidden="false" customHeight="false" outlineLevel="0" collapsed="false">
      <c r="A2021" s="6" t="n">
        <v>44156.9791666667</v>
      </c>
      <c r="B2021" s="7" t="n">
        <v>381.957641601563</v>
      </c>
      <c r="C2021" s="7"/>
      <c r="D2021" s="8" t="n">
        <v>1730</v>
      </c>
      <c r="E2021" s="8" t="n">
        <v>1</v>
      </c>
    </row>
    <row r="2022" customFormat="false" ht="12.75" hidden="false" customHeight="false" outlineLevel="0" collapsed="false">
      <c r="A2022" s="6" t="n">
        <v>44156.9895833333</v>
      </c>
      <c r="B2022" s="7" t="n">
        <v>388.680847167969</v>
      </c>
      <c r="C2022" s="7"/>
      <c r="D2022" s="8" t="n">
        <v>1730</v>
      </c>
      <c r="E2022" s="8" t="n">
        <v>1</v>
      </c>
    </row>
    <row r="2023" customFormat="false" ht="12.75" hidden="false" customHeight="false" outlineLevel="0" collapsed="false">
      <c r="A2023" s="6" t="n">
        <v>44157</v>
      </c>
      <c r="B2023" s="7" t="n">
        <v>384.588470458984</v>
      </c>
      <c r="C2023" s="7"/>
      <c r="D2023" s="8" t="n">
        <v>1730</v>
      </c>
      <c r="E2023" s="8" t="n">
        <v>1</v>
      </c>
    </row>
    <row r="2024" customFormat="false" ht="12.75" hidden="false" customHeight="false" outlineLevel="0" collapsed="false">
      <c r="A2024" s="6" t="n">
        <v>44157.0104166667</v>
      </c>
      <c r="B2024" s="7" t="n">
        <v>384.203582763672</v>
      </c>
      <c r="C2024" s="7"/>
      <c r="D2024" s="8" t="n">
        <v>1730</v>
      </c>
      <c r="E2024" s="8" t="n">
        <v>1</v>
      </c>
    </row>
    <row r="2025" customFormat="false" ht="12.75" hidden="false" customHeight="false" outlineLevel="0" collapsed="false">
      <c r="A2025" s="6" t="n">
        <v>44157.0208333333</v>
      </c>
      <c r="B2025" s="7" t="n">
        <v>384.778259277344</v>
      </c>
      <c r="C2025" s="7"/>
      <c r="D2025" s="8" t="n">
        <v>1730</v>
      </c>
      <c r="E2025" s="8" t="n">
        <v>1</v>
      </c>
    </row>
    <row r="2026" customFormat="false" ht="12.75" hidden="false" customHeight="false" outlineLevel="0" collapsed="false">
      <c r="A2026" s="6" t="n">
        <v>44157.03125</v>
      </c>
      <c r="B2026" s="7" t="n">
        <v>388.587738037109</v>
      </c>
      <c r="C2026" s="7"/>
      <c r="D2026" s="8" t="n">
        <v>1730</v>
      </c>
      <c r="E2026" s="8" t="n">
        <v>1</v>
      </c>
    </row>
    <row r="2027" customFormat="false" ht="12.75" hidden="false" customHeight="false" outlineLevel="0" collapsed="false">
      <c r="A2027" s="6" t="n">
        <v>44157.0416666667</v>
      </c>
      <c r="B2027" s="7" t="n">
        <v>398.046783447266</v>
      </c>
      <c r="C2027" s="7"/>
      <c r="D2027" s="8" t="n">
        <v>1730</v>
      </c>
      <c r="E2027" s="8" t="n">
        <v>1</v>
      </c>
    </row>
    <row r="2028" customFormat="false" ht="12.75" hidden="false" customHeight="false" outlineLevel="0" collapsed="false">
      <c r="A2028" s="6" t="n">
        <v>44157.0520833333</v>
      </c>
      <c r="B2028" s="7" t="n">
        <v>407.803497314453</v>
      </c>
      <c r="C2028" s="7"/>
      <c r="D2028" s="8" t="n">
        <v>1730</v>
      </c>
      <c r="E2028" s="8" t="n">
        <v>1</v>
      </c>
    </row>
    <row r="2029" customFormat="false" ht="12.75" hidden="false" customHeight="false" outlineLevel="0" collapsed="false">
      <c r="A2029" s="6" t="n">
        <v>44157.0625</v>
      </c>
      <c r="B2029" s="7" t="n">
        <v>404.118927001953</v>
      </c>
      <c r="C2029" s="7"/>
      <c r="D2029" s="8" t="n">
        <v>1730</v>
      </c>
      <c r="E2029" s="8" t="n">
        <v>1</v>
      </c>
    </row>
    <row r="2030" customFormat="false" ht="12.75" hidden="false" customHeight="false" outlineLevel="0" collapsed="false">
      <c r="A2030" s="6" t="n">
        <v>44157.0729166667</v>
      </c>
      <c r="B2030" s="7" t="n">
        <v>395.371917724609</v>
      </c>
      <c r="C2030" s="7"/>
      <c r="D2030" s="8" t="n">
        <v>1730</v>
      </c>
      <c r="E2030" s="8" t="n">
        <v>1</v>
      </c>
    </row>
    <row r="2031" customFormat="false" ht="12.75" hidden="false" customHeight="false" outlineLevel="0" collapsed="false">
      <c r="A2031" s="6" t="n">
        <v>44157.0833333333</v>
      </c>
      <c r="B2031" s="7" t="n">
        <v>394.427032470703</v>
      </c>
      <c r="C2031" s="7"/>
      <c r="D2031" s="8" t="n">
        <v>1730</v>
      </c>
      <c r="E2031" s="8" t="n">
        <v>1</v>
      </c>
    </row>
    <row r="2032" customFormat="false" ht="12.75" hidden="false" customHeight="false" outlineLevel="0" collapsed="false">
      <c r="A2032" s="6" t="n">
        <v>44157.09375</v>
      </c>
      <c r="B2032" s="7" t="n">
        <v>403.103759765625</v>
      </c>
      <c r="C2032" s="7"/>
      <c r="D2032" s="8" t="n">
        <v>1730</v>
      </c>
      <c r="E2032" s="8" t="n">
        <v>1</v>
      </c>
    </row>
    <row r="2033" customFormat="false" ht="12.75" hidden="false" customHeight="false" outlineLevel="0" collapsed="false">
      <c r="A2033" s="6" t="n">
        <v>44157.1041666667</v>
      </c>
      <c r="B2033" s="7" t="n">
        <v>398.907531738281</v>
      </c>
      <c r="C2033" s="7"/>
      <c r="D2033" s="8" t="n">
        <v>1730</v>
      </c>
      <c r="E2033" s="8" t="n">
        <v>1</v>
      </c>
    </row>
    <row r="2034" customFormat="false" ht="12.75" hidden="false" customHeight="false" outlineLevel="0" collapsed="false">
      <c r="A2034" s="6" t="n">
        <v>44157.1145833333</v>
      </c>
      <c r="B2034" s="7" t="n">
        <v>400.744598388672</v>
      </c>
      <c r="C2034" s="7"/>
      <c r="D2034" s="8" t="n">
        <v>1730</v>
      </c>
      <c r="E2034" s="8" t="n">
        <v>1</v>
      </c>
    </row>
    <row r="2035" customFormat="false" ht="12.75" hidden="false" customHeight="false" outlineLevel="0" collapsed="false">
      <c r="A2035" s="6" t="n">
        <v>44157.125</v>
      </c>
      <c r="B2035" s="7" t="n">
        <v>408.1982421875</v>
      </c>
      <c r="C2035" s="7"/>
      <c r="D2035" s="8" t="n">
        <v>1730</v>
      </c>
      <c r="E2035" s="8" t="n">
        <v>1</v>
      </c>
    </row>
    <row r="2036" customFormat="false" ht="12.75" hidden="false" customHeight="false" outlineLevel="0" collapsed="false">
      <c r="A2036" s="6" t="n">
        <v>44157.1354166667</v>
      </c>
      <c r="B2036" s="7" t="n">
        <v>437.120513916016</v>
      </c>
      <c r="C2036" s="7"/>
      <c r="D2036" s="8" t="n">
        <v>1730</v>
      </c>
      <c r="E2036" s="8" t="n">
        <v>1</v>
      </c>
    </row>
    <row r="2037" customFormat="false" ht="12.75" hidden="false" customHeight="false" outlineLevel="0" collapsed="false">
      <c r="A2037" s="6" t="n">
        <v>44157.1458333333</v>
      </c>
      <c r="B2037" s="7" t="n">
        <v>474.812683105469</v>
      </c>
      <c r="C2037" s="7"/>
      <c r="D2037" s="8" t="n">
        <v>1730</v>
      </c>
      <c r="E2037" s="8" t="n">
        <v>1</v>
      </c>
    </row>
    <row r="2038" customFormat="false" ht="12.75" hidden="false" customHeight="false" outlineLevel="0" collapsed="false">
      <c r="A2038" s="6" t="n">
        <v>44157.15625</v>
      </c>
      <c r="B2038" s="7" t="n">
        <v>431.862976074219</v>
      </c>
      <c r="C2038" s="7"/>
      <c r="D2038" s="8" t="n">
        <v>1730</v>
      </c>
      <c r="E2038" s="8" t="n">
        <v>1</v>
      </c>
    </row>
    <row r="2039" customFormat="false" ht="12.75" hidden="false" customHeight="false" outlineLevel="0" collapsed="false">
      <c r="A2039" s="6" t="n">
        <v>44157.1666666667</v>
      </c>
      <c r="B2039" s="7" t="n">
        <v>434.981964111328</v>
      </c>
      <c r="C2039" s="7"/>
      <c r="D2039" s="8" t="n">
        <v>1730</v>
      </c>
      <c r="E2039" s="8" t="n">
        <v>1</v>
      </c>
    </row>
    <row r="2040" customFormat="false" ht="12.75" hidden="false" customHeight="false" outlineLevel="0" collapsed="false">
      <c r="A2040" s="6" t="n">
        <v>44157.1770833333</v>
      </c>
      <c r="B2040" s="7" t="n">
        <v>414.882110595703</v>
      </c>
      <c r="C2040" s="7"/>
      <c r="D2040" s="8" t="n">
        <v>1730</v>
      </c>
      <c r="E2040" s="8" t="n">
        <v>1</v>
      </c>
    </row>
    <row r="2041" customFormat="false" ht="12.75" hidden="false" customHeight="false" outlineLevel="0" collapsed="false">
      <c r="A2041" s="6" t="n">
        <v>44157.1875</v>
      </c>
      <c r="B2041" s="7" t="n">
        <v>408.476165771484</v>
      </c>
      <c r="C2041" s="7"/>
      <c r="D2041" s="8" t="n">
        <v>1730</v>
      </c>
      <c r="E2041" s="8" t="n">
        <v>1</v>
      </c>
    </row>
    <row r="2042" customFormat="false" ht="12.75" hidden="false" customHeight="false" outlineLevel="0" collapsed="false">
      <c r="A2042" s="6" t="n">
        <v>44157.1979166667</v>
      </c>
      <c r="B2042" s="7" t="n">
        <v>413.763488769531</v>
      </c>
      <c r="C2042" s="7"/>
      <c r="D2042" s="8" t="n">
        <v>1730</v>
      </c>
      <c r="E2042" s="8" t="n">
        <v>1</v>
      </c>
    </row>
    <row r="2043" customFormat="false" ht="12.75" hidden="false" customHeight="false" outlineLevel="0" collapsed="false">
      <c r="A2043" s="6" t="n">
        <v>44157.2083333333</v>
      </c>
      <c r="B2043" s="7" t="n">
        <v>420.754791259766</v>
      </c>
      <c r="C2043" s="7"/>
      <c r="D2043" s="8" t="n">
        <v>1730</v>
      </c>
      <c r="E2043" s="8" t="n">
        <v>1</v>
      </c>
    </row>
    <row r="2044" customFormat="false" ht="12.75" hidden="false" customHeight="false" outlineLevel="0" collapsed="false">
      <c r="A2044" s="6" t="n">
        <v>44157.21875</v>
      </c>
      <c r="B2044" s="7" t="n">
        <v>454.907501220703</v>
      </c>
      <c r="C2044" s="7"/>
      <c r="D2044" s="8" t="n">
        <v>1730</v>
      </c>
      <c r="E2044" s="8" t="n">
        <v>1</v>
      </c>
    </row>
    <row r="2045" customFormat="false" ht="12.75" hidden="false" customHeight="false" outlineLevel="0" collapsed="false">
      <c r="A2045" s="6" t="n">
        <v>44157.2291666667</v>
      </c>
      <c r="B2045" s="7" t="n">
        <v>460.020355224609</v>
      </c>
      <c r="C2045" s="7"/>
      <c r="D2045" s="8" t="n">
        <v>1730</v>
      </c>
      <c r="E2045" s="8" t="n">
        <v>1</v>
      </c>
    </row>
    <row r="2046" customFormat="false" ht="12.75" hidden="false" customHeight="false" outlineLevel="0" collapsed="false">
      <c r="A2046" s="6" t="n">
        <v>44157.2395833333</v>
      </c>
      <c r="B2046" s="7" t="n">
        <v>469.057006835938</v>
      </c>
      <c r="C2046" s="7"/>
      <c r="D2046" s="8" t="n">
        <v>1730</v>
      </c>
      <c r="E2046" s="8" t="n">
        <v>1</v>
      </c>
    </row>
    <row r="2047" customFormat="false" ht="12.75" hidden="false" customHeight="false" outlineLevel="0" collapsed="false">
      <c r="A2047" s="6" t="n">
        <v>44157.25</v>
      </c>
      <c r="B2047" s="7" t="n">
        <v>504.123504638672</v>
      </c>
      <c r="C2047" s="7"/>
      <c r="D2047" s="8" t="n">
        <v>1730</v>
      </c>
      <c r="E2047" s="8" t="n">
        <v>1</v>
      </c>
    </row>
    <row r="2048" customFormat="false" ht="12.75" hidden="false" customHeight="false" outlineLevel="0" collapsed="false">
      <c r="A2048" s="6" t="n">
        <v>44157.2604166667</v>
      </c>
      <c r="B2048" s="7" t="n">
        <v>510.689514160156</v>
      </c>
      <c r="C2048" s="7"/>
      <c r="D2048" s="8" t="n">
        <v>1730</v>
      </c>
      <c r="E2048" s="8" t="n">
        <v>1</v>
      </c>
    </row>
    <row r="2049" customFormat="false" ht="12.75" hidden="false" customHeight="false" outlineLevel="0" collapsed="false">
      <c r="A2049" s="6" t="n">
        <v>44157.2708333333</v>
      </c>
      <c r="B2049" s="7" t="n">
        <v>512.674438476563</v>
      </c>
      <c r="C2049" s="7"/>
      <c r="D2049" s="8" t="n">
        <v>1730</v>
      </c>
      <c r="E2049" s="8" t="n">
        <v>1</v>
      </c>
    </row>
    <row r="2050" customFormat="false" ht="12.75" hidden="false" customHeight="false" outlineLevel="0" collapsed="false">
      <c r="A2050" s="6" t="n">
        <v>44157.28125</v>
      </c>
      <c r="B2050" s="7" t="n">
        <v>510.974090576172</v>
      </c>
      <c r="C2050" s="7"/>
      <c r="D2050" s="8" t="n">
        <v>1730</v>
      </c>
      <c r="E2050" s="8" t="n">
        <v>1</v>
      </c>
    </row>
    <row r="2051" customFormat="false" ht="12.75" hidden="false" customHeight="false" outlineLevel="0" collapsed="false">
      <c r="A2051" s="6" t="n">
        <v>44157.2916666667</v>
      </c>
      <c r="B2051" s="7" t="n">
        <v>509.704071044922</v>
      </c>
      <c r="C2051" s="7"/>
      <c r="D2051" s="8" t="n">
        <v>1730</v>
      </c>
      <c r="E2051" s="8" t="n">
        <v>1</v>
      </c>
    </row>
    <row r="2052" customFormat="false" ht="12.75" hidden="false" customHeight="false" outlineLevel="0" collapsed="false">
      <c r="A2052" s="6" t="n">
        <v>44157.3020833333</v>
      </c>
      <c r="B2052" s="7" t="n">
        <v>574.334045410156</v>
      </c>
      <c r="C2052" s="7"/>
      <c r="D2052" s="8" t="n">
        <v>1730</v>
      </c>
      <c r="E2052" s="8" t="n">
        <v>1</v>
      </c>
    </row>
    <row r="2053" customFormat="false" ht="12.75" hidden="false" customHeight="false" outlineLevel="0" collapsed="false">
      <c r="A2053" s="6" t="n">
        <v>44157.3125</v>
      </c>
      <c r="B2053" s="7" t="n">
        <v>570.217468261719</v>
      </c>
      <c r="C2053" s="7"/>
      <c r="D2053" s="8" t="n">
        <v>1730</v>
      </c>
      <c r="E2053" s="8" t="n">
        <v>1</v>
      </c>
    </row>
    <row r="2054" customFormat="false" ht="12.75" hidden="false" customHeight="false" outlineLevel="0" collapsed="false">
      <c r="A2054" s="6" t="n">
        <v>44157.3229166667</v>
      </c>
      <c r="B2054" s="7" t="n">
        <v>563.882995605469</v>
      </c>
      <c r="C2054" s="7"/>
      <c r="D2054" s="8" t="n">
        <v>1730</v>
      </c>
      <c r="E2054" s="8" t="n">
        <v>1</v>
      </c>
    </row>
    <row r="2055" customFormat="false" ht="12.75" hidden="false" customHeight="false" outlineLevel="0" collapsed="false">
      <c r="A2055" s="6" t="n">
        <v>44157.3333333333</v>
      </c>
      <c r="B2055" s="7" t="n">
        <v>540.879272460938</v>
      </c>
      <c r="C2055" s="7"/>
      <c r="D2055" s="8" t="n">
        <v>1730</v>
      </c>
      <c r="E2055" s="8" t="n">
        <v>1</v>
      </c>
    </row>
    <row r="2056" customFormat="false" ht="12.75" hidden="false" customHeight="false" outlineLevel="0" collapsed="false">
      <c r="A2056" s="6" t="n">
        <v>44157.34375</v>
      </c>
      <c r="B2056" s="7" t="n">
        <v>409.907928466797</v>
      </c>
      <c r="C2056" s="7"/>
      <c r="D2056" s="8" t="n">
        <v>1730</v>
      </c>
      <c r="E2056" s="8" t="n">
        <v>1</v>
      </c>
    </row>
    <row r="2057" customFormat="false" ht="12.75" hidden="false" customHeight="false" outlineLevel="0" collapsed="false">
      <c r="A2057" s="6" t="n">
        <v>44157.3541666667</v>
      </c>
      <c r="B2057" s="7" t="n">
        <v>387.011932373047</v>
      </c>
      <c r="C2057" s="7"/>
      <c r="D2057" s="8" t="n">
        <v>1730</v>
      </c>
      <c r="E2057" s="8" t="n">
        <v>1</v>
      </c>
    </row>
    <row r="2058" customFormat="false" ht="12.75" hidden="false" customHeight="false" outlineLevel="0" collapsed="false">
      <c r="A2058" s="6" t="n">
        <v>44157.3645833333</v>
      </c>
      <c r="B2058" s="7" t="n">
        <v>338.689086914063</v>
      </c>
      <c r="C2058" s="7"/>
      <c r="D2058" s="8" t="n">
        <v>1730</v>
      </c>
      <c r="E2058" s="8" t="n">
        <v>1</v>
      </c>
    </row>
    <row r="2059" customFormat="false" ht="12.75" hidden="false" customHeight="false" outlineLevel="0" collapsed="false">
      <c r="A2059" s="6" t="n">
        <v>44157.375</v>
      </c>
      <c r="B2059" s="7" t="n">
        <v>306.172729492188</v>
      </c>
      <c r="C2059" s="7"/>
      <c r="D2059" s="8" t="n">
        <v>1730</v>
      </c>
      <c r="E2059" s="8" t="n">
        <v>1</v>
      </c>
    </row>
    <row r="2060" customFormat="false" ht="12.75" hidden="false" customHeight="false" outlineLevel="0" collapsed="false">
      <c r="A2060" s="6" t="n">
        <v>44157.3854166667</v>
      </c>
      <c r="B2060" s="7" t="n">
        <v>301.435119628906</v>
      </c>
      <c r="C2060" s="7"/>
      <c r="D2060" s="8" t="n">
        <v>1730</v>
      </c>
      <c r="E2060" s="8" t="n">
        <v>1</v>
      </c>
    </row>
    <row r="2061" customFormat="false" ht="12.75" hidden="false" customHeight="false" outlineLevel="0" collapsed="false">
      <c r="A2061" s="6" t="n">
        <v>44157.3958333333</v>
      </c>
      <c r="B2061" s="7" t="n">
        <v>292.104125976563</v>
      </c>
      <c r="C2061" s="7"/>
      <c r="D2061" s="8" t="n">
        <v>1730</v>
      </c>
      <c r="E2061" s="8" t="n">
        <v>1</v>
      </c>
    </row>
    <row r="2062" customFormat="false" ht="12.75" hidden="false" customHeight="false" outlineLevel="0" collapsed="false">
      <c r="A2062" s="6" t="n">
        <v>44157.40625</v>
      </c>
      <c r="B2062" s="7" t="n">
        <v>282.560211181641</v>
      </c>
      <c r="C2062" s="7"/>
      <c r="D2062" s="8" t="n">
        <v>1730</v>
      </c>
      <c r="E2062" s="8" t="n">
        <v>1</v>
      </c>
    </row>
    <row r="2063" customFormat="false" ht="12.75" hidden="false" customHeight="false" outlineLevel="0" collapsed="false">
      <c r="A2063" s="6" t="n">
        <v>44157.4166666667</v>
      </c>
      <c r="B2063" s="7" t="n">
        <v>292.965057373047</v>
      </c>
      <c r="C2063" s="7"/>
      <c r="D2063" s="8" t="n">
        <v>1730</v>
      </c>
      <c r="E2063" s="8" t="n">
        <v>1</v>
      </c>
    </row>
    <row r="2064" customFormat="false" ht="12.75" hidden="false" customHeight="false" outlineLevel="0" collapsed="false">
      <c r="A2064" s="6" t="n">
        <v>44157.4270833333</v>
      </c>
      <c r="B2064" s="7" t="n">
        <v>354.671081542969</v>
      </c>
      <c r="C2064" s="7"/>
      <c r="D2064" s="8" t="n">
        <v>1730</v>
      </c>
      <c r="E2064" s="8" t="n">
        <v>1</v>
      </c>
    </row>
    <row r="2065" customFormat="false" ht="12.75" hidden="false" customHeight="false" outlineLevel="0" collapsed="false">
      <c r="A2065" s="6" t="n">
        <v>44157.4375</v>
      </c>
      <c r="B2065" s="7" t="n">
        <v>316.81201171875</v>
      </c>
      <c r="C2065" s="7"/>
      <c r="D2065" s="8" t="n">
        <v>1730</v>
      </c>
      <c r="E2065" s="8" t="n">
        <v>1</v>
      </c>
    </row>
    <row r="2066" customFormat="false" ht="12.75" hidden="false" customHeight="false" outlineLevel="0" collapsed="false">
      <c r="A2066" s="6" t="n">
        <v>44157.4479166667</v>
      </c>
      <c r="B2066" s="7" t="n">
        <v>373.489044189453</v>
      </c>
      <c r="C2066" s="7"/>
      <c r="D2066" s="8" t="n">
        <v>1730</v>
      </c>
      <c r="E2066" s="8" t="n">
        <v>1</v>
      </c>
    </row>
    <row r="2067" customFormat="false" ht="12.75" hidden="false" customHeight="false" outlineLevel="0" collapsed="false">
      <c r="A2067" s="6" t="n">
        <v>44157.4583333333</v>
      </c>
      <c r="B2067" s="7" t="n">
        <v>287.161926269531</v>
      </c>
      <c r="C2067" s="7"/>
      <c r="D2067" s="8" t="n">
        <v>1730</v>
      </c>
      <c r="E2067" s="8" t="n">
        <v>1</v>
      </c>
    </row>
    <row r="2068" customFormat="false" ht="12.75" hidden="false" customHeight="false" outlineLevel="0" collapsed="false">
      <c r="A2068" s="6" t="n">
        <v>44157.46875</v>
      </c>
      <c r="B2068" s="7" t="n">
        <v>351.738647460938</v>
      </c>
      <c r="C2068" s="7"/>
      <c r="D2068" s="8" t="n">
        <v>1730</v>
      </c>
      <c r="E2068" s="8" t="n">
        <v>1</v>
      </c>
    </row>
    <row r="2069" customFormat="false" ht="12.75" hidden="false" customHeight="false" outlineLevel="0" collapsed="false">
      <c r="A2069" s="6" t="n">
        <v>44157.4791666667</v>
      </c>
      <c r="B2069" s="7" t="n">
        <v>349.13525390625</v>
      </c>
      <c r="C2069" s="7"/>
      <c r="D2069" s="8" t="n">
        <v>1730</v>
      </c>
      <c r="E2069" s="8" t="n">
        <v>1</v>
      </c>
    </row>
    <row r="2070" customFormat="false" ht="12.75" hidden="false" customHeight="false" outlineLevel="0" collapsed="false">
      <c r="A2070" s="6" t="n">
        <v>44157.4895833333</v>
      </c>
      <c r="B2070" s="7" t="n">
        <v>274.250579833984</v>
      </c>
      <c r="C2070" s="7"/>
      <c r="D2070" s="8" t="n">
        <v>1730</v>
      </c>
      <c r="E2070" s="8" t="n">
        <v>1</v>
      </c>
    </row>
    <row r="2071" customFormat="false" ht="12.75" hidden="false" customHeight="false" outlineLevel="0" collapsed="false">
      <c r="A2071" s="6" t="n">
        <v>44157.5</v>
      </c>
      <c r="B2071" s="7" t="n">
        <v>291.5478515625</v>
      </c>
      <c r="C2071" s="7"/>
      <c r="D2071" s="8" t="n">
        <v>1730</v>
      </c>
      <c r="E2071" s="8" t="n">
        <v>1</v>
      </c>
    </row>
    <row r="2072" customFormat="false" ht="12.75" hidden="false" customHeight="false" outlineLevel="0" collapsed="false">
      <c r="A2072" s="6" t="n">
        <v>44157.5104166667</v>
      </c>
      <c r="B2072" s="7" t="n">
        <v>252.144012451172</v>
      </c>
      <c r="C2072" s="7"/>
      <c r="D2072" s="8" t="n">
        <v>1730</v>
      </c>
      <c r="E2072" s="8" t="n">
        <v>1</v>
      </c>
    </row>
    <row r="2073" customFormat="false" ht="12.75" hidden="false" customHeight="false" outlineLevel="0" collapsed="false">
      <c r="A2073" s="6" t="n">
        <v>44157.5208333333</v>
      </c>
      <c r="B2073" s="7" t="n">
        <v>225.622512817383</v>
      </c>
      <c r="C2073" s="7"/>
      <c r="D2073" s="8" t="n">
        <v>1730</v>
      </c>
      <c r="E2073" s="8" t="n">
        <v>1</v>
      </c>
    </row>
    <row r="2074" customFormat="false" ht="12.75" hidden="false" customHeight="false" outlineLevel="0" collapsed="false">
      <c r="A2074" s="6" t="n">
        <v>44157.53125</v>
      </c>
      <c r="B2074" s="7" t="n">
        <v>228.35285949707</v>
      </c>
      <c r="C2074" s="7"/>
      <c r="D2074" s="8" t="n">
        <v>1730</v>
      </c>
      <c r="E2074" s="8" t="n">
        <v>1</v>
      </c>
    </row>
    <row r="2075" customFormat="false" ht="12.75" hidden="false" customHeight="false" outlineLevel="0" collapsed="false">
      <c r="A2075" s="6" t="n">
        <v>44157.5416666667</v>
      </c>
      <c r="B2075" s="7" t="n">
        <v>249.033111572266</v>
      </c>
      <c r="C2075" s="7"/>
      <c r="D2075" s="8" t="n">
        <v>1730</v>
      </c>
      <c r="E2075" s="8" t="n">
        <v>1</v>
      </c>
    </row>
    <row r="2076" customFormat="false" ht="12.75" hidden="false" customHeight="false" outlineLevel="0" collapsed="false">
      <c r="A2076" s="6" t="n">
        <v>44157.5520833333</v>
      </c>
      <c r="B2076" s="7" t="n">
        <v>277.776062011719</v>
      </c>
      <c r="C2076" s="7"/>
      <c r="D2076" s="8" t="n">
        <v>1730</v>
      </c>
      <c r="E2076" s="8" t="n">
        <v>1</v>
      </c>
    </row>
    <row r="2077" customFormat="false" ht="12.75" hidden="false" customHeight="false" outlineLevel="0" collapsed="false">
      <c r="A2077" s="6" t="n">
        <v>44157.5625</v>
      </c>
      <c r="B2077" s="7" t="n">
        <v>273.688781738281</v>
      </c>
      <c r="C2077" s="7"/>
      <c r="D2077" s="8" t="n">
        <v>1730</v>
      </c>
      <c r="E2077" s="8" t="n">
        <v>1</v>
      </c>
    </row>
    <row r="2078" customFormat="false" ht="12.75" hidden="false" customHeight="false" outlineLevel="0" collapsed="false">
      <c r="A2078" s="6" t="n">
        <v>44157.5729166667</v>
      </c>
      <c r="B2078" s="7" t="n">
        <v>240.539443969727</v>
      </c>
      <c r="C2078" s="7"/>
      <c r="D2078" s="8" t="n">
        <v>1730</v>
      </c>
      <c r="E2078" s="8" t="n">
        <v>1</v>
      </c>
    </row>
    <row r="2079" customFormat="false" ht="12.75" hidden="false" customHeight="false" outlineLevel="0" collapsed="false">
      <c r="A2079" s="6" t="n">
        <v>44157.5833333333</v>
      </c>
      <c r="B2079" s="7" t="n">
        <v>245.820022583008</v>
      </c>
      <c r="C2079" s="7"/>
      <c r="D2079" s="8" t="n">
        <v>1730</v>
      </c>
      <c r="E2079" s="8" t="n">
        <v>1</v>
      </c>
    </row>
    <row r="2080" customFormat="false" ht="12.75" hidden="false" customHeight="false" outlineLevel="0" collapsed="false">
      <c r="A2080" s="6" t="n">
        <v>44157.59375</v>
      </c>
      <c r="B2080" s="7" t="n">
        <v>260.839904785156</v>
      </c>
      <c r="C2080" s="7"/>
      <c r="D2080" s="8" t="n">
        <v>1730</v>
      </c>
      <c r="E2080" s="8" t="n">
        <v>1</v>
      </c>
    </row>
    <row r="2081" customFormat="false" ht="12.75" hidden="false" customHeight="false" outlineLevel="0" collapsed="false">
      <c r="A2081" s="6" t="n">
        <v>44157.6041666667</v>
      </c>
      <c r="B2081" s="7" t="n">
        <v>272.734649658203</v>
      </c>
      <c r="C2081" s="7"/>
      <c r="D2081" s="8" t="n">
        <v>1730</v>
      </c>
      <c r="E2081" s="8" t="n">
        <v>1</v>
      </c>
    </row>
    <row r="2082" customFormat="false" ht="12.75" hidden="false" customHeight="false" outlineLevel="0" collapsed="false">
      <c r="A2082" s="6" t="n">
        <v>44157.6145833333</v>
      </c>
      <c r="B2082" s="7" t="n">
        <v>287.200866699219</v>
      </c>
      <c r="C2082" s="7"/>
      <c r="D2082" s="8" t="n">
        <v>1730</v>
      </c>
      <c r="E2082" s="8" t="n">
        <v>1</v>
      </c>
    </row>
    <row r="2083" customFormat="false" ht="12.75" hidden="false" customHeight="false" outlineLevel="0" collapsed="false">
      <c r="A2083" s="6" t="n">
        <v>44157.625</v>
      </c>
      <c r="B2083" s="7" t="n">
        <v>323.691864013672</v>
      </c>
      <c r="C2083" s="7"/>
      <c r="D2083" s="8" t="n">
        <v>1730</v>
      </c>
      <c r="E2083" s="8" t="n">
        <v>1</v>
      </c>
    </row>
    <row r="2084" customFormat="false" ht="12.75" hidden="false" customHeight="false" outlineLevel="0" collapsed="false">
      <c r="A2084" s="6" t="n">
        <v>44157.6354166667</v>
      </c>
      <c r="B2084" s="7" t="n">
        <v>479.899047851563</v>
      </c>
      <c r="C2084" s="7"/>
      <c r="D2084" s="8" t="n">
        <v>1730</v>
      </c>
      <c r="E2084" s="8" t="n">
        <v>1</v>
      </c>
    </row>
    <row r="2085" customFormat="false" ht="12.75" hidden="false" customHeight="false" outlineLevel="0" collapsed="false">
      <c r="A2085" s="6" t="n">
        <v>44157.6458333333</v>
      </c>
      <c r="B2085" s="7" t="n">
        <v>511.701721191406</v>
      </c>
      <c r="C2085" s="7"/>
      <c r="D2085" s="8" t="n">
        <v>1730</v>
      </c>
      <c r="E2085" s="8" t="n">
        <v>1</v>
      </c>
    </row>
    <row r="2086" customFormat="false" ht="12.75" hidden="false" customHeight="false" outlineLevel="0" collapsed="false">
      <c r="A2086" s="6" t="n">
        <v>44157.65625</v>
      </c>
      <c r="B2086" s="7" t="n">
        <v>515.37158203125</v>
      </c>
      <c r="C2086" s="7"/>
      <c r="D2086" s="8" t="n">
        <v>1730</v>
      </c>
      <c r="E2086" s="8" t="n">
        <v>1</v>
      </c>
    </row>
    <row r="2087" customFormat="false" ht="12.75" hidden="false" customHeight="false" outlineLevel="0" collapsed="false">
      <c r="A2087" s="6" t="n">
        <v>44157.6666666667</v>
      </c>
      <c r="B2087" s="7" t="n">
        <v>558.086975097656</v>
      </c>
      <c r="C2087" s="7"/>
      <c r="D2087" s="8" t="n">
        <v>1730</v>
      </c>
      <c r="E2087" s="8" t="n">
        <v>1</v>
      </c>
    </row>
    <row r="2088" customFormat="false" ht="12.75" hidden="false" customHeight="false" outlineLevel="0" collapsed="false">
      <c r="A2088" s="6" t="n">
        <v>44157.6770833333</v>
      </c>
      <c r="B2088" s="7" t="n">
        <v>536.397705078125</v>
      </c>
      <c r="C2088" s="7"/>
      <c r="D2088" s="8" t="n">
        <v>1730</v>
      </c>
      <c r="E2088" s="8" t="n">
        <v>1</v>
      </c>
    </row>
    <row r="2089" customFormat="false" ht="12.75" hidden="false" customHeight="false" outlineLevel="0" collapsed="false">
      <c r="A2089" s="6" t="n">
        <v>44157.6875</v>
      </c>
      <c r="B2089" s="7" t="n">
        <v>499.480438232422</v>
      </c>
      <c r="C2089" s="7"/>
      <c r="D2089" s="8" t="n">
        <v>1730</v>
      </c>
      <c r="E2089" s="8" t="n">
        <v>1</v>
      </c>
    </row>
    <row r="2090" customFormat="false" ht="12.75" hidden="false" customHeight="false" outlineLevel="0" collapsed="false">
      <c r="A2090" s="6" t="n">
        <v>44157.6979166667</v>
      </c>
      <c r="B2090" s="7" t="n">
        <v>543.424560546875</v>
      </c>
      <c r="C2090" s="7"/>
      <c r="D2090" s="8" t="n">
        <v>1730</v>
      </c>
      <c r="E2090" s="8" t="n">
        <v>1</v>
      </c>
    </row>
    <row r="2091" customFormat="false" ht="12.75" hidden="false" customHeight="false" outlineLevel="0" collapsed="false">
      <c r="A2091" s="6" t="n">
        <v>44157.7083333333</v>
      </c>
      <c r="B2091" s="7" t="n">
        <v>583.377075195313</v>
      </c>
      <c r="C2091" s="7"/>
      <c r="D2091" s="8" t="n">
        <v>1730</v>
      </c>
      <c r="E2091" s="8" t="n">
        <v>1</v>
      </c>
    </row>
    <row r="2092" customFormat="false" ht="12.75" hidden="false" customHeight="false" outlineLevel="0" collapsed="false">
      <c r="A2092" s="6" t="n">
        <v>44157.71875</v>
      </c>
      <c r="B2092" s="7" t="n">
        <v>627.454650878906</v>
      </c>
      <c r="C2092" s="7"/>
      <c r="D2092" s="8" t="n">
        <v>1730</v>
      </c>
      <c r="E2092" s="8" t="n">
        <v>1</v>
      </c>
    </row>
    <row r="2093" customFormat="false" ht="12.75" hidden="false" customHeight="false" outlineLevel="0" collapsed="false">
      <c r="A2093" s="6" t="n">
        <v>44157.7291666667</v>
      </c>
      <c r="B2093" s="7" t="n">
        <v>639.208557128906</v>
      </c>
      <c r="C2093" s="7"/>
      <c r="D2093" s="8" t="n">
        <v>1730</v>
      </c>
      <c r="E2093" s="8" t="n">
        <v>1</v>
      </c>
    </row>
    <row r="2094" customFormat="false" ht="12.75" hidden="false" customHeight="false" outlineLevel="0" collapsed="false">
      <c r="A2094" s="6" t="n">
        <v>44157.7395833333</v>
      </c>
      <c r="B2094" s="7" t="n">
        <v>664.852600097656</v>
      </c>
      <c r="C2094" s="7"/>
      <c r="D2094" s="8" t="n">
        <v>1730</v>
      </c>
      <c r="E2094" s="8" t="n">
        <v>1</v>
      </c>
    </row>
    <row r="2095" customFormat="false" ht="12.75" hidden="false" customHeight="false" outlineLevel="0" collapsed="false">
      <c r="A2095" s="6" t="n">
        <v>44157.75</v>
      </c>
      <c r="B2095" s="7" t="n">
        <v>626.928894042969</v>
      </c>
      <c r="C2095" s="7"/>
      <c r="D2095" s="8" t="n">
        <v>1730</v>
      </c>
      <c r="E2095" s="8" t="n">
        <v>1</v>
      </c>
    </row>
    <row r="2096" customFormat="false" ht="12.75" hidden="false" customHeight="false" outlineLevel="0" collapsed="false">
      <c r="A2096" s="6" t="n">
        <v>44157.7604166667</v>
      </c>
      <c r="B2096" s="7" t="n">
        <v>646.464050292969</v>
      </c>
      <c r="C2096" s="7"/>
      <c r="D2096" s="8" t="n">
        <v>1730</v>
      </c>
      <c r="E2096" s="8" t="n">
        <v>1</v>
      </c>
    </row>
    <row r="2097" customFormat="false" ht="12.75" hidden="false" customHeight="false" outlineLevel="0" collapsed="false">
      <c r="A2097" s="6" t="n">
        <v>44157.7708333333</v>
      </c>
      <c r="B2097" s="7" t="n">
        <v>654.594299316406</v>
      </c>
      <c r="C2097" s="7"/>
      <c r="D2097" s="8" t="n">
        <v>1730</v>
      </c>
      <c r="E2097" s="8" t="n">
        <v>1</v>
      </c>
    </row>
    <row r="2098" customFormat="false" ht="12.75" hidden="false" customHeight="false" outlineLevel="0" collapsed="false">
      <c r="A2098" s="6" t="n">
        <v>44157.78125</v>
      </c>
      <c r="B2098" s="7" t="n">
        <v>640.878051757813</v>
      </c>
      <c r="C2098" s="7"/>
      <c r="D2098" s="8" t="n">
        <v>1730</v>
      </c>
      <c r="E2098" s="8" t="n">
        <v>1</v>
      </c>
    </row>
    <row r="2099" customFormat="false" ht="12.75" hidden="false" customHeight="false" outlineLevel="0" collapsed="false">
      <c r="A2099" s="6" t="n">
        <v>44157.7916666667</v>
      </c>
      <c r="B2099" s="7" t="n">
        <v>621.855712890625</v>
      </c>
      <c r="C2099" s="7"/>
      <c r="D2099" s="8" t="n">
        <v>1730</v>
      </c>
      <c r="E2099" s="8" t="n">
        <v>1</v>
      </c>
    </row>
    <row r="2100" customFormat="false" ht="12.75" hidden="false" customHeight="false" outlineLevel="0" collapsed="false">
      <c r="A2100" s="6" t="n">
        <v>44157.8020833333</v>
      </c>
      <c r="B2100" s="7" t="n">
        <v>608.965881347656</v>
      </c>
      <c r="C2100" s="7"/>
      <c r="D2100" s="8" t="n">
        <v>1730</v>
      </c>
      <c r="E2100" s="8" t="n">
        <v>1</v>
      </c>
    </row>
    <row r="2101" customFormat="false" ht="12.75" hidden="false" customHeight="false" outlineLevel="0" collapsed="false">
      <c r="A2101" s="6" t="n">
        <v>44157.8125</v>
      </c>
      <c r="B2101" s="7" t="n">
        <v>614.6513671875</v>
      </c>
      <c r="C2101" s="7"/>
      <c r="D2101" s="8" t="n">
        <v>1730</v>
      </c>
      <c r="E2101" s="8" t="n">
        <v>1</v>
      </c>
    </row>
    <row r="2102" customFormat="false" ht="12.75" hidden="false" customHeight="false" outlineLevel="0" collapsed="false">
      <c r="A2102" s="6" t="n">
        <v>44157.8229166667</v>
      </c>
      <c r="B2102" s="7" t="n">
        <v>607.572204589844</v>
      </c>
      <c r="C2102" s="7"/>
      <c r="D2102" s="8" t="n">
        <v>1730</v>
      </c>
      <c r="E2102" s="8" t="n">
        <v>1</v>
      </c>
    </row>
    <row r="2103" customFormat="false" ht="12.75" hidden="false" customHeight="false" outlineLevel="0" collapsed="false">
      <c r="A2103" s="6" t="n">
        <v>44157.8333333333</v>
      </c>
      <c r="B2103" s="7" t="n">
        <v>566.661071777344</v>
      </c>
      <c r="C2103" s="7"/>
      <c r="D2103" s="8" t="n">
        <v>1730</v>
      </c>
      <c r="E2103" s="8" t="n">
        <v>1</v>
      </c>
    </row>
    <row r="2104" customFormat="false" ht="12.75" hidden="false" customHeight="false" outlineLevel="0" collapsed="false">
      <c r="A2104" s="6" t="n">
        <v>44157.84375</v>
      </c>
      <c r="B2104" s="7" t="n">
        <v>499.222564697266</v>
      </c>
      <c r="C2104" s="7"/>
      <c r="D2104" s="8" t="n">
        <v>1730</v>
      </c>
      <c r="E2104" s="8" t="n">
        <v>1</v>
      </c>
    </row>
    <row r="2105" customFormat="false" ht="12.75" hidden="false" customHeight="false" outlineLevel="0" collapsed="false">
      <c r="A2105" s="6" t="n">
        <v>44157.8541666667</v>
      </c>
      <c r="B2105" s="7" t="n">
        <v>492.417938232422</v>
      </c>
      <c r="C2105" s="7"/>
      <c r="D2105" s="8" t="n">
        <v>1730</v>
      </c>
      <c r="E2105" s="8" t="n">
        <v>1</v>
      </c>
    </row>
    <row r="2106" customFormat="false" ht="12.75" hidden="false" customHeight="false" outlineLevel="0" collapsed="false">
      <c r="A2106" s="6" t="n">
        <v>44157.8645833333</v>
      </c>
      <c r="B2106" s="7" t="n">
        <v>474.269836425781</v>
      </c>
      <c r="C2106" s="7"/>
      <c r="D2106" s="8" t="n">
        <v>1730</v>
      </c>
      <c r="E2106" s="8" t="n">
        <v>1</v>
      </c>
    </row>
    <row r="2107" customFormat="false" ht="12.75" hidden="false" customHeight="false" outlineLevel="0" collapsed="false">
      <c r="A2107" s="6" t="n">
        <v>44157.875</v>
      </c>
      <c r="B2107" s="7" t="n">
        <v>466.419555664063</v>
      </c>
      <c r="C2107" s="7"/>
      <c r="D2107" s="8" t="n">
        <v>1730</v>
      </c>
      <c r="E2107" s="8" t="n">
        <v>1</v>
      </c>
    </row>
    <row r="2108" customFormat="false" ht="12.75" hidden="false" customHeight="false" outlineLevel="0" collapsed="false">
      <c r="A2108" s="6" t="n">
        <v>44157.8854166667</v>
      </c>
      <c r="B2108" s="7" t="n">
        <v>511.371856689453</v>
      </c>
      <c r="C2108" s="7"/>
      <c r="D2108" s="8" t="n">
        <v>1730</v>
      </c>
      <c r="E2108" s="8" t="n">
        <v>1</v>
      </c>
    </row>
    <row r="2109" customFormat="false" ht="12.75" hidden="false" customHeight="false" outlineLevel="0" collapsed="false">
      <c r="A2109" s="6" t="n">
        <v>44157.8958333333</v>
      </c>
      <c r="B2109" s="7" t="n">
        <v>520.279724121094</v>
      </c>
      <c r="C2109" s="7"/>
      <c r="D2109" s="8" t="n">
        <v>1730</v>
      </c>
      <c r="E2109" s="8" t="n">
        <v>1</v>
      </c>
    </row>
    <row r="2110" customFormat="false" ht="12.75" hidden="false" customHeight="false" outlineLevel="0" collapsed="false">
      <c r="A2110" s="6" t="n">
        <v>44157.90625</v>
      </c>
      <c r="B2110" s="7" t="n">
        <v>505.30322265625</v>
      </c>
      <c r="C2110" s="7"/>
      <c r="D2110" s="8" t="n">
        <v>1730</v>
      </c>
      <c r="E2110" s="8" t="n">
        <v>1</v>
      </c>
    </row>
    <row r="2111" customFormat="false" ht="12.75" hidden="false" customHeight="false" outlineLevel="0" collapsed="false">
      <c r="A2111" s="6" t="n">
        <v>44157.9166666667</v>
      </c>
      <c r="B2111" s="7" t="n">
        <v>477.991394042969</v>
      </c>
      <c r="C2111" s="7"/>
      <c r="D2111" s="8" t="n">
        <v>1730</v>
      </c>
      <c r="E2111" s="8" t="n">
        <v>1</v>
      </c>
    </row>
    <row r="2112" customFormat="false" ht="12.75" hidden="false" customHeight="false" outlineLevel="0" collapsed="false">
      <c r="A2112" s="6" t="n">
        <v>44157.9270833333</v>
      </c>
      <c r="B2112" s="7" t="n">
        <v>434.020782470703</v>
      </c>
      <c r="C2112" s="7"/>
      <c r="D2112" s="8" t="n">
        <v>1730</v>
      </c>
      <c r="E2112" s="8" t="n">
        <v>1</v>
      </c>
    </row>
    <row r="2113" customFormat="false" ht="12.75" hidden="false" customHeight="false" outlineLevel="0" collapsed="false">
      <c r="A2113" s="6" t="n">
        <v>44157.9375</v>
      </c>
      <c r="B2113" s="7" t="n">
        <v>450.1015625</v>
      </c>
      <c r="C2113" s="7"/>
      <c r="D2113" s="8" t="n">
        <v>1730</v>
      </c>
      <c r="E2113" s="8" t="n">
        <v>1</v>
      </c>
    </row>
    <row r="2114" customFormat="false" ht="12.75" hidden="false" customHeight="false" outlineLevel="0" collapsed="false">
      <c r="A2114" s="6" t="n">
        <v>44157.9479166667</v>
      </c>
      <c r="B2114" s="7" t="n">
        <v>444.499694824219</v>
      </c>
      <c r="C2114" s="7"/>
      <c r="D2114" s="8" t="n">
        <v>1730</v>
      </c>
      <c r="E2114" s="8" t="n">
        <v>1</v>
      </c>
    </row>
    <row r="2115" customFormat="false" ht="12.75" hidden="false" customHeight="false" outlineLevel="0" collapsed="false">
      <c r="A2115" s="6" t="n">
        <v>44157.9583333333</v>
      </c>
      <c r="B2115" s="7" t="n">
        <v>417.735015869141</v>
      </c>
      <c r="C2115" s="7"/>
      <c r="D2115" s="8" t="n">
        <v>1730</v>
      </c>
      <c r="E2115" s="8" t="n">
        <v>1</v>
      </c>
    </row>
    <row r="2116" customFormat="false" ht="12.75" hidden="false" customHeight="false" outlineLevel="0" collapsed="false">
      <c r="A2116" s="6" t="n">
        <v>44157.96875</v>
      </c>
      <c r="B2116" s="7" t="n">
        <v>439.484375</v>
      </c>
      <c r="C2116" s="7"/>
      <c r="D2116" s="8" t="n">
        <v>1730</v>
      </c>
      <c r="E2116" s="8" t="n">
        <v>1</v>
      </c>
    </row>
    <row r="2117" customFormat="false" ht="12.75" hidden="false" customHeight="false" outlineLevel="0" collapsed="false">
      <c r="A2117" s="6" t="n">
        <v>44157.9791666667</v>
      </c>
      <c r="B2117" s="7" t="n">
        <v>430.03125</v>
      </c>
      <c r="C2117" s="7"/>
      <c r="D2117" s="8" t="n">
        <v>1730</v>
      </c>
      <c r="E2117" s="8" t="n">
        <v>1</v>
      </c>
    </row>
    <row r="2118" customFormat="false" ht="12.75" hidden="false" customHeight="false" outlineLevel="0" collapsed="false">
      <c r="A2118" s="6" t="n">
        <v>44157.9895833333</v>
      </c>
      <c r="B2118" s="7" t="n">
        <v>425.864868164063</v>
      </c>
      <c r="C2118" s="7"/>
      <c r="D2118" s="8" t="n">
        <v>1730</v>
      </c>
      <c r="E2118" s="8" t="n">
        <v>1</v>
      </c>
    </row>
    <row r="2119" customFormat="false" ht="12.75" hidden="false" customHeight="false" outlineLevel="0" collapsed="false">
      <c r="A2119" s="6" t="n">
        <v>44158</v>
      </c>
      <c r="B2119" s="7" t="n">
        <v>401.516723632813</v>
      </c>
      <c r="C2119" s="7"/>
      <c r="D2119" s="8" t="n">
        <v>1730</v>
      </c>
      <c r="E2119" s="8" t="n">
        <v>1</v>
      </c>
    </row>
    <row r="2120" customFormat="false" ht="12.75" hidden="false" customHeight="false" outlineLevel="0" collapsed="false">
      <c r="A2120" s="6" t="n">
        <v>44158.0104166667</v>
      </c>
      <c r="B2120" s="7" t="n">
        <v>267.667694091797</v>
      </c>
      <c r="C2120" s="7"/>
      <c r="D2120" s="8" t="n">
        <v>1730</v>
      </c>
      <c r="E2120" s="8" t="n">
        <v>1</v>
      </c>
    </row>
    <row r="2121" customFormat="false" ht="12.75" hidden="false" customHeight="false" outlineLevel="0" collapsed="false">
      <c r="A2121" s="6" t="n">
        <v>44158.0208333333</v>
      </c>
      <c r="B2121" s="7" t="n">
        <v>212.655548095703</v>
      </c>
      <c r="C2121" s="7"/>
      <c r="D2121" s="8" t="n">
        <v>1730</v>
      </c>
      <c r="E2121" s="8" t="n">
        <v>1</v>
      </c>
    </row>
    <row r="2122" customFormat="false" ht="12.75" hidden="false" customHeight="false" outlineLevel="0" collapsed="false">
      <c r="A2122" s="6" t="n">
        <v>44158.03125</v>
      </c>
      <c r="B2122" s="7" t="n">
        <v>205.077606201172</v>
      </c>
      <c r="C2122" s="7"/>
      <c r="D2122" s="8" t="n">
        <v>1730</v>
      </c>
      <c r="E2122" s="8" t="n">
        <v>1</v>
      </c>
    </row>
    <row r="2123" customFormat="false" ht="12.75" hidden="false" customHeight="false" outlineLevel="0" collapsed="false">
      <c r="A2123" s="6" t="n">
        <v>44158.0416666667</v>
      </c>
      <c r="B2123" s="7" t="n">
        <v>193.864532470703</v>
      </c>
      <c r="C2123" s="7"/>
      <c r="D2123" s="8" t="n">
        <v>1730</v>
      </c>
      <c r="E2123" s="8" t="n">
        <v>1</v>
      </c>
    </row>
    <row r="2124" customFormat="false" ht="12.75" hidden="false" customHeight="false" outlineLevel="0" collapsed="false">
      <c r="A2124" s="6" t="n">
        <v>44158.0520833333</v>
      </c>
      <c r="B2124" s="7" t="n">
        <v>165.211395263672</v>
      </c>
      <c r="C2124" s="7"/>
      <c r="D2124" s="8" t="n">
        <v>1730</v>
      </c>
      <c r="E2124" s="8" t="n">
        <v>1</v>
      </c>
    </row>
    <row r="2125" customFormat="false" ht="12.75" hidden="false" customHeight="false" outlineLevel="0" collapsed="false">
      <c r="A2125" s="6" t="n">
        <v>44158.0625</v>
      </c>
      <c r="B2125" s="7" t="n">
        <v>147.297775268555</v>
      </c>
      <c r="C2125" s="7"/>
      <c r="D2125" s="8" t="n">
        <v>1730</v>
      </c>
      <c r="E2125" s="8" t="n">
        <v>1</v>
      </c>
    </row>
    <row r="2126" customFormat="false" ht="12.75" hidden="false" customHeight="false" outlineLevel="0" collapsed="false">
      <c r="A2126" s="6" t="n">
        <v>44158.0729166667</v>
      </c>
      <c r="B2126" s="7" t="n">
        <v>157.094253540039</v>
      </c>
      <c r="C2126" s="7"/>
      <c r="D2126" s="8" t="n">
        <v>1730</v>
      </c>
      <c r="E2126" s="8" t="n">
        <v>1</v>
      </c>
    </row>
    <row r="2127" customFormat="false" ht="12.75" hidden="false" customHeight="false" outlineLevel="0" collapsed="false">
      <c r="A2127" s="6" t="n">
        <v>44158.0833333333</v>
      </c>
      <c r="B2127" s="7" t="n">
        <v>152.524780273438</v>
      </c>
      <c r="C2127" s="7"/>
      <c r="D2127" s="8" t="n">
        <v>1730</v>
      </c>
      <c r="E2127" s="8" t="n">
        <v>1</v>
      </c>
    </row>
    <row r="2128" customFormat="false" ht="12.75" hidden="false" customHeight="false" outlineLevel="0" collapsed="false">
      <c r="A2128" s="6" t="n">
        <v>44158.09375</v>
      </c>
      <c r="B2128" s="7" t="n">
        <v>172.110610961914</v>
      </c>
      <c r="C2128" s="7"/>
      <c r="D2128" s="8" t="n">
        <v>1730</v>
      </c>
      <c r="E2128" s="8" t="n">
        <v>1</v>
      </c>
    </row>
    <row r="2129" customFormat="false" ht="12.75" hidden="false" customHeight="false" outlineLevel="0" collapsed="false">
      <c r="A2129" s="6" t="n">
        <v>44158.1041666667</v>
      </c>
      <c r="B2129" s="7" t="n">
        <v>177.201889038086</v>
      </c>
      <c r="C2129" s="7"/>
      <c r="D2129" s="8" t="n">
        <v>1730</v>
      </c>
      <c r="E2129" s="8" t="n">
        <v>1</v>
      </c>
    </row>
    <row r="2130" customFormat="false" ht="12.75" hidden="false" customHeight="false" outlineLevel="0" collapsed="false">
      <c r="A2130" s="6" t="n">
        <v>44158.1145833333</v>
      </c>
      <c r="B2130" s="7" t="n">
        <v>175.43017578125</v>
      </c>
      <c r="C2130" s="7"/>
      <c r="D2130" s="8" t="n">
        <v>1730</v>
      </c>
      <c r="E2130" s="8" t="n">
        <v>1</v>
      </c>
    </row>
    <row r="2131" customFormat="false" ht="12.75" hidden="false" customHeight="false" outlineLevel="0" collapsed="false">
      <c r="A2131" s="6" t="n">
        <v>44158.125</v>
      </c>
      <c r="B2131" s="7" t="n">
        <v>176.289947509766</v>
      </c>
      <c r="C2131" s="7"/>
      <c r="D2131" s="8" t="n">
        <v>1730</v>
      </c>
      <c r="E2131" s="8" t="n">
        <v>1</v>
      </c>
    </row>
    <row r="2132" customFormat="false" ht="12.75" hidden="false" customHeight="false" outlineLevel="0" collapsed="false">
      <c r="A2132" s="6" t="n">
        <v>44158.1354166667</v>
      </c>
      <c r="B2132" s="7" t="n">
        <v>204.481826782227</v>
      </c>
      <c r="C2132" s="7"/>
      <c r="D2132" s="8" t="n">
        <v>1730</v>
      </c>
      <c r="E2132" s="8" t="n">
        <v>1</v>
      </c>
    </row>
    <row r="2133" customFormat="false" ht="12.75" hidden="false" customHeight="false" outlineLevel="0" collapsed="false">
      <c r="A2133" s="6" t="n">
        <v>44158.1458333333</v>
      </c>
      <c r="B2133" s="7" t="n">
        <v>213.193435668945</v>
      </c>
      <c r="C2133" s="7"/>
      <c r="D2133" s="8" t="n">
        <v>1730</v>
      </c>
      <c r="E2133" s="8" t="n">
        <v>1</v>
      </c>
    </row>
    <row r="2134" customFormat="false" ht="12.75" hidden="false" customHeight="false" outlineLevel="0" collapsed="false">
      <c r="A2134" s="6" t="n">
        <v>44158.15625</v>
      </c>
      <c r="B2134" s="7" t="n">
        <v>176.768844604492</v>
      </c>
      <c r="C2134" s="7"/>
      <c r="D2134" s="8" t="n">
        <v>1730</v>
      </c>
      <c r="E2134" s="8" t="n">
        <v>1</v>
      </c>
    </row>
    <row r="2135" customFormat="false" ht="12.75" hidden="false" customHeight="false" outlineLevel="0" collapsed="false">
      <c r="A2135" s="6" t="n">
        <v>44158.1666666667</v>
      </c>
      <c r="B2135" s="7" t="n">
        <v>155.738021850586</v>
      </c>
      <c r="C2135" s="7"/>
      <c r="D2135" s="8" t="n">
        <v>1730</v>
      </c>
      <c r="E2135" s="8" t="n">
        <v>1</v>
      </c>
    </row>
    <row r="2136" customFormat="false" ht="12.75" hidden="false" customHeight="false" outlineLevel="0" collapsed="false">
      <c r="A2136" s="6" t="n">
        <v>44158.1770833333</v>
      </c>
      <c r="B2136" s="7" t="n">
        <v>208.884765625</v>
      </c>
      <c r="C2136" s="7"/>
      <c r="D2136" s="8" t="n">
        <v>1730</v>
      </c>
      <c r="E2136" s="8" t="n">
        <v>1</v>
      </c>
    </row>
    <row r="2137" customFormat="false" ht="12.75" hidden="false" customHeight="false" outlineLevel="0" collapsed="false">
      <c r="A2137" s="6" t="n">
        <v>44158.1875</v>
      </c>
      <c r="B2137" s="7" t="n">
        <v>224.122772216797</v>
      </c>
      <c r="C2137" s="7"/>
      <c r="D2137" s="8" t="n">
        <v>1730</v>
      </c>
      <c r="E2137" s="8" t="n">
        <v>1</v>
      </c>
    </row>
    <row r="2138" customFormat="false" ht="12.75" hidden="false" customHeight="false" outlineLevel="0" collapsed="false">
      <c r="A2138" s="6" t="n">
        <v>44158.1979166667</v>
      </c>
      <c r="B2138" s="7" t="n">
        <v>209.436767578125</v>
      </c>
      <c r="C2138" s="7"/>
      <c r="D2138" s="8" t="n">
        <v>1730</v>
      </c>
      <c r="E2138" s="8" t="n">
        <v>1</v>
      </c>
    </row>
    <row r="2139" customFormat="false" ht="12.75" hidden="false" customHeight="false" outlineLevel="0" collapsed="false">
      <c r="A2139" s="6" t="n">
        <v>44158.2083333333</v>
      </c>
      <c r="B2139" s="7" t="n">
        <v>207.931289672852</v>
      </c>
      <c r="C2139" s="7"/>
      <c r="D2139" s="8" t="n">
        <v>1730</v>
      </c>
      <c r="E2139" s="8" t="n">
        <v>1</v>
      </c>
    </row>
    <row r="2140" customFormat="false" ht="12.75" hidden="false" customHeight="false" outlineLevel="0" collapsed="false">
      <c r="A2140" s="6" t="n">
        <v>44158.21875</v>
      </c>
      <c r="B2140" s="7" t="n">
        <v>259.890960693359</v>
      </c>
      <c r="C2140" s="7"/>
      <c r="D2140" s="8" t="n">
        <v>1730</v>
      </c>
      <c r="E2140" s="8" t="n">
        <v>1</v>
      </c>
    </row>
    <row r="2141" customFormat="false" ht="12.75" hidden="false" customHeight="false" outlineLevel="0" collapsed="false">
      <c r="A2141" s="6" t="n">
        <v>44158.2291666667</v>
      </c>
      <c r="B2141" s="7" t="n">
        <v>272.964538574219</v>
      </c>
      <c r="C2141" s="7"/>
      <c r="D2141" s="8" t="n">
        <v>1730</v>
      </c>
      <c r="E2141" s="8" t="n">
        <v>1</v>
      </c>
    </row>
    <row r="2142" customFormat="false" ht="12.75" hidden="false" customHeight="false" outlineLevel="0" collapsed="false">
      <c r="A2142" s="6" t="n">
        <v>44158.2395833333</v>
      </c>
      <c r="B2142" s="7" t="n">
        <v>268.427185058594</v>
      </c>
      <c r="C2142" s="7"/>
      <c r="D2142" s="8" t="n">
        <v>1730</v>
      </c>
      <c r="E2142" s="8" t="n">
        <v>1</v>
      </c>
    </row>
    <row r="2143" customFormat="false" ht="12.75" hidden="false" customHeight="false" outlineLevel="0" collapsed="false">
      <c r="A2143" s="6" t="n">
        <v>44158.25</v>
      </c>
      <c r="B2143" s="7" t="n">
        <v>272.909545898438</v>
      </c>
      <c r="C2143" s="7"/>
      <c r="D2143" s="8" t="n">
        <v>1730</v>
      </c>
      <c r="E2143" s="8" t="n">
        <v>1</v>
      </c>
    </row>
    <row r="2144" customFormat="false" ht="12.75" hidden="false" customHeight="false" outlineLevel="0" collapsed="false">
      <c r="A2144" s="6" t="n">
        <v>44158.2604166667</v>
      </c>
      <c r="B2144" s="7" t="n">
        <v>354.252899169922</v>
      </c>
      <c r="C2144" s="7"/>
      <c r="D2144" s="8" t="n">
        <v>1730</v>
      </c>
      <c r="E2144" s="8" t="n">
        <v>1</v>
      </c>
    </row>
    <row r="2145" customFormat="false" ht="12.75" hidden="false" customHeight="false" outlineLevel="0" collapsed="false">
      <c r="A2145" s="6" t="n">
        <v>44158.2708333333</v>
      </c>
      <c r="B2145" s="7" t="n">
        <v>372.848480224609</v>
      </c>
      <c r="C2145" s="7"/>
      <c r="D2145" s="8" t="n">
        <v>1730</v>
      </c>
      <c r="E2145" s="8" t="n">
        <v>1</v>
      </c>
    </row>
    <row r="2146" customFormat="false" ht="12.75" hidden="false" customHeight="false" outlineLevel="0" collapsed="false">
      <c r="A2146" s="6" t="n">
        <v>44158.28125</v>
      </c>
      <c r="B2146" s="7" t="n">
        <v>378.538482666016</v>
      </c>
      <c r="C2146" s="7"/>
      <c r="D2146" s="8" t="n">
        <v>1730</v>
      </c>
      <c r="E2146" s="8" t="n">
        <v>1</v>
      </c>
    </row>
    <row r="2147" customFormat="false" ht="12.75" hidden="false" customHeight="false" outlineLevel="0" collapsed="false">
      <c r="A2147" s="6" t="n">
        <v>44158.2916666667</v>
      </c>
      <c r="B2147" s="7" t="n">
        <v>359.242584228516</v>
      </c>
      <c r="C2147" s="7"/>
      <c r="D2147" s="8" t="n">
        <v>1730</v>
      </c>
      <c r="E2147" s="8" t="n">
        <v>1</v>
      </c>
    </row>
    <row r="2148" customFormat="false" ht="12.75" hidden="false" customHeight="false" outlineLevel="0" collapsed="false">
      <c r="A2148" s="6" t="n">
        <v>44158.3020833333</v>
      </c>
      <c r="B2148" s="7" t="n">
        <v>354.011322021484</v>
      </c>
      <c r="C2148" s="7"/>
      <c r="D2148" s="8" t="n">
        <v>1730</v>
      </c>
      <c r="E2148" s="8" t="n">
        <v>1</v>
      </c>
    </row>
    <row r="2149" customFormat="false" ht="12.75" hidden="false" customHeight="false" outlineLevel="0" collapsed="false">
      <c r="A2149" s="6" t="n">
        <v>44158.3125</v>
      </c>
      <c r="B2149" s="7" t="n">
        <v>359.332214355469</v>
      </c>
      <c r="C2149" s="7"/>
      <c r="D2149" s="8" t="n">
        <v>1730</v>
      </c>
      <c r="E2149" s="8" t="n">
        <v>1</v>
      </c>
    </row>
    <row r="2150" customFormat="false" ht="12.75" hidden="false" customHeight="false" outlineLevel="0" collapsed="false">
      <c r="A2150" s="6" t="n">
        <v>44158.3229166667</v>
      </c>
      <c r="B2150" s="7" t="n">
        <v>341.235229492188</v>
      </c>
      <c r="C2150" s="7"/>
      <c r="D2150" s="8" t="n">
        <v>1730</v>
      </c>
      <c r="E2150" s="8" t="n">
        <v>1</v>
      </c>
    </row>
    <row r="2151" customFormat="false" ht="12.75" hidden="false" customHeight="false" outlineLevel="0" collapsed="false">
      <c r="A2151" s="6" t="n">
        <v>44158.3333333333</v>
      </c>
      <c r="B2151" s="7" t="n">
        <v>326.470489501953</v>
      </c>
      <c r="C2151" s="7"/>
      <c r="D2151" s="8" t="n">
        <v>1730</v>
      </c>
      <c r="E2151" s="8" t="n">
        <v>1</v>
      </c>
    </row>
    <row r="2152" customFormat="false" ht="12.75" hidden="false" customHeight="false" outlineLevel="0" collapsed="false">
      <c r="A2152" s="6" t="n">
        <v>44158.34375</v>
      </c>
      <c r="B2152" s="7" t="n">
        <v>272.507385253906</v>
      </c>
      <c r="C2152" s="7"/>
      <c r="D2152" s="8" t="n">
        <v>1730</v>
      </c>
      <c r="E2152" s="8" t="n">
        <v>1</v>
      </c>
    </row>
    <row r="2153" customFormat="false" ht="12.75" hidden="false" customHeight="false" outlineLevel="0" collapsed="false">
      <c r="A2153" s="6" t="n">
        <v>44158.3541666667</v>
      </c>
      <c r="B2153" s="7" t="n">
        <v>243.8515625</v>
      </c>
      <c r="C2153" s="7"/>
      <c r="D2153" s="8" t="n">
        <v>1730</v>
      </c>
      <c r="E2153" s="8" t="n">
        <v>1</v>
      </c>
    </row>
    <row r="2154" customFormat="false" ht="12.75" hidden="false" customHeight="false" outlineLevel="0" collapsed="false">
      <c r="A2154" s="6" t="n">
        <v>44158.3645833333</v>
      </c>
      <c r="B2154" s="7" t="n">
        <v>237.772399902344</v>
      </c>
      <c r="C2154" s="7"/>
      <c r="D2154" s="8" t="n">
        <v>1730</v>
      </c>
      <c r="E2154" s="8" t="n">
        <v>1</v>
      </c>
    </row>
    <row r="2155" customFormat="false" ht="12.75" hidden="false" customHeight="false" outlineLevel="0" collapsed="false">
      <c r="A2155" s="6" t="n">
        <v>44158.375</v>
      </c>
      <c r="B2155" s="7" t="n">
        <v>199.975234985352</v>
      </c>
      <c r="C2155" s="7"/>
      <c r="D2155" s="8" t="n">
        <v>1730</v>
      </c>
      <c r="E2155" s="8" t="n">
        <v>1</v>
      </c>
    </row>
    <row r="2156" customFormat="false" ht="12.75" hidden="false" customHeight="false" outlineLevel="0" collapsed="false">
      <c r="A2156" s="6" t="n">
        <v>44158.3854166667</v>
      </c>
      <c r="B2156" s="7" t="n">
        <v>144.533676147461</v>
      </c>
      <c r="C2156" s="7"/>
      <c r="D2156" s="8" t="n">
        <v>1730</v>
      </c>
      <c r="E2156" s="8" t="n">
        <v>1</v>
      </c>
    </row>
    <row r="2157" customFormat="false" ht="12.75" hidden="false" customHeight="false" outlineLevel="0" collapsed="false">
      <c r="A2157" s="6" t="n">
        <v>44158.3958333333</v>
      </c>
      <c r="B2157" s="7" t="n">
        <v>140.406875610352</v>
      </c>
      <c r="C2157" s="7"/>
      <c r="D2157" s="8" t="n">
        <v>1730</v>
      </c>
      <c r="E2157" s="8" t="n">
        <v>1</v>
      </c>
    </row>
    <row r="2158" customFormat="false" ht="12.75" hidden="false" customHeight="false" outlineLevel="0" collapsed="false">
      <c r="A2158" s="6" t="n">
        <v>44158.40625</v>
      </c>
      <c r="B2158" s="7" t="n">
        <v>150.867126464844</v>
      </c>
      <c r="C2158" s="7"/>
      <c r="D2158" s="8" t="n">
        <v>1730</v>
      </c>
      <c r="E2158" s="8" t="n">
        <v>1</v>
      </c>
    </row>
    <row r="2159" customFormat="false" ht="12.75" hidden="false" customHeight="false" outlineLevel="0" collapsed="false">
      <c r="A2159" s="6" t="n">
        <v>44158.4166666667</v>
      </c>
      <c r="B2159" s="7" t="n">
        <v>152.738662719727</v>
      </c>
      <c r="C2159" s="7"/>
      <c r="D2159" s="8" t="n">
        <v>1730</v>
      </c>
      <c r="E2159" s="8" t="n">
        <v>1</v>
      </c>
    </row>
    <row r="2160" customFormat="false" ht="12.75" hidden="false" customHeight="false" outlineLevel="0" collapsed="false">
      <c r="A2160" s="6" t="n">
        <v>44158.4270833333</v>
      </c>
      <c r="B2160" s="7" t="n">
        <v>184.939010620117</v>
      </c>
      <c r="C2160" s="7"/>
      <c r="D2160" s="8" t="n">
        <v>1730</v>
      </c>
      <c r="E2160" s="8" t="n">
        <v>1</v>
      </c>
    </row>
    <row r="2161" customFormat="false" ht="12.75" hidden="false" customHeight="false" outlineLevel="0" collapsed="false">
      <c r="A2161" s="6" t="n">
        <v>44158.4375</v>
      </c>
      <c r="B2161" s="7" t="n">
        <v>183.374176025391</v>
      </c>
      <c r="C2161" s="7"/>
      <c r="D2161" s="8" t="n">
        <v>1730</v>
      </c>
      <c r="E2161" s="8" t="n">
        <v>1</v>
      </c>
    </row>
    <row r="2162" customFormat="false" ht="12.75" hidden="false" customHeight="false" outlineLevel="0" collapsed="false">
      <c r="A2162" s="6" t="n">
        <v>44158.4479166667</v>
      </c>
      <c r="B2162" s="7" t="n">
        <v>156.041290283203</v>
      </c>
      <c r="C2162" s="7"/>
      <c r="D2162" s="8" t="n">
        <v>1730</v>
      </c>
      <c r="E2162" s="8" t="n">
        <v>1</v>
      </c>
    </row>
    <row r="2163" customFormat="false" ht="12.75" hidden="false" customHeight="false" outlineLevel="0" collapsed="false">
      <c r="A2163" s="6" t="n">
        <v>44158.4583333333</v>
      </c>
      <c r="B2163" s="7" t="n">
        <v>147.094833374023</v>
      </c>
      <c r="C2163" s="7"/>
      <c r="D2163" s="8" t="n">
        <v>1730</v>
      </c>
      <c r="E2163" s="8" t="n">
        <v>1</v>
      </c>
    </row>
    <row r="2164" customFormat="false" ht="12.75" hidden="false" customHeight="false" outlineLevel="0" collapsed="false">
      <c r="A2164" s="6" t="n">
        <v>44158.46875</v>
      </c>
      <c r="B2164" s="7" t="n">
        <v>176.310592651367</v>
      </c>
      <c r="C2164" s="7"/>
      <c r="D2164" s="8" t="n">
        <v>1730</v>
      </c>
      <c r="E2164" s="8" t="n">
        <v>1</v>
      </c>
    </row>
    <row r="2165" customFormat="false" ht="12.75" hidden="false" customHeight="false" outlineLevel="0" collapsed="false">
      <c r="A2165" s="6" t="n">
        <v>44158.4791666667</v>
      </c>
      <c r="B2165" s="7" t="n">
        <v>170.24528503418</v>
      </c>
      <c r="C2165" s="7"/>
      <c r="D2165" s="8" t="n">
        <v>1730</v>
      </c>
      <c r="E2165" s="8" t="n">
        <v>1</v>
      </c>
    </row>
    <row r="2166" customFormat="false" ht="12.75" hidden="false" customHeight="false" outlineLevel="0" collapsed="false">
      <c r="A2166" s="6" t="n">
        <v>44158.4895833333</v>
      </c>
      <c r="B2166" s="7" t="n">
        <v>131.695602416992</v>
      </c>
      <c r="C2166" s="7"/>
      <c r="D2166" s="8" t="n">
        <v>1730</v>
      </c>
      <c r="E2166" s="8" t="n">
        <v>1</v>
      </c>
    </row>
    <row r="2167" customFormat="false" ht="12.75" hidden="false" customHeight="false" outlineLevel="0" collapsed="false">
      <c r="A2167" s="6" t="n">
        <v>44158.5</v>
      </c>
      <c r="B2167" s="7" t="n">
        <v>94.0625076293945</v>
      </c>
      <c r="C2167" s="7"/>
      <c r="D2167" s="8" t="n">
        <v>1730</v>
      </c>
      <c r="E2167" s="8" t="n">
        <v>1</v>
      </c>
    </row>
    <row r="2168" customFormat="false" ht="12.75" hidden="false" customHeight="false" outlineLevel="0" collapsed="false">
      <c r="A2168" s="6" t="n">
        <v>44158.5104166667</v>
      </c>
      <c r="B2168" s="7" t="n">
        <v>75.353874206543</v>
      </c>
      <c r="C2168" s="7"/>
      <c r="D2168" s="8" t="n">
        <v>1730</v>
      </c>
      <c r="E2168" s="8" t="n">
        <v>1</v>
      </c>
    </row>
    <row r="2169" customFormat="false" ht="12.75" hidden="false" customHeight="false" outlineLevel="0" collapsed="false">
      <c r="A2169" s="6" t="n">
        <v>44158.5208333333</v>
      </c>
      <c r="B2169" s="7" t="n">
        <v>72.8599472045898</v>
      </c>
      <c r="C2169" s="7"/>
      <c r="D2169" s="8" t="n">
        <v>1730</v>
      </c>
      <c r="E2169" s="8" t="n">
        <v>1</v>
      </c>
    </row>
    <row r="2170" customFormat="false" ht="12.75" hidden="false" customHeight="false" outlineLevel="0" collapsed="false">
      <c r="A2170" s="6" t="n">
        <v>44158.53125</v>
      </c>
      <c r="B2170" s="7" t="n">
        <v>73.7838134765625</v>
      </c>
      <c r="C2170" s="7"/>
      <c r="D2170" s="8" t="n">
        <v>1730</v>
      </c>
      <c r="E2170" s="8" t="n">
        <v>1</v>
      </c>
    </row>
    <row r="2171" customFormat="false" ht="12.75" hidden="false" customHeight="false" outlineLevel="0" collapsed="false">
      <c r="A2171" s="6" t="n">
        <v>44158.5416666667</v>
      </c>
      <c r="B2171" s="7" t="n">
        <v>56.193416595459</v>
      </c>
      <c r="C2171" s="7"/>
      <c r="D2171" s="8" t="n">
        <v>1730</v>
      </c>
      <c r="E2171" s="8" t="n">
        <v>1</v>
      </c>
    </row>
    <row r="2172" customFormat="false" ht="12.75" hidden="false" customHeight="false" outlineLevel="0" collapsed="false">
      <c r="A2172" s="6" t="n">
        <v>44158.5520833333</v>
      </c>
      <c r="B2172" s="7" t="n">
        <v>18.0716876983643</v>
      </c>
      <c r="C2172" s="7"/>
      <c r="D2172" s="8" t="n">
        <v>1730</v>
      </c>
      <c r="E2172" s="8" t="n">
        <v>1</v>
      </c>
    </row>
    <row r="2173" customFormat="false" ht="12.75" hidden="false" customHeight="false" outlineLevel="0" collapsed="false">
      <c r="A2173" s="6" t="n">
        <v>44158.5625</v>
      </c>
      <c r="B2173" s="7" t="n">
        <v>24.0942974090576</v>
      </c>
      <c r="C2173" s="7"/>
      <c r="D2173" s="8" t="n">
        <v>1730</v>
      </c>
      <c r="E2173" s="8" t="n">
        <v>1</v>
      </c>
    </row>
    <row r="2174" customFormat="false" ht="12.75" hidden="false" customHeight="false" outlineLevel="0" collapsed="false">
      <c r="A2174" s="6" t="n">
        <v>44158.5729166667</v>
      </c>
      <c r="B2174" s="7" t="n">
        <v>34.8348731994629</v>
      </c>
      <c r="C2174" s="7"/>
      <c r="D2174" s="8" t="n">
        <v>1730</v>
      </c>
      <c r="E2174" s="8" t="n">
        <v>1</v>
      </c>
    </row>
    <row r="2175" customFormat="false" ht="12.75" hidden="false" customHeight="false" outlineLevel="0" collapsed="false">
      <c r="A2175" s="6" t="n">
        <v>44158.5833333333</v>
      </c>
      <c r="B2175" s="7" t="n">
        <v>46.9825248718262</v>
      </c>
      <c r="C2175" s="7"/>
      <c r="D2175" s="8" t="n">
        <v>1730</v>
      </c>
      <c r="E2175" s="8" t="n">
        <v>1</v>
      </c>
    </row>
    <row r="2176" customFormat="false" ht="12.75" hidden="false" customHeight="false" outlineLevel="0" collapsed="false">
      <c r="A2176" s="6" t="n">
        <v>44158.59375</v>
      </c>
      <c r="B2176" s="7" t="n">
        <v>82.3633117675781</v>
      </c>
      <c r="C2176" s="7"/>
      <c r="D2176" s="8" t="n">
        <v>1730</v>
      </c>
      <c r="E2176" s="8" t="n">
        <v>1</v>
      </c>
    </row>
    <row r="2177" customFormat="false" ht="12.75" hidden="false" customHeight="false" outlineLevel="0" collapsed="false">
      <c r="A2177" s="6" t="n">
        <v>44158.6041666667</v>
      </c>
      <c r="B2177" s="7" t="n">
        <v>84.3978958129883</v>
      </c>
      <c r="C2177" s="7"/>
      <c r="D2177" s="8" t="n">
        <v>1730</v>
      </c>
      <c r="E2177" s="8" t="n">
        <v>1</v>
      </c>
    </row>
    <row r="2178" customFormat="false" ht="12.75" hidden="false" customHeight="false" outlineLevel="0" collapsed="false">
      <c r="A2178" s="6" t="n">
        <v>44158.6145833333</v>
      </c>
      <c r="B2178" s="7" t="n">
        <v>106.981262207031</v>
      </c>
      <c r="C2178" s="7"/>
      <c r="D2178" s="8" t="n">
        <v>1730</v>
      </c>
      <c r="E2178" s="8" t="n">
        <v>1</v>
      </c>
    </row>
    <row r="2179" customFormat="false" ht="12.75" hidden="false" customHeight="false" outlineLevel="0" collapsed="false">
      <c r="A2179" s="6" t="n">
        <v>44158.625</v>
      </c>
      <c r="B2179" s="7" t="n">
        <v>119.527130126953</v>
      </c>
      <c r="C2179" s="7"/>
      <c r="D2179" s="8" t="n">
        <v>1730</v>
      </c>
      <c r="E2179" s="8" t="n">
        <v>1</v>
      </c>
    </row>
    <row r="2180" customFormat="false" ht="12.75" hidden="false" customHeight="false" outlineLevel="0" collapsed="false">
      <c r="A2180" s="6" t="n">
        <v>44158.6354166667</v>
      </c>
      <c r="B2180" s="7" t="n">
        <v>182.120040893555</v>
      </c>
      <c r="C2180" s="7"/>
      <c r="D2180" s="8" t="n">
        <v>1730</v>
      </c>
      <c r="E2180" s="8" t="n">
        <v>1</v>
      </c>
    </row>
    <row r="2181" customFormat="false" ht="12.75" hidden="false" customHeight="false" outlineLevel="0" collapsed="false">
      <c r="A2181" s="6" t="n">
        <v>44158.6458333333</v>
      </c>
      <c r="B2181" s="7" t="n">
        <v>236.020751953125</v>
      </c>
      <c r="C2181" s="7"/>
      <c r="D2181" s="8" t="n">
        <v>1730</v>
      </c>
      <c r="E2181" s="8" t="n">
        <v>1</v>
      </c>
    </row>
    <row r="2182" customFormat="false" ht="12.75" hidden="false" customHeight="false" outlineLevel="0" collapsed="false">
      <c r="A2182" s="6" t="n">
        <v>44158.65625</v>
      </c>
      <c r="B2182" s="7" t="n">
        <v>251.94482421875</v>
      </c>
      <c r="C2182" s="7"/>
      <c r="D2182" s="8" t="n">
        <v>1730</v>
      </c>
      <c r="E2182" s="8" t="n">
        <v>1</v>
      </c>
    </row>
    <row r="2183" customFormat="false" ht="12.75" hidden="false" customHeight="false" outlineLevel="0" collapsed="false">
      <c r="A2183" s="6" t="n">
        <v>44158.6666666667</v>
      </c>
      <c r="B2183" s="7" t="n">
        <v>223.874160766602</v>
      </c>
      <c r="C2183" s="7"/>
      <c r="D2183" s="8" t="n">
        <v>1730</v>
      </c>
      <c r="E2183" s="8" t="n">
        <v>1</v>
      </c>
    </row>
    <row r="2184" customFormat="false" ht="12.75" hidden="false" customHeight="false" outlineLevel="0" collapsed="false">
      <c r="A2184" s="6" t="n">
        <v>44158.6770833333</v>
      </c>
      <c r="B2184" s="7" t="n">
        <v>275.946411132813</v>
      </c>
      <c r="C2184" s="7"/>
      <c r="D2184" s="8" t="n">
        <v>1730</v>
      </c>
      <c r="E2184" s="8" t="n">
        <v>1</v>
      </c>
    </row>
    <row r="2185" customFormat="false" ht="12.75" hidden="false" customHeight="false" outlineLevel="0" collapsed="false">
      <c r="A2185" s="6" t="n">
        <v>44158.6875</v>
      </c>
      <c r="B2185" s="7" t="n">
        <v>264.572998046875</v>
      </c>
      <c r="C2185" s="7"/>
      <c r="D2185" s="8" t="n">
        <v>1730</v>
      </c>
      <c r="E2185" s="8" t="n">
        <v>1</v>
      </c>
    </row>
    <row r="2186" customFormat="false" ht="12.75" hidden="false" customHeight="false" outlineLevel="0" collapsed="false">
      <c r="A2186" s="6" t="n">
        <v>44158.6979166667</v>
      </c>
      <c r="B2186" s="7" t="n">
        <v>271.362670898438</v>
      </c>
      <c r="C2186" s="7"/>
      <c r="D2186" s="8" t="n">
        <v>1730</v>
      </c>
      <c r="E2186" s="8" t="n">
        <v>1</v>
      </c>
    </row>
    <row r="2187" customFormat="false" ht="12.75" hidden="false" customHeight="false" outlineLevel="0" collapsed="false">
      <c r="A2187" s="6" t="n">
        <v>44158.7083333333</v>
      </c>
      <c r="B2187" s="7" t="n">
        <v>249.431976318359</v>
      </c>
      <c r="C2187" s="7"/>
      <c r="D2187" s="8" t="n">
        <v>1730</v>
      </c>
      <c r="E2187" s="8" t="n">
        <v>1</v>
      </c>
    </row>
    <row r="2188" customFormat="false" ht="12.75" hidden="false" customHeight="false" outlineLevel="0" collapsed="false">
      <c r="A2188" s="6" t="n">
        <v>44158.71875</v>
      </c>
      <c r="B2188" s="7" t="n">
        <v>244.950302124023</v>
      </c>
      <c r="C2188" s="7"/>
      <c r="D2188" s="8" t="n">
        <v>1730</v>
      </c>
      <c r="E2188" s="8" t="n">
        <v>1</v>
      </c>
    </row>
    <row r="2189" customFormat="false" ht="12.75" hidden="false" customHeight="false" outlineLevel="0" collapsed="false">
      <c r="A2189" s="6" t="n">
        <v>44158.7291666667</v>
      </c>
      <c r="B2189" s="7" t="n">
        <v>261.790374755859</v>
      </c>
      <c r="C2189" s="7"/>
      <c r="D2189" s="8" t="n">
        <v>1730</v>
      </c>
      <c r="E2189" s="8" t="n">
        <v>1</v>
      </c>
    </row>
    <row r="2190" customFormat="false" ht="12.75" hidden="false" customHeight="false" outlineLevel="0" collapsed="false">
      <c r="A2190" s="6" t="n">
        <v>44158.7395833333</v>
      </c>
      <c r="B2190" s="7" t="n">
        <v>251.086532592773</v>
      </c>
      <c r="C2190" s="7"/>
      <c r="D2190" s="8" t="n">
        <v>1730</v>
      </c>
      <c r="E2190" s="8" t="n">
        <v>1</v>
      </c>
    </row>
    <row r="2191" customFormat="false" ht="12.75" hidden="false" customHeight="false" outlineLevel="0" collapsed="false">
      <c r="A2191" s="6" t="n">
        <v>44158.75</v>
      </c>
      <c r="B2191" s="7" t="n">
        <v>257.790954589844</v>
      </c>
      <c r="C2191" s="7"/>
      <c r="D2191" s="8" t="n">
        <v>1730</v>
      </c>
      <c r="E2191" s="8" t="n">
        <v>1</v>
      </c>
    </row>
    <row r="2192" customFormat="false" ht="12.75" hidden="false" customHeight="false" outlineLevel="0" collapsed="false">
      <c r="A2192" s="6" t="n">
        <v>44158.7604166667</v>
      </c>
      <c r="B2192" s="7" t="n">
        <v>255.120819091797</v>
      </c>
      <c r="C2192" s="7"/>
      <c r="D2192" s="8" t="n">
        <v>1730</v>
      </c>
      <c r="E2192" s="8" t="n">
        <v>1</v>
      </c>
    </row>
    <row r="2193" customFormat="false" ht="12.75" hidden="false" customHeight="false" outlineLevel="0" collapsed="false">
      <c r="A2193" s="6" t="n">
        <v>44158.7708333333</v>
      </c>
      <c r="B2193" s="7" t="n">
        <v>252.912200927734</v>
      </c>
      <c r="C2193" s="7"/>
      <c r="D2193" s="8" t="n">
        <v>1730</v>
      </c>
      <c r="E2193" s="8" t="n">
        <v>1</v>
      </c>
    </row>
    <row r="2194" customFormat="false" ht="12.75" hidden="false" customHeight="false" outlineLevel="0" collapsed="false">
      <c r="A2194" s="6" t="n">
        <v>44158.78125</v>
      </c>
      <c r="B2194" s="7" t="n">
        <v>302.832550048828</v>
      </c>
      <c r="C2194" s="7"/>
      <c r="D2194" s="8" t="n">
        <v>1730</v>
      </c>
      <c r="E2194" s="8" t="n">
        <v>1</v>
      </c>
    </row>
    <row r="2195" customFormat="false" ht="12.75" hidden="false" customHeight="false" outlineLevel="0" collapsed="false">
      <c r="A2195" s="6" t="n">
        <v>44158.7916666667</v>
      </c>
      <c r="B2195" s="7" t="n">
        <v>308.158020019531</v>
      </c>
      <c r="C2195" s="7"/>
      <c r="D2195" s="8" t="n">
        <v>1730</v>
      </c>
      <c r="E2195" s="8" t="n">
        <v>1</v>
      </c>
    </row>
    <row r="2196" customFormat="false" ht="12.75" hidden="false" customHeight="false" outlineLevel="0" collapsed="false">
      <c r="A2196" s="6" t="n">
        <v>44158.8020833333</v>
      </c>
      <c r="B2196" s="7" t="n">
        <v>259.949310302734</v>
      </c>
      <c r="C2196" s="7"/>
      <c r="D2196" s="8" t="n">
        <v>1730</v>
      </c>
      <c r="E2196" s="8" t="n">
        <v>1</v>
      </c>
    </row>
    <row r="2197" customFormat="false" ht="12.75" hidden="false" customHeight="false" outlineLevel="0" collapsed="false">
      <c r="A2197" s="6" t="n">
        <v>44158.8125</v>
      </c>
      <c r="B2197" s="7" t="n">
        <v>289.853698730469</v>
      </c>
      <c r="C2197" s="7"/>
      <c r="D2197" s="8" t="n">
        <v>1730</v>
      </c>
      <c r="E2197" s="8" t="n">
        <v>1</v>
      </c>
    </row>
    <row r="2198" customFormat="false" ht="12.75" hidden="false" customHeight="false" outlineLevel="0" collapsed="false">
      <c r="A2198" s="6" t="n">
        <v>44158.8229166667</v>
      </c>
      <c r="B2198" s="7" t="n">
        <v>298.549926757813</v>
      </c>
      <c r="C2198" s="7"/>
      <c r="D2198" s="8" t="n">
        <v>1730</v>
      </c>
      <c r="E2198" s="8" t="n">
        <v>1</v>
      </c>
    </row>
    <row r="2199" customFormat="false" ht="12.75" hidden="false" customHeight="false" outlineLevel="0" collapsed="false">
      <c r="A2199" s="6" t="n">
        <v>44158.8333333333</v>
      </c>
      <c r="B2199" s="7" t="n">
        <v>310.577484130859</v>
      </c>
      <c r="C2199" s="7"/>
      <c r="D2199" s="8" t="n">
        <v>1730</v>
      </c>
      <c r="E2199" s="8" t="n">
        <v>1</v>
      </c>
    </row>
    <row r="2200" customFormat="false" ht="12.75" hidden="false" customHeight="false" outlineLevel="0" collapsed="false">
      <c r="A2200" s="6" t="n">
        <v>44158.84375</v>
      </c>
      <c r="B2200" s="7" t="n">
        <v>224.878494262695</v>
      </c>
      <c r="C2200" s="7"/>
      <c r="D2200" s="8" t="n">
        <v>1730</v>
      </c>
      <c r="E2200" s="8" t="n">
        <v>1</v>
      </c>
    </row>
    <row r="2201" customFormat="false" ht="12.75" hidden="false" customHeight="false" outlineLevel="0" collapsed="false">
      <c r="A2201" s="6" t="n">
        <v>44158.8541666667</v>
      </c>
      <c r="B2201" s="7" t="n">
        <v>204.484527587891</v>
      </c>
      <c r="C2201" s="7"/>
      <c r="D2201" s="8" t="n">
        <v>1730</v>
      </c>
      <c r="E2201" s="8" t="n">
        <v>1</v>
      </c>
    </row>
    <row r="2202" customFormat="false" ht="12.75" hidden="false" customHeight="false" outlineLevel="0" collapsed="false">
      <c r="A2202" s="6" t="n">
        <v>44158.8645833333</v>
      </c>
      <c r="B2202" s="7" t="n">
        <v>261.798126220703</v>
      </c>
      <c r="C2202" s="7"/>
      <c r="D2202" s="8" t="n">
        <v>1730</v>
      </c>
      <c r="E2202" s="8" t="n">
        <v>1</v>
      </c>
    </row>
    <row r="2203" customFormat="false" ht="12.75" hidden="false" customHeight="false" outlineLevel="0" collapsed="false">
      <c r="A2203" s="6" t="n">
        <v>44158.875</v>
      </c>
      <c r="B2203" s="7" t="n">
        <v>285.976318359375</v>
      </c>
      <c r="C2203" s="7"/>
      <c r="D2203" s="8" t="n">
        <v>1730</v>
      </c>
      <c r="E2203" s="8" t="n">
        <v>1</v>
      </c>
    </row>
    <row r="2204" customFormat="false" ht="12.75" hidden="false" customHeight="false" outlineLevel="0" collapsed="false">
      <c r="A2204" s="6" t="n">
        <v>44158.8854166667</v>
      </c>
      <c r="B2204" s="7" t="n">
        <v>261.97265625</v>
      </c>
      <c r="C2204" s="7"/>
      <c r="D2204" s="8" t="n">
        <v>1730</v>
      </c>
      <c r="E2204" s="8" t="n">
        <v>1</v>
      </c>
    </row>
    <row r="2205" customFormat="false" ht="12.75" hidden="false" customHeight="false" outlineLevel="0" collapsed="false">
      <c r="A2205" s="6" t="n">
        <v>44158.8958333333</v>
      </c>
      <c r="B2205" s="7" t="n">
        <v>264.733093261719</v>
      </c>
      <c r="C2205" s="7"/>
      <c r="D2205" s="8" t="n">
        <v>1730</v>
      </c>
      <c r="E2205" s="8" t="n">
        <v>1</v>
      </c>
    </row>
    <row r="2206" customFormat="false" ht="12.75" hidden="false" customHeight="false" outlineLevel="0" collapsed="false">
      <c r="A2206" s="6" t="n">
        <v>44158.90625</v>
      </c>
      <c r="B2206" s="7" t="n">
        <v>287.877471923828</v>
      </c>
      <c r="C2206" s="7"/>
      <c r="D2206" s="8" t="n">
        <v>1730</v>
      </c>
      <c r="E2206" s="8" t="n">
        <v>1</v>
      </c>
    </row>
    <row r="2207" customFormat="false" ht="12.75" hidden="false" customHeight="false" outlineLevel="0" collapsed="false">
      <c r="A2207" s="6" t="n">
        <v>44158.9166666667</v>
      </c>
      <c r="B2207" s="7" t="n">
        <v>282.020324707031</v>
      </c>
      <c r="C2207" s="7"/>
      <c r="D2207" s="8" t="n">
        <v>1730</v>
      </c>
      <c r="E2207" s="8" t="n">
        <v>1</v>
      </c>
    </row>
    <row r="2208" customFormat="false" ht="12.75" hidden="false" customHeight="false" outlineLevel="0" collapsed="false">
      <c r="A2208" s="6" t="n">
        <v>44158.9270833333</v>
      </c>
      <c r="B2208" s="7" t="n">
        <v>338.628784179688</v>
      </c>
      <c r="C2208" s="7"/>
      <c r="D2208" s="8" t="n">
        <v>1730</v>
      </c>
      <c r="E2208" s="8" t="n">
        <v>1</v>
      </c>
    </row>
    <row r="2209" customFormat="false" ht="12.75" hidden="false" customHeight="false" outlineLevel="0" collapsed="false">
      <c r="A2209" s="6" t="n">
        <v>44158.9375</v>
      </c>
      <c r="B2209" s="7" t="n">
        <v>361.041320800781</v>
      </c>
      <c r="C2209" s="7"/>
      <c r="D2209" s="8" t="n">
        <v>1730</v>
      </c>
      <c r="E2209" s="8" t="n">
        <v>1</v>
      </c>
    </row>
    <row r="2210" customFormat="false" ht="12.75" hidden="false" customHeight="false" outlineLevel="0" collapsed="false">
      <c r="A2210" s="6" t="n">
        <v>44158.9479166667</v>
      </c>
      <c r="B2210" s="7" t="n">
        <v>383.417388916016</v>
      </c>
      <c r="C2210" s="7"/>
      <c r="D2210" s="8" t="n">
        <v>1730</v>
      </c>
      <c r="E2210" s="8" t="n">
        <v>1</v>
      </c>
    </row>
    <row r="2211" customFormat="false" ht="12.75" hidden="false" customHeight="false" outlineLevel="0" collapsed="false">
      <c r="A2211" s="6" t="n">
        <v>44158.9583333333</v>
      </c>
      <c r="B2211" s="7" t="n">
        <v>376.521667480469</v>
      </c>
      <c r="C2211" s="7"/>
      <c r="D2211" s="8" t="n">
        <v>1730</v>
      </c>
      <c r="E2211" s="8" t="n">
        <v>1</v>
      </c>
    </row>
    <row r="2212" customFormat="false" ht="12.75" hidden="false" customHeight="false" outlineLevel="0" collapsed="false">
      <c r="A2212" s="6" t="n">
        <v>44158.96875</v>
      </c>
      <c r="B2212" s="7" t="n">
        <v>366.311889648438</v>
      </c>
      <c r="C2212" s="7"/>
      <c r="D2212" s="8" t="n">
        <v>1730</v>
      </c>
      <c r="E2212" s="8" t="n">
        <v>1</v>
      </c>
    </row>
    <row r="2213" customFormat="false" ht="12.75" hidden="false" customHeight="false" outlineLevel="0" collapsed="false">
      <c r="A2213" s="6" t="n">
        <v>44158.9791666667</v>
      </c>
      <c r="B2213" s="7" t="n">
        <v>364.325958251953</v>
      </c>
      <c r="C2213" s="7"/>
      <c r="D2213" s="8" t="n">
        <v>1730</v>
      </c>
      <c r="E2213" s="8" t="n">
        <v>1</v>
      </c>
    </row>
    <row r="2214" customFormat="false" ht="12.75" hidden="false" customHeight="false" outlineLevel="0" collapsed="false">
      <c r="A2214" s="6" t="n">
        <v>44158.9895833333</v>
      </c>
      <c r="B2214" s="7" t="n">
        <v>359.999816894531</v>
      </c>
      <c r="C2214" s="7"/>
      <c r="D2214" s="8" t="n">
        <v>1730</v>
      </c>
      <c r="E2214" s="8" t="n">
        <v>1</v>
      </c>
    </row>
    <row r="2215" customFormat="false" ht="12.75" hidden="false" customHeight="false" outlineLevel="0" collapsed="false">
      <c r="A2215" s="6" t="n">
        <v>44159</v>
      </c>
      <c r="B2215" s="7" t="n">
        <v>370.854614257813</v>
      </c>
      <c r="C2215" s="7"/>
      <c r="D2215" s="8" t="n">
        <v>1730</v>
      </c>
      <c r="E2215" s="8" t="n">
        <v>1</v>
      </c>
    </row>
    <row r="2216" customFormat="false" ht="12.75" hidden="false" customHeight="false" outlineLevel="0" collapsed="false">
      <c r="A2216" s="6" t="n">
        <v>44159.0104166667</v>
      </c>
      <c r="B2216" s="7" t="n">
        <v>344.657806396484</v>
      </c>
      <c r="C2216" s="7"/>
      <c r="D2216" s="8" t="n">
        <v>1730</v>
      </c>
      <c r="E2216" s="8" t="n">
        <v>1</v>
      </c>
    </row>
    <row r="2217" customFormat="false" ht="12.75" hidden="false" customHeight="false" outlineLevel="0" collapsed="false">
      <c r="A2217" s="6" t="n">
        <v>44159.0208333333</v>
      </c>
      <c r="B2217" s="7" t="n">
        <v>351.440185546875</v>
      </c>
      <c r="C2217" s="7"/>
      <c r="D2217" s="8" t="n">
        <v>1730</v>
      </c>
      <c r="E2217" s="8" t="n">
        <v>1</v>
      </c>
    </row>
    <row r="2218" customFormat="false" ht="12.75" hidden="false" customHeight="false" outlineLevel="0" collapsed="false">
      <c r="A2218" s="6" t="n">
        <v>44159.03125</v>
      </c>
      <c r="B2218" s="7" t="n">
        <v>381.322021484375</v>
      </c>
      <c r="C2218" s="7"/>
      <c r="D2218" s="8" t="n">
        <v>1730</v>
      </c>
      <c r="E2218" s="8" t="n">
        <v>1</v>
      </c>
    </row>
    <row r="2219" customFormat="false" ht="12.75" hidden="false" customHeight="false" outlineLevel="0" collapsed="false">
      <c r="A2219" s="6" t="n">
        <v>44159.0416666667</v>
      </c>
      <c r="B2219" s="7" t="n">
        <v>409.831970214844</v>
      </c>
      <c r="C2219" s="7"/>
      <c r="D2219" s="8" t="n">
        <v>1730</v>
      </c>
      <c r="E2219" s="8" t="n">
        <v>1</v>
      </c>
    </row>
    <row r="2220" customFormat="false" ht="12.75" hidden="false" customHeight="false" outlineLevel="0" collapsed="false">
      <c r="A2220" s="6" t="n">
        <v>44159.0520833333</v>
      </c>
      <c r="B2220" s="7" t="n">
        <v>447.682067871094</v>
      </c>
      <c r="C2220" s="7"/>
      <c r="D2220" s="8" t="n">
        <v>1730</v>
      </c>
      <c r="E2220" s="8" t="n">
        <v>1</v>
      </c>
    </row>
    <row r="2221" customFormat="false" ht="12.75" hidden="false" customHeight="false" outlineLevel="0" collapsed="false">
      <c r="A2221" s="6" t="n">
        <v>44159.0625</v>
      </c>
      <c r="B2221" s="7" t="n">
        <v>457.666625976563</v>
      </c>
      <c r="C2221" s="7"/>
      <c r="D2221" s="8" t="n">
        <v>1730</v>
      </c>
      <c r="E2221" s="8" t="n">
        <v>1</v>
      </c>
    </row>
    <row r="2222" customFormat="false" ht="12.75" hidden="false" customHeight="false" outlineLevel="0" collapsed="false">
      <c r="A2222" s="6" t="n">
        <v>44159.0729166667</v>
      </c>
      <c r="B2222" s="7" t="n">
        <v>473.995361328125</v>
      </c>
      <c r="C2222" s="7"/>
      <c r="D2222" s="8" t="n">
        <v>1730</v>
      </c>
      <c r="E2222" s="8" t="n">
        <v>1</v>
      </c>
    </row>
    <row r="2223" customFormat="false" ht="12.75" hidden="false" customHeight="false" outlineLevel="0" collapsed="false">
      <c r="A2223" s="6" t="n">
        <v>44159.0833333333</v>
      </c>
      <c r="B2223" s="7" t="n">
        <v>473.665313720703</v>
      </c>
      <c r="C2223" s="7"/>
      <c r="D2223" s="8" t="n">
        <v>1730</v>
      </c>
      <c r="E2223" s="8" t="n">
        <v>1</v>
      </c>
    </row>
    <row r="2224" customFormat="false" ht="12.75" hidden="false" customHeight="false" outlineLevel="0" collapsed="false">
      <c r="A2224" s="6" t="n">
        <v>44159.09375</v>
      </c>
      <c r="B2224" s="7" t="n">
        <v>477.577209472656</v>
      </c>
      <c r="C2224" s="7"/>
      <c r="D2224" s="8" t="n">
        <v>1730</v>
      </c>
      <c r="E2224" s="8" t="n">
        <v>1</v>
      </c>
    </row>
    <row r="2225" customFormat="false" ht="12.75" hidden="false" customHeight="false" outlineLevel="0" collapsed="false">
      <c r="A2225" s="6" t="n">
        <v>44159.1041666667</v>
      </c>
      <c r="B2225" s="7" t="n">
        <v>458.790252685547</v>
      </c>
      <c r="C2225" s="7"/>
      <c r="D2225" s="8" t="n">
        <v>1730</v>
      </c>
      <c r="E2225" s="8" t="n">
        <v>1</v>
      </c>
    </row>
    <row r="2226" customFormat="false" ht="12.75" hidden="false" customHeight="false" outlineLevel="0" collapsed="false">
      <c r="A2226" s="6" t="n">
        <v>44159.1145833333</v>
      </c>
      <c r="B2226" s="7" t="n">
        <v>449.932159423828</v>
      </c>
      <c r="C2226" s="7"/>
      <c r="D2226" s="8" t="n">
        <v>1730</v>
      </c>
      <c r="E2226" s="8" t="n">
        <v>1</v>
      </c>
    </row>
    <row r="2227" customFormat="false" ht="12.75" hidden="false" customHeight="false" outlineLevel="0" collapsed="false">
      <c r="A2227" s="6" t="n">
        <v>44159.125</v>
      </c>
      <c r="B2227" s="7" t="n">
        <v>462.719085693359</v>
      </c>
      <c r="C2227" s="7"/>
      <c r="D2227" s="8" t="n">
        <v>1730</v>
      </c>
      <c r="E2227" s="8" t="n">
        <v>1</v>
      </c>
    </row>
    <row r="2228" customFormat="false" ht="12.75" hidden="false" customHeight="false" outlineLevel="0" collapsed="false">
      <c r="A2228" s="6" t="n">
        <v>44159.1354166667</v>
      </c>
      <c r="B2228" s="7" t="n">
        <v>502.206024169922</v>
      </c>
      <c r="C2228" s="7"/>
      <c r="D2228" s="8" t="n">
        <v>1730</v>
      </c>
      <c r="E2228" s="8" t="n">
        <v>1</v>
      </c>
    </row>
    <row r="2229" customFormat="false" ht="12.75" hidden="false" customHeight="false" outlineLevel="0" collapsed="false">
      <c r="A2229" s="6" t="n">
        <v>44159.1458333333</v>
      </c>
      <c r="B2229" s="7" t="n">
        <v>517.376037597656</v>
      </c>
      <c r="C2229" s="7"/>
      <c r="D2229" s="8" t="n">
        <v>1730</v>
      </c>
      <c r="E2229" s="8" t="n">
        <v>1</v>
      </c>
    </row>
    <row r="2230" customFormat="false" ht="12.75" hidden="false" customHeight="false" outlineLevel="0" collapsed="false">
      <c r="A2230" s="6" t="n">
        <v>44159.15625</v>
      </c>
      <c r="B2230" s="7" t="n">
        <v>529.846008300781</v>
      </c>
      <c r="C2230" s="7"/>
      <c r="D2230" s="8" t="n">
        <v>1730</v>
      </c>
      <c r="E2230" s="8" t="n">
        <v>1</v>
      </c>
    </row>
    <row r="2231" customFormat="false" ht="12.75" hidden="false" customHeight="false" outlineLevel="0" collapsed="false">
      <c r="A2231" s="6" t="n">
        <v>44159.1666666667</v>
      </c>
      <c r="B2231" s="7" t="n">
        <v>520.06787109375</v>
      </c>
      <c r="C2231" s="7"/>
      <c r="D2231" s="8" t="n">
        <v>1730</v>
      </c>
      <c r="E2231" s="8" t="n">
        <v>1</v>
      </c>
    </row>
    <row r="2232" customFormat="false" ht="12.75" hidden="false" customHeight="false" outlineLevel="0" collapsed="false">
      <c r="A2232" s="6" t="n">
        <v>44159.1770833333</v>
      </c>
      <c r="B2232" s="7" t="n">
        <v>538.037963867188</v>
      </c>
      <c r="C2232" s="7"/>
      <c r="D2232" s="8" t="n">
        <v>1730</v>
      </c>
      <c r="E2232" s="8" t="n">
        <v>1</v>
      </c>
    </row>
    <row r="2233" customFormat="false" ht="12.75" hidden="false" customHeight="false" outlineLevel="0" collapsed="false">
      <c r="A2233" s="6" t="n">
        <v>44159.1875</v>
      </c>
      <c r="B2233" s="7" t="n">
        <v>536.823181152344</v>
      </c>
      <c r="C2233" s="7"/>
      <c r="D2233" s="8" t="n">
        <v>1730</v>
      </c>
      <c r="E2233" s="8" t="n">
        <v>1</v>
      </c>
    </row>
    <row r="2234" customFormat="false" ht="12.75" hidden="false" customHeight="false" outlineLevel="0" collapsed="false">
      <c r="A2234" s="6" t="n">
        <v>44159.1979166667</v>
      </c>
      <c r="B2234" s="7" t="n">
        <v>537.656860351563</v>
      </c>
      <c r="C2234" s="7"/>
      <c r="D2234" s="8" t="n">
        <v>1730</v>
      </c>
      <c r="E2234" s="8" t="n">
        <v>1</v>
      </c>
    </row>
    <row r="2235" customFormat="false" ht="12.75" hidden="false" customHeight="false" outlineLevel="0" collapsed="false">
      <c r="A2235" s="6" t="n">
        <v>44159.2083333333</v>
      </c>
      <c r="B2235" s="7" t="n">
        <v>511.375030517578</v>
      </c>
      <c r="C2235" s="7"/>
      <c r="D2235" s="8" t="n">
        <v>1730</v>
      </c>
      <c r="E2235" s="8" t="n">
        <v>1</v>
      </c>
    </row>
    <row r="2236" customFormat="false" ht="12.75" hidden="false" customHeight="false" outlineLevel="0" collapsed="false">
      <c r="A2236" s="6" t="n">
        <v>44159.21875</v>
      </c>
      <c r="B2236" s="7" t="n">
        <v>509.361511230469</v>
      </c>
      <c r="C2236" s="7"/>
      <c r="D2236" s="8" t="n">
        <v>1730</v>
      </c>
      <c r="E2236" s="8" t="n">
        <v>1</v>
      </c>
    </row>
    <row r="2237" customFormat="false" ht="12.75" hidden="false" customHeight="false" outlineLevel="0" collapsed="false">
      <c r="A2237" s="6" t="n">
        <v>44159.2291666667</v>
      </c>
      <c r="B2237" s="7" t="n">
        <v>466.412475585938</v>
      </c>
      <c r="C2237" s="7"/>
      <c r="D2237" s="8" t="n">
        <v>1730</v>
      </c>
      <c r="E2237" s="8" t="n">
        <v>1</v>
      </c>
    </row>
    <row r="2238" customFormat="false" ht="12.75" hidden="false" customHeight="false" outlineLevel="0" collapsed="false">
      <c r="A2238" s="6" t="n">
        <v>44159.2395833333</v>
      </c>
      <c r="B2238" s="7" t="n">
        <v>453.954986572266</v>
      </c>
      <c r="C2238" s="7"/>
      <c r="D2238" s="8" t="n">
        <v>1730</v>
      </c>
      <c r="E2238" s="8" t="n">
        <v>1</v>
      </c>
    </row>
    <row r="2239" customFormat="false" ht="12.75" hidden="false" customHeight="false" outlineLevel="0" collapsed="false">
      <c r="A2239" s="6" t="n">
        <v>44159.25</v>
      </c>
      <c r="B2239" s="7" t="n">
        <v>437.57568359375</v>
      </c>
      <c r="C2239" s="7"/>
      <c r="D2239" s="8" t="n">
        <v>1730</v>
      </c>
      <c r="E2239" s="8" t="n">
        <v>1</v>
      </c>
    </row>
    <row r="2240" customFormat="false" ht="12.75" hidden="false" customHeight="false" outlineLevel="0" collapsed="false">
      <c r="A2240" s="6" t="n">
        <v>44159.2604166667</v>
      </c>
      <c r="B2240" s="7" t="n">
        <v>431.472290039063</v>
      </c>
      <c r="C2240" s="7"/>
      <c r="D2240" s="8" t="n">
        <v>1730</v>
      </c>
      <c r="E2240" s="8" t="n">
        <v>1</v>
      </c>
    </row>
    <row r="2241" customFormat="false" ht="12.75" hidden="false" customHeight="false" outlineLevel="0" collapsed="false">
      <c r="A2241" s="6" t="n">
        <v>44159.2708333333</v>
      </c>
      <c r="B2241" s="7" t="n">
        <v>410.336822509766</v>
      </c>
      <c r="C2241" s="7"/>
      <c r="D2241" s="8" t="n">
        <v>1730</v>
      </c>
      <c r="E2241" s="8" t="n">
        <v>1</v>
      </c>
    </row>
    <row r="2242" customFormat="false" ht="12.75" hidden="false" customHeight="false" outlineLevel="0" collapsed="false">
      <c r="A2242" s="6" t="n">
        <v>44159.28125</v>
      </c>
      <c r="B2242" s="7" t="n">
        <v>365.333099365234</v>
      </c>
      <c r="C2242" s="7"/>
      <c r="D2242" s="8" t="n">
        <v>1730</v>
      </c>
      <c r="E2242" s="8" t="n">
        <v>1</v>
      </c>
    </row>
    <row r="2243" customFormat="false" ht="12.75" hidden="false" customHeight="false" outlineLevel="0" collapsed="false">
      <c r="A2243" s="6" t="n">
        <v>44159.2916666667</v>
      </c>
      <c r="B2243" s="7" t="n">
        <v>384.208587646484</v>
      </c>
      <c r="C2243" s="7"/>
      <c r="D2243" s="8" t="n">
        <v>1730</v>
      </c>
      <c r="E2243" s="8" t="n">
        <v>1</v>
      </c>
    </row>
    <row r="2244" customFormat="false" ht="12.75" hidden="false" customHeight="false" outlineLevel="0" collapsed="false">
      <c r="A2244" s="6" t="n">
        <v>44159.3020833333</v>
      </c>
      <c r="B2244" s="7" t="n">
        <v>486.6376953125</v>
      </c>
      <c r="C2244" s="7"/>
      <c r="D2244" s="8" t="n">
        <v>1730</v>
      </c>
      <c r="E2244" s="8" t="n">
        <v>1</v>
      </c>
    </row>
    <row r="2245" customFormat="false" ht="12.75" hidden="false" customHeight="false" outlineLevel="0" collapsed="false">
      <c r="A2245" s="6" t="n">
        <v>44159.3125</v>
      </c>
      <c r="B2245" s="7" t="n">
        <v>510.706634521484</v>
      </c>
      <c r="C2245" s="7"/>
      <c r="D2245" s="8" t="n">
        <v>1730</v>
      </c>
      <c r="E2245" s="8" t="n">
        <v>1</v>
      </c>
    </row>
    <row r="2246" customFormat="false" ht="12.75" hidden="false" customHeight="false" outlineLevel="0" collapsed="false">
      <c r="A2246" s="6" t="n">
        <v>44159.3229166667</v>
      </c>
      <c r="B2246" s="7" t="n">
        <v>505.144561767578</v>
      </c>
      <c r="C2246" s="7"/>
      <c r="D2246" s="8" t="n">
        <v>1730</v>
      </c>
      <c r="E2246" s="8" t="n">
        <v>1</v>
      </c>
    </row>
    <row r="2247" customFormat="false" ht="12.75" hidden="false" customHeight="false" outlineLevel="0" collapsed="false">
      <c r="A2247" s="6" t="n">
        <v>44159.3333333333</v>
      </c>
      <c r="B2247" s="7" t="n">
        <v>482.968231201172</v>
      </c>
      <c r="C2247" s="7"/>
      <c r="D2247" s="8" t="n">
        <v>1730</v>
      </c>
      <c r="E2247" s="8" t="n">
        <v>1</v>
      </c>
    </row>
    <row r="2248" customFormat="false" ht="12.75" hidden="false" customHeight="false" outlineLevel="0" collapsed="false">
      <c r="A2248" s="6" t="n">
        <v>44159.34375</v>
      </c>
      <c r="B2248" s="7" t="n">
        <v>449.603851318359</v>
      </c>
      <c r="C2248" s="7"/>
      <c r="D2248" s="8" t="n">
        <v>1730</v>
      </c>
      <c r="E2248" s="8" t="n">
        <v>1</v>
      </c>
    </row>
    <row r="2249" customFormat="false" ht="12.75" hidden="false" customHeight="false" outlineLevel="0" collapsed="false">
      <c r="A2249" s="6" t="n">
        <v>44159.3541666667</v>
      </c>
      <c r="B2249" s="7" t="n">
        <v>404.397155761719</v>
      </c>
      <c r="C2249" s="7"/>
      <c r="D2249" s="8" t="n">
        <v>1730</v>
      </c>
      <c r="E2249" s="8" t="n">
        <v>1</v>
      </c>
    </row>
    <row r="2250" customFormat="false" ht="12.75" hidden="false" customHeight="false" outlineLevel="0" collapsed="false">
      <c r="A2250" s="6" t="n">
        <v>44159.3645833333</v>
      </c>
      <c r="B2250" s="7" t="n">
        <v>405.539154052734</v>
      </c>
      <c r="C2250" s="7"/>
      <c r="D2250" s="8" t="n">
        <v>1730</v>
      </c>
      <c r="E2250" s="8" t="n">
        <v>1</v>
      </c>
    </row>
    <row r="2251" customFormat="false" ht="12.75" hidden="false" customHeight="false" outlineLevel="0" collapsed="false">
      <c r="A2251" s="6" t="n">
        <v>44159.375</v>
      </c>
      <c r="B2251" s="7" t="n">
        <v>383.209075927734</v>
      </c>
      <c r="C2251" s="7"/>
      <c r="D2251" s="8" t="n">
        <v>1730</v>
      </c>
      <c r="E2251" s="8" t="n">
        <v>1</v>
      </c>
    </row>
    <row r="2252" customFormat="false" ht="12.75" hidden="false" customHeight="false" outlineLevel="0" collapsed="false">
      <c r="A2252" s="6" t="n">
        <v>44159.3854166667</v>
      </c>
      <c r="B2252" s="7" t="n">
        <v>279.689758300781</v>
      </c>
      <c r="C2252" s="7"/>
      <c r="D2252" s="8" t="n">
        <v>1730</v>
      </c>
      <c r="E2252" s="8" t="n">
        <v>1</v>
      </c>
    </row>
    <row r="2253" customFormat="false" ht="12.75" hidden="false" customHeight="false" outlineLevel="0" collapsed="false">
      <c r="A2253" s="6" t="n">
        <v>44159.3958333333</v>
      </c>
      <c r="B2253" s="7" t="n">
        <v>289.051361083984</v>
      </c>
      <c r="C2253" s="7"/>
      <c r="D2253" s="8" t="n">
        <v>1730</v>
      </c>
      <c r="E2253" s="8" t="n">
        <v>1</v>
      </c>
    </row>
    <row r="2254" customFormat="false" ht="12.75" hidden="false" customHeight="false" outlineLevel="0" collapsed="false">
      <c r="A2254" s="6" t="n">
        <v>44159.40625</v>
      </c>
      <c r="B2254" s="7" t="n">
        <v>338.510803222656</v>
      </c>
      <c r="C2254" s="7"/>
      <c r="D2254" s="8" t="n">
        <v>1730</v>
      </c>
      <c r="E2254" s="8" t="n">
        <v>1</v>
      </c>
    </row>
    <row r="2255" customFormat="false" ht="12.75" hidden="false" customHeight="false" outlineLevel="0" collapsed="false">
      <c r="A2255" s="6" t="n">
        <v>44159.4166666667</v>
      </c>
      <c r="B2255" s="7" t="n">
        <v>345.746520996094</v>
      </c>
      <c r="C2255" s="7"/>
      <c r="D2255" s="8" t="n">
        <v>1730</v>
      </c>
      <c r="E2255" s="8" t="n">
        <v>1</v>
      </c>
    </row>
    <row r="2256" customFormat="false" ht="12.75" hidden="false" customHeight="false" outlineLevel="0" collapsed="false">
      <c r="A2256" s="6" t="n">
        <v>44159.4270833333</v>
      </c>
      <c r="B2256" s="7" t="n">
        <v>330.881072998047</v>
      </c>
      <c r="C2256" s="7"/>
      <c r="D2256" s="8" t="n">
        <v>1730</v>
      </c>
      <c r="E2256" s="8" t="n">
        <v>1</v>
      </c>
    </row>
    <row r="2257" customFormat="false" ht="12.75" hidden="false" customHeight="false" outlineLevel="0" collapsed="false">
      <c r="A2257" s="6" t="n">
        <v>44159.4375</v>
      </c>
      <c r="B2257" s="7" t="n">
        <v>289.776062011719</v>
      </c>
      <c r="C2257" s="7"/>
      <c r="D2257" s="8" t="n">
        <v>1730</v>
      </c>
      <c r="E2257" s="8" t="n">
        <v>1</v>
      </c>
    </row>
    <row r="2258" customFormat="false" ht="12.75" hidden="false" customHeight="false" outlineLevel="0" collapsed="false">
      <c r="A2258" s="6" t="n">
        <v>44159.4479166667</v>
      </c>
      <c r="B2258" s="7" t="n">
        <v>250.810791015625</v>
      </c>
      <c r="C2258" s="7"/>
      <c r="D2258" s="8" t="n">
        <v>1730</v>
      </c>
      <c r="E2258" s="8" t="n">
        <v>1</v>
      </c>
    </row>
    <row r="2259" customFormat="false" ht="12.75" hidden="false" customHeight="false" outlineLevel="0" collapsed="false">
      <c r="A2259" s="6" t="n">
        <v>44159.4583333333</v>
      </c>
      <c r="B2259" s="7" t="n">
        <v>271.871002197266</v>
      </c>
      <c r="C2259" s="7"/>
      <c r="D2259" s="8" t="n">
        <v>1730</v>
      </c>
      <c r="E2259" s="8" t="n">
        <v>1</v>
      </c>
    </row>
    <row r="2260" customFormat="false" ht="12.75" hidden="false" customHeight="false" outlineLevel="0" collapsed="false">
      <c r="A2260" s="6" t="n">
        <v>44159.46875</v>
      </c>
      <c r="B2260" s="7" t="n">
        <v>366.556304931641</v>
      </c>
      <c r="C2260" s="7"/>
      <c r="D2260" s="8" t="n">
        <v>1730</v>
      </c>
      <c r="E2260" s="8" t="n">
        <v>1</v>
      </c>
    </row>
    <row r="2261" customFormat="false" ht="12.75" hidden="false" customHeight="false" outlineLevel="0" collapsed="false">
      <c r="A2261" s="6" t="n">
        <v>44159.4791666667</v>
      </c>
      <c r="B2261" s="7" t="n">
        <v>363.328552246094</v>
      </c>
      <c r="C2261" s="7"/>
      <c r="D2261" s="8" t="n">
        <v>1730</v>
      </c>
      <c r="E2261" s="8" t="n">
        <v>1</v>
      </c>
    </row>
    <row r="2262" customFormat="false" ht="12.75" hidden="false" customHeight="false" outlineLevel="0" collapsed="false">
      <c r="A2262" s="6" t="n">
        <v>44159.4895833333</v>
      </c>
      <c r="B2262" s="7" t="n">
        <v>351.770629882813</v>
      </c>
      <c r="C2262" s="7"/>
      <c r="D2262" s="8" t="n">
        <v>1730</v>
      </c>
      <c r="E2262" s="8" t="n">
        <v>1</v>
      </c>
    </row>
    <row r="2263" customFormat="false" ht="12.75" hidden="false" customHeight="false" outlineLevel="0" collapsed="false">
      <c r="A2263" s="6" t="n">
        <v>44159.5</v>
      </c>
      <c r="B2263" s="7" t="n">
        <v>343.155456542969</v>
      </c>
      <c r="C2263" s="7"/>
      <c r="D2263" s="8" t="n">
        <v>1730</v>
      </c>
      <c r="E2263" s="8" t="n">
        <v>1</v>
      </c>
    </row>
    <row r="2264" customFormat="false" ht="12.75" hidden="false" customHeight="false" outlineLevel="0" collapsed="false">
      <c r="A2264" s="6" t="n">
        <v>44159.5104166667</v>
      </c>
      <c r="B2264" s="7" t="n">
        <v>309.551788330078</v>
      </c>
      <c r="C2264" s="7"/>
      <c r="D2264" s="8" t="n">
        <v>1730</v>
      </c>
      <c r="E2264" s="8" t="n">
        <v>1</v>
      </c>
    </row>
    <row r="2265" customFormat="false" ht="12.75" hidden="false" customHeight="false" outlineLevel="0" collapsed="false">
      <c r="A2265" s="6" t="n">
        <v>44159.5208333333</v>
      </c>
      <c r="B2265" s="7" t="n">
        <v>307.973510742188</v>
      </c>
      <c r="C2265" s="7"/>
      <c r="D2265" s="8" t="n">
        <v>1730</v>
      </c>
      <c r="E2265" s="8" t="n">
        <v>1</v>
      </c>
    </row>
    <row r="2266" customFormat="false" ht="12.75" hidden="false" customHeight="false" outlineLevel="0" collapsed="false">
      <c r="A2266" s="6" t="n">
        <v>44159.53125</v>
      </c>
      <c r="B2266" s="7" t="n">
        <v>300.111694335938</v>
      </c>
      <c r="C2266" s="7"/>
      <c r="D2266" s="8" t="n">
        <v>1730</v>
      </c>
      <c r="E2266" s="8" t="n">
        <v>1</v>
      </c>
    </row>
    <row r="2267" customFormat="false" ht="12.75" hidden="false" customHeight="false" outlineLevel="0" collapsed="false">
      <c r="A2267" s="6" t="n">
        <v>44159.5416666667</v>
      </c>
      <c r="B2267" s="7" t="n">
        <v>288.336853027344</v>
      </c>
      <c r="C2267" s="7"/>
      <c r="D2267" s="8" t="n">
        <v>1730</v>
      </c>
      <c r="E2267" s="8" t="n">
        <v>1</v>
      </c>
    </row>
    <row r="2268" customFormat="false" ht="12.75" hidden="false" customHeight="false" outlineLevel="0" collapsed="false">
      <c r="A2268" s="6" t="n">
        <v>44159.5520833333</v>
      </c>
      <c r="B2268" s="7" t="n">
        <v>269.966217041016</v>
      </c>
      <c r="C2268" s="7"/>
      <c r="D2268" s="8" t="n">
        <v>1730</v>
      </c>
      <c r="E2268" s="8" t="n">
        <v>1</v>
      </c>
    </row>
    <row r="2269" customFormat="false" ht="12.75" hidden="false" customHeight="false" outlineLevel="0" collapsed="false">
      <c r="A2269" s="6" t="n">
        <v>44159.5625</v>
      </c>
      <c r="B2269" s="7" t="n">
        <v>283.629638671875</v>
      </c>
      <c r="C2269" s="7"/>
      <c r="D2269" s="8" t="n">
        <v>1730</v>
      </c>
      <c r="E2269" s="8" t="n">
        <v>1</v>
      </c>
    </row>
    <row r="2270" customFormat="false" ht="12.75" hidden="false" customHeight="false" outlineLevel="0" collapsed="false">
      <c r="A2270" s="6" t="n">
        <v>44159.5729166667</v>
      </c>
      <c r="B2270" s="7" t="n">
        <v>292.127655029297</v>
      </c>
      <c r="C2270" s="7"/>
      <c r="D2270" s="8" t="n">
        <v>1730</v>
      </c>
      <c r="E2270" s="8" t="n">
        <v>1</v>
      </c>
    </row>
    <row r="2271" customFormat="false" ht="12.75" hidden="false" customHeight="false" outlineLevel="0" collapsed="false">
      <c r="A2271" s="6" t="n">
        <v>44159.5833333333</v>
      </c>
      <c r="B2271" s="7" t="n">
        <v>311.200317382813</v>
      </c>
      <c r="C2271" s="7"/>
      <c r="D2271" s="8" t="n">
        <v>1730</v>
      </c>
      <c r="E2271" s="8" t="n">
        <v>1</v>
      </c>
    </row>
    <row r="2272" customFormat="false" ht="12.75" hidden="false" customHeight="false" outlineLevel="0" collapsed="false">
      <c r="A2272" s="6" t="n">
        <v>44159.59375</v>
      </c>
      <c r="B2272" s="7" t="n">
        <v>409.385375976563</v>
      </c>
      <c r="C2272" s="7"/>
      <c r="D2272" s="8" t="n">
        <v>1730</v>
      </c>
      <c r="E2272" s="8" t="n">
        <v>1</v>
      </c>
    </row>
    <row r="2273" customFormat="false" ht="12.75" hidden="false" customHeight="false" outlineLevel="0" collapsed="false">
      <c r="A2273" s="6" t="n">
        <v>44159.6041666667</v>
      </c>
      <c r="B2273" s="7" t="n">
        <v>470.953674316406</v>
      </c>
      <c r="C2273" s="7"/>
      <c r="D2273" s="8" t="n">
        <v>1730</v>
      </c>
      <c r="E2273" s="8" t="n">
        <v>1</v>
      </c>
    </row>
    <row r="2274" customFormat="false" ht="12.75" hidden="false" customHeight="false" outlineLevel="0" collapsed="false">
      <c r="A2274" s="6" t="n">
        <v>44159.6145833333</v>
      </c>
      <c r="B2274" s="7" t="n">
        <v>522.802124023438</v>
      </c>
      <c r="C2274" s="7"/>
      <c r="D2274" s="8" t="n">
        <v>1730</v>
      </c>
      <c r="E2274" s="8" t="n">
        <v>1</v>
      </c>
    </row>
    <row r="2275" customFormat="false" ht="12.75" hidden="false" customHeight="false" outlineLevel="0" collapsed="false">
      <c r="A2275" s="6" t="n">
        <v>44159.625</v>
      </c>
      <c r="B2275" s="7" t="n">
        <v>502.134765625</v>
      </c>
      <c r="C2275" s="7"/>
      <c r="D2275" s="8" t="n">
        <v>1730</v>
      </c>
      <c r="E2275" s="8" t="n">
        <v>1</v>
      </c>
    </row>
    <row r="2276" customFormat="false" ht="12.75" hidden="false" customHeight="false" outlineLevel="0" collapsed="false">
      <c r="A2276" s="6" t="n">
        <v>44159.6354166667</v>
      </c>
      <c r="B2276" s="7" t="n">
        <v>561.686462402344</v>
      </c>
      <c r="C2276" s="7"/>
      <c r="D2276" s="8" t="n">
        <v>1730</v>
      </c>
      <c r="E2276" s="8" t="n">
        <v>1</v>
      </c>
    </row>
    <row r="2277" customFormat="false" ht="12.75" hidden="false" customHeight="false" outlineLevel="0" collapsed="false">
      <c r="A2277" s="6" t="n">
        <v>44159.6458333333</v>
      </c>
      <c r="B2277" s="7" t="n">
        <v>629.598754882813</v>
      </c>
      <c r="C2277" s="7"/>
      <c r="D2277" s="8" t="n">
        <v>1730</v>
      </c>
      <c r="E2277" s="8" t="n">
        <v>1</v>
      </c>
    </row>
    <row r="2278" customFormat="false" ht="12.75" hidden="false" customHeight="false" outlineLevel="0" collapsed="false">
      <c r="A2278" s="6" t="n">
        <v>44159.65625</v>
      </c>
      <c r="B2278" s="7" t="n">
        <v>618.544799804688</v>
      </c>
      <c r="C2278" s="7"/>
      <c r="D2278" s="8" t="n">
        <v>1730</v>
      </c>
      <c r="E2278" s="8" t="n">
        <v>1</v>
      </c>
    </row>
    <row r="2279" customFormat="false" ht="12.75" hidden="false" customHeight="false" outlineLevel="0" collapsed="false">
      <c r="A2279" s="6" t="n">
        <v>44159.6666666667</v>
      </c>
      <c r="B2279" s="7" t="n">
        <v>647.270263671875</v>
      </c>
      <c r="C2279" s="7"/>
      <c r="D2279" s="8" t="n">
        <v>1730</v>
      </c>
      <c r="E2279" s="8" t="n">
        <v>1</v>
      </c>
    </row>
    <row r="2280" customFormat="false" ht="12.75" hidden="false" customHeight="false" outlineLevel="0" collapsed="false">
      <c r="A2280" s="6" t="n">
        <v>44159.6770833333</v>
      </c>
      <c r="B2280" s="7" t="n">
        <v>717.171752929688</v>
      </c>
      <c r="C2280" s="7"/>
      <c r="D2280" s="8" t="n">
        <v>1730</v>
      </c>
      <c r="E2280" s="8" t="n">
        <v>1</v>
      </c>
    </row>
    <row r="2281" customFormat="false" ht="12.75" hidden="false" customHeight="false" outlineLevel="0" collapsed="false">
      <c r="A2281" s="6" t="n">
        <v>44159.6875</v>
      </c>
      <c r="B2281" s="7" t="n">
        <v>720.064270019531</v>
      </c>
      <c r="C2281" s="7"/>
      <c r="D2281" s="8" t="n">
        <v>1730</v>
      </c>
      <c r="E2281" s="8" t="n">
        <v>1</v>
      </c>
    </row>
    <row r="2282" customFormat="false" ht="12.75" hidden="false" customHeight="false" outlineLevel="0" collapsed="false">
      <c r="A2282" s="6" t="n">
        <v>44159.6979166667</v>
      </c>
      <c r="B2282" s="7" t="n">
        <v>701.884094238281</v>
      </c>
      <c r="C2282" s="7"/>
      <c r="D2282" s="8" t="n">
        <v>1730</v>
      </c>
      <c r="E2282" s="8" t="n">
        <v>1</v>
      </c>
    </row>
    <row r="2283" customFormat="false" ht="12.75" hidden="false" customHeight="false" outlineLevel="0" collapsed="false">
      <c r="A2283" s="6" t="n">
        <v>44159.7083333333</v>
      </c>
      <c r="B2283" s="7" t="n">
        <v>719.846496582031</v>
      </c>
      <c r="C2283" s="7"/>
      <c r="D2283" s="8" t="n">
        <v>1730</v>
      </c>
      <c r="E2283" s="8" t="n">
        <v>1</v>
      </c>
    </row>
    <row r="2284" customFormat="false" ht="12.75" hidden="false" customHeight="false" outlineLevel="0" collapsed="false">
      <c r="A2284" s="6" t="n">
        <v>44159.71875</v>
      </c>
      <c r="B2284" s="7" t="n">
        <v>724.866149902344</v>
      </c>
      <c r="C2284" s="7"/>
      <c r="D2284" s="8" t="n">
        <v>1730</v>
      </c>
      <c r="E2284" s="8" t="n">
        <v>1</v>
      </c>
    </row>
    <row r="2285" customFormat="false" ht="12.75" hidden="false" customHeight="false" outlineLevel="0" collapsed="false">
      <c r="A2285" s="6" t="n">
        <v>44159.7291666667</v>
      </c>
      <c r="B2285" s="7" t="n">
        <v>715.311218261719</v>
      </c>
      <c r="C2285" s="7"/>
      <c r="D2285" s="8" t="n">
        <v>1730</v>
      </c>
      <c r="E2285" s="8" t="n">
        <v>1</v>
      </c>
    </row>
    <row r="2286" customFormat="false" ht="12.75" hidden="false" customHeight="false" outlineLevel="0" collapsed="false">
      <c r="A2286" s="6" t="n">
        <v>44159.7395833333</v>
      </c>
      <c r="B2286" s="7" t="n">
        <v>718.235656738281</v>
      </c>
      <c r="C2286" s="7"/>
      <c r="D2286" s="8" t="n">
        <v>1730</v>
      </c>
      <c r="E2286" s="8" t="n">
        <v>1</v>
      </c>
    </row>
    <row r="2287" customFormat="false" ht="12.75" hidden="false" customHeight="false" outlineLevel="0" collapsed="false">
      <c r="A2287" s="6" t="n">
        <v>44159.75</v>
      </c>
      <c r="B2287" s="7" t="n">
        <v>711.790832519531</v>
      </c>
      <c r="C2287" s="7"/>
      <c r="D2287" s="8" t="n">
        <v>1730</v>
      </c>
      <c r="E2287" s="8" t="n">
        <v>1</v>
      </c>
    </row>
    <row r="2288" customFormat="false" ht="12.75" hidden="false" customHeight="false" outlineLevel="0" collapsed="false">
      <c r="A2288" s="6" t="n">
        <v>44159.7604166667</v>
      </c>
      <c r="B2288" s="7" t="n">
        <v>680.687622070313</v>
      </c>
      <c r="C2288" s="7"/>
      <c r="D2288" s="8" t="n">
        <v>1730</v>
      </c>
      <c r="E2288" s="8" t="n">
        <v>1</v>
      </c>
    </row>
    <row r="2289" customFormat="false" ht="12.75" hidden="false" customHeight="false" outlineLevel="0" collapsed="false">
      <c r="A2289" s="6" t="n">
        <v>44159.7708333333</v>
      </c>
      <c r="B2289" s="7" t="n">
        <v>655.833740234375</v>
      </c>
      <c r="C2289" s="7"/>
      <c r="D2289" s="8" t="n">
        <v>1730</v>
      </c>
      <c r="E2289" s="8" t="n">
        <v>1</v>
      </c>
    </row>
    <row r="2290" customFormat="false" ht="12.75" hidden="false" customHeight="false" outlineLevel="0" collapsed="false">
      <c r="A2290" s="6" t="n">
        <v>44159.78125</v>
      </c>
      <c r="B2290" s="7" t="n">
        <v>638.20361328125</v>
      </c>
      <c r="C2290" s="7"/>
      <c r="D2290" s="8" t="n">
        <v>1730</v>
      </c>
      <c r="E2290" s="8" t="n">
        <v>1</v>
      </c>
    </row>
    <row r="2291" customFormat="false" ht="12.75" hidden="false" customHeight="false" outlineLevel="0" collapsed="false">
      <c r="A2291" s="6" t="n">
        <v>44159.7916666667</v>
      </c>
      <c r="B2291" s="7" t="n">
        <v>624.679931640625</v>
      </c>
      <c r="C2291" s="7"/>
      <c r="D2291" s="8" t="n">
        <v>1730</v>
      </c>
      <c r="E2291" s="8" t="n">
        <v>1</v>
      </c>
    </row>
    <row r="2292" customFormat="false" ht="12.75" hidden="false" customHeight="false" outlineLevel="0" collapsed="false">
      <c r="A2292" s="6" t="n">
        <v>44159.8020833333</v>
      </c>
      <c r="B2292" s="7" t="n">
        <v>607.696105957031</v>
      </c>
      <c r="C2292" s="7"/>
      <c r="D2292" s="8" t="n">
        <v>1730</v>
      </c>
      <c r="E2292" s="8" t="n">
        <v>1</v>
      </c>
    </row>
    <row r="2293" customFormat="false" ht="12.75" hidden="false" customHeight="false" outlineLevel="0" collapsed="false">
      <c r="A2293" s="6" t="n">
        <v>44159.8125</v>
      </c>
      <c r="B2293" s="7" t="n">
        <v>631.328979492188</v>
      </c>
      <c r="C2293" s="7"/>
      <c r="D2293" s="8" t="n">
        <v>1730</v>
      </c>
      <c r="E2293" s="8" t="n">
        <v>1</v>
      </c>
    </row>
    <row r="2294" customFormat="false" ht="12.75" hidden="false" customHeight="false" outlineLevel="0" collapsed="false">
      <c r="A2294" s="6" t="n">
        <v>44159.8229166667</v>
      </c>
      <c r="B2294" s="7" t="n">
        <v>616.943054199219</v>
      </c>
      <c r="C2294" s="7"/>
      <c r="D2294" s="8" t="n">
        <v>1730</v>
      </c>
      <c r="E2294" s="8" t="n">
        <v>1</v>
      </c>
    </row>
    <row r="2295" customFormat="false" ht="12.75" hidden="false" customHeight="false" outlineLevel="0" collapsed="false">
      <c r="A2295" s="6" t="n">
        <v>44159.8333333333</v>
      </c>
      <c r="B2295" s="7" t="n">
        <v>592.194030761719</v>
      </c>
      <c r="C2295" s="7"/>
      <c r="D2295" s="8" t="n">
        <v>1730</v>
      </c>
      <c r="E2295" s="8" t="n">
        <v>1</v>
      </c>
    </row>
    <row r="2296" customFormat="false" ht="12.75" hidden="false" customHeight="false" outlineLevel="0" collapsed="false">
      <c r="A2296" s="6" t="n">
        <v>44159.84375</v>
      </c>
      <c r="B2296" s="7" t="n">
        <v>578.917175292969</v>
      </c>
      <c r="C2296" s="7"/>
      <c r="D2296" s="8" t="n">
        <v>1730</v>
      </c>
      <c r="E2296" s="8" t="n">
        <v>1</v>
      </c>
    </row>
    <row r="2297" customFormat="false" ht="12.75" hidden="false" customHeight="false" outlineLevel="0" collapsed="false">
      <c r="A2297" s="6" t="n">
        <v>44159.8541666667</v>
      </c>
      <c r="B2297" s="7" t="n">
        <v>605.219787597656</v>
      </c>
      <c r="C2297" s="7"/>
      <c r="D2297" s="8" t="n">
        <v>1730</v>
      </c>
      <c r="E2297" s="8" t="n">
        <v>1</v>
      </c>
    </row>
    <row r="2298" customFormat="false" ht="12.75" hidden="false" customHeight="false" outlineLevel="0" collapsed="false">
      <c r="A2298" s="6" t="n">
        <v>44159.8645833333</v>
      </c>
      <c r="B2298" s="7" t="n">
        <v>627.624328613281</v>
      </c>
      <c r="C2298" s="7"/>
      <c r="D2298" s="8" t="n">
        <v>1730</v>
      </c>
      <c r="E2298" s="8" t="n">
        <v>1</v>
      </c>
    </row>
    <row r="2299" customFormat="false" ht="12.75" hidden="false" customHeight="false" outlineLevel="0" collapsed="false">
      <c r="A2299" s="6" t="n">
        <v>44159.875</v>
      </c>
      <c r="B2299" s="7" t="n">
        <v>657.85693359375</v>
      </c>
      <c r="C2299" s="7"/>
      <c r="D2299" s="8" t="n">
        <v>1730</v>
      </c>
      <c r="E2299" s="8" t="n">
        <v>1</v>
      </c>
    </row>
    <row r="2300" customFormat="false" ht="12.75" hidden="false" customHeight="false" outlineLevel="0" collapsed="false">
      <c r="A2300" s="6" t="n">
        <v>44159.8854166667</v>
      </c>
      <c r="B2300" s="7" t="n">
        <v>740.363647460938</v>
      </c>
      <c r="C2300" s="7"/>
      <c r="D2300" s="8" t="n">
        <v>1730</v>
      </c>
      <c r="E2300" s="8" t="n">
        <v>1</v>
      </c>
    </row>
    <row r="2301" customFormat="false" ht="12.75" hidden="false" customHeight="false" outlineLevel="0" collapsed="false">
      <c r="A2301" s="6" t="n">
        <v>44159.8958333333</v>
      </c>
      <c r="B2301" s="7" t="n">
        <v>747.874206542969</v>
      </c>
      <c r="C2301" s="7"/>
      <c r="D2301" s="8" t="n">
        <v>1730</v>
      </c>
      <c r="E2301" s="8" t="n">
        <v>1</v>
      </c>
    </row>
    <row r="2302" customFormat="false" ht="12.75" hidden="false" customHeight="false" outlineLevel="0" collapsed="false">
      <c r="A2302" s="6" t="n">
        <v>44159.90625</v>
      </c>
      <c r="B2302" s="7" t="n">
        <v>768.173828125</v>
      </c>
      <c r="C2302" s="7"/>
      <c r="D2302" s="8" t="n">
        <v>1730</v>
      </c>
      <c r="E2302" s="8" t="n">
        <v>1</v>
      </c>
    </row>
    <row r="2303" customFormat="false" ht="12.75" hidden="false" customHeight="false" outlineLevel="0" collapsed="false">
      <c r="A2303" s="6" t="n">
        <v>44159.9166666667</v>
      </c>
      <c r="B2303" s="7" t="n">
        <v>776.182800292969</v>
      </c>
      <c r="C2303" s="7"/>
      <c r="D2303" s="8" t="n">
        <v>1730</v>
      </c>
      <c r="E2303" s="8" t="n">
        <v>1</v>
      </c>
    </row>
    <row r="2304" customFormat="false" ht="12.75" hidden="false" customHeight="false" outlineLevel="0" collapsed="false">
      <c r="A2304" s="6" t="n">
        <v>44159.9270833333</v>
      </c>
      <c r="B2304" s="7" t="n">
        <v>838.934143066406</v>
      </c>
      <c r="C2304" s="7"/>
      <c r="D2304" s="8" t="n">
        <v>1730</v>
      </c>
      <c r="E2304" s="8" t="n">
        <v>1</v>
      </c>
    </row>
    <row r="2305" customFormat="false" ht="12.75" hidden="false" customHeight="false" outlineLevel="0" collapsed="false">
      <c r="A2305" s="6" t="n">
        <v>44159.9375</v>
      </c>
      <c r="B2305" s="7" t="n">
        <v>815.004577636719</v>
      </c>
      <c r="C2305" s="7"/>
      <c r="D2305" s="8" t="n">
        <v>1730</v>
      </c>
      <c r="E2305" s="8" t="n">
        <v>1</v>
      </c>
    </row>
    <row r="2306" customFormat="false" ht="12.75" hidden="false" customHeight="false" outlineLevel="0" collapsed="false">
      <c r="A2306" s="6" t="n">
        <v>44159.9479166667</v>
      </c>
      <c r="B2306" s="7" t="n">
        <v>768.919616699219</v>
      </c>
      <c r="C2306" s="7"/>
      <c r="D2306" s="8" t="n">
        <v>1730</v>
      </c>
      <c r="E2306" s="8" t="n">
        <v>1</v>
      </c>
    </row>
    <row r="2307" customFormat="false" ht="12.75" hidden="false" customHeight="false" outlineLevel="0" collapsed="false">
      <c r="A2307" s="6" t="n">
        <v>44159.9583333333</v>
      </c>
      <c r="B2307" s="7" t="n">
        <v>770.07177734375</v>
      </c>
      <c r="C2307" s="7"/>
      <c r="D2307" s="8" t="n">
        <v>1730</v>
      </c>
      <c r="E2307" s="8" t="n">
        <v>1</v>
      </c>
    </row>
    <row r="2308" customFormat="false" ht="12.75" hidden="false" customHeight="false" outlineLevel="0" collapsed="false">
      <c r="A2308" s="6" t="n">
        <v>44159.96875</v>
      </c>
      <c r="B2308" s="7" t="n">
        <v>741.570007324219</v>
      </c>
      <c r="C2308" s="7"/>
      <c r="D2308" s="8" t="n">
        <v>1730</v>
      </c>
      <c r="E2308" s="8" t="n">
        <v>1</v>
      </c>
    </row>
    <row r="2309" customFormat="false" ht="12.75" hidden="false" customHeight="false" outlineLevel="0" collapsed="false">
      <c r="A2309" s="6" t="n">
        <v>44159.9791666667</v>
      </c>
      <c r="B2309" s="7" t="n">
        <v>751.291564941406</v>
      </c>
      <c r="C2309" s="7"/>
      <c r="D2309" s="8" t="n">
        <v>1730</v>
      </c>
      <c r="E2309" s="8" t="n">
        <v>1</v>
      </c>
    </row>
    <row r="2310" customFormat="false" ht="12.75" hidden="false" customHeight="false" outlineLevel="0" collapsed="false">
      <c r="A2310" s="6" t="n">
        <v>44159.9895833333</v>
      </c>
      <c r="B2310" s="7" t="n">
        <v>775.307556152344</v>
      </c>
      <c r="C2310" s="7"/>
      <c r="D2310" s="8" t="n">
        <v>1730</v>
      </c>
      <c r="E2310" s="8" t="n">
        <v>1</v>
      </c>
    </row>
    <row r="2311" customFormat="false" ht="12.75" hidden="false" customHeight="false" outlineLevel="0" collapsed="false">
      <c r="A2311" s="6" t="n">
        <v>44160</v>
      </c>
      <c r="B2311" s="7" t="n">
        <v>757.523254394531</v>
      </c>
      <c r="C2311" s="7"/>
      <c r="D2311" s="8" t="n">
        <v>1730</v>
      </c>
      <c r="E2311" s="8" t="n">
        <v>1</v>
      </c>
    </row>
    <row r="2312" customFormat="false" ht="12.75" hidden="false" customHeight="false" outlineLevel="0" collapsed="false">
      <c r="A2312" s="6" t="n">
        <v>44160.0104166667</v>
      </c>
      <c r="B2312" s="7" t="n">
        <v>702.577697753906</v>
      </c>
      <c r="C2312" s="7"/>
      <c r="D2312" s="8" t="n">
        <v>1730</v>
      </c>
      <c r="E2312" s="8" t="n">
        <v>1</v>
      </c>
    </row>
    <row r="2313" customFormat="false" ht="12.75" hidden="false" customHeight="false" outlineLevel="0" collapsed="false">
      <c r="A2313" s="6" t="n">
        <v>44160.0208333333</v>
      </c>
      <c r="B2313" s="7" t="n">
        <v>681.001647949219</v>
      </c>
      <c r="C2313" s="7"/>
      <c r="D2313" s="8" t="n">
        <v>1730</v>
      </c>
      <c r="E2313" s="8" t="n">
        <v>1</v>
      </c>
    </row>
    <row r="2314" customFormat="false" ht="12.75" hidden="false" customHeight="false" outlineLevel="0" collapsed="false">
      <c r="A2314" s="6" t="n">
        <v>44160.03125</v>
      </c>
      <c r="B2314" s="7" t="n">
        <v>705.259826660156</v>
      </c>
      <c r="C2314" s="7"/>
      <c r="D2314" s="8" t="n">
        <v>1730</v>
      </c>
      <c r="E2314" s="8" t="n">
        <v>1</v>
      </c>
    </row>
    <row r="2315" customFormat="false" ht="12.75" hidden="false" customHeight="false" outlineLevel="0" collapsed="false">
      <c r="A2315" s="6" t="n">
        <v>44160.0416666667</v>
      </c>
      <c r="B2315" s="7" t="n">
        <v>684.529846191406</v>
      </c>
      <c r="C2315" s="7"/>
      <c r="D2315" s="8" t="n">
        <v>1730</v>
      </c>
      <c r="E2315" s="8" t="n">
        <v>1</v>
      </c>
    </row>
    <row r="2316" customFormat="false" ht="12.75" hidden="false" customHeight="false" outlineLevel="0" collapsed="false">
      <c r="A2316" s="6" t="n">
        <v>44160.0520833333</v>
      </c>
      <c r="B2316" s="7" t="n">
        <v>665.222534179688</v>
      </c>
      <c r="C2316" s="7"/>
      <c r="D2316" s="8" t="n">
        <v>1730</v>
      </c>
      <c r="E2316" s="8" t="n">
        <v>1</v>
      </c>
    </row>
    <row r="2317" customFormat="false" ht="12.75" hidden="false" customHeight="false" outlineLevel="0" collapsed="false">
      <c r="A2317" s="6" t="n">
        <v>44160.0625</v>
      </c>
      <c r="B2317" s="7" t="n">
        <v>670.850891113281</v>
      </c>
      <c r="C2317" s="7"/>
      <c r="D2317" s="8" t="n">
        <v>1730</v>
      </c>
      <c r="E2317" s="8" t="n">
        <v>1</v>
      </c>
    </row>
    <row r="2318" customFormat="false" ht="12.75" hidden="false" customHeight="false" outlineLevel="0" collapsed="false">
      <c r="A2318" s="6" t="n">
        <v>44160.0729166667</v>
      </c>
      <c r="B2318" s="7" t="n">
        <v>653.301818847656</v>
      </c>
      <c r="C2318" s="7"/>
      <c r="D2318" s="8" t="n">
        <v>1730</v>
      </c>
      <c r="E2318" s="8" t="n">
        <v>1</v>
      </c>
    </row>
    <row r="2319" customFormat="false" ht="12.75" hidden="false" customHeight="false" outlineLevel="0" collapsed="false">
      <c r="A2319" s="6" t="n">
        <v>44160.0833333333</v>
      </c>
      <c r="B2319" s="7" t="n">
        <v>685.221069335938</v>
      </c>
      <c r="C2319" s="7"/>
      <c r="D2319" s="8" t="n">
        <v>1730</v>
      </c>
      <c r="E2319" s="8" t="n">
        <v>1</v>
      </c>
    </row>
    <row r="2320" customFormat="false" ht="12.75" hidden="false" customHeight="false" outlineLevel="0" collapsed="false">
      <c r="A2320" s="6" t="n">
        <v>44160.09375</v>
      </c>
      <c r="B2320" s="7" t="n">
        <v>710.917846679688</v>
      </c>
      <c r="C2320" s="7"/>
      <c r="D2320" s="8" t="n">
        <v>1730</v>
      </c>
      <c r="E2320" s="8" t="n">
        <v>1</v>
      </c>
    </row>
    <row r="2321" customFormat="false" ht="12.75" hidden="false" customHeight="false" outlineLevel="0" collapsed="false">
      <c r="A2321" s="6" t="n">
        <v>44160.1041666667</v>
      </c>
      <c r="B2321" s="7" t="n">
        <v>722.853332519531</v>
      </c>
      <c r="C2321" s="7"/>
      <c r="D2321" s="8" t="n">
        <v>1730</v>
      </c>
      <c r="E2321" s="8" t="n">
        <v>1</v>
      </c>
    </row>
    <row r="2322" customFormat="false" ht="12.75" hidden="false" customHeight="false" outlineLevel="0" collapsed="false">
      <c r="A2322" s="6" t="n">
        <v>44160.1145833333</v>
      </c>
      <c r="B2322" s="7" t="n">
        <v>706.70361328125</v>
      </c>
      <c r="C2322" s="7"/>
      <c r="D2322" s="8" t="n">
        <v>1730</v>
      </c>
      <c r="E2322" s="8" t="n">
        <v>1</v>
      </c>
    </row>
    <row r="2323" customFormat="false" ht="12.75" hidden="false" customHeight="false" outlineLevel="0" collapsed="false">
      <c r="A2323" s="6" t="n">
        <v>44160.125</v>
      </c>
      <c r="B2323" s="7" t="n">
        <v>715.811401367188</v>
      </c>
      <c r="C2323" s="7"/>
      <c r="D2323" s="8" t="n">
        <v>1730</v>
      </c>
      <c r="E2323" s="8" t="n">
        <v>1</v>
      </c>
    </row>
    <row r="2324" customFormat="false" ht="12.75" hidden="false" customHeight="false" outlineLevel="0" collapsed="false">
      <c r="A2324" s="6" t="n">
        <v>44160.1354166667</v>
      </c>
      <c r="B2324" s="7" t="n">
        <v>744.381713867188</v>
      </c>
      <c r="C2324" s="7"/>
      <c r="D2324" s="8" t="n">
        <v>1730</v>
      </c>
      <c r="E2324" s="8" t="n">
        <v>1</v>
      </c>
    </row>
    <row r="2325" customFormat="false" ht="12.75" hidden="false" customHeight="false" outlineLevel="0" collapsed="false">
      <c r="A2325" s="6" t="n">
        <v>44160.1458333333</v>
      </c>
      <c r="B2325" s="7" t="n">
        <v>765.71826171875</v>
      </c>
      <c r="C2325" s="7"/>
      <c r="D2325" s="8" t="n">
        <v>1730</v>
      </c>
      <c r="E2325" s="8" t="n">
        <v>1</v>
      </c>
    </row>
    <row r="2326" customFormat="false" ht="12.75" hidden="false" customHeight="false" outlineLevel="0" collapsed="false">
      <c r="A2326" s="6" t="n">
        <v>44160.15625</v>
      </c>
      <c r="B2326" s="7" t="n">
        <v>771.482727050781</v>
      </c>
      <c r="C2326" s="7"/>
      <c r="D2326" s="8" t="n">
        <v>1730</v>
      </c>
      <c r="E2326" s="8" t="n">
        <v>1</v>
      </c>
    </row>
    <row r="2327" customFormat="false" ht="12.75" hidden="false" customHeight="false" outlineLevel="0" collapsed="false">
      <c r="A2327" s="6" t="n">
        <v>44160.1666666667</v>
      </c>
      <c r="B2327" s="7" t="n">
        <v>779.038513183594</v>
      </c>
      <c r="C2327" s="7"/>
      <c r="D2327" s="8" t="n">
        <v>1730</v>
      </c>
      <c r="E2327" s="8" t="n">
        <v>1</v>
      </c>
    </row>
    <row r="2328" customFormat="false" ht="12.75" hidden="false" customHeight="false" outlineLevel="0" collapsed="false">
      <c r="A2328" s="6" t="n">
        <v>44160.1770833333</v>
      </c>
      <c r="B2328" s="7" t="n">
        <v>770.417602539063</v>
      </c>
      <c r="C2328" s="7"/>
      <c r="D2328" s="8" t="n">
        <v>1730</v>
      </c>
      <c r="E2328" s="8" t="n">
        <v>1</v>
      </c>
    </row>
    <row r="2329" customFormat="false" ht="12.75" hidden="false" customHeight="false" outlineLevel="0" collapsed="false">
      <c r="A2329" s="6" t="n">
        <v>44160.1875</v>
      </c>
      <c r="B2329" s="7" t="n">
        <v>793.795104980469</v>
      </c>
      <c r="C2329" s="7"/>
      <c r="D2329" s="8" t="n">
        <v>1730</v>
      </c>
      <c r="E2329" s="8" t="n">
        <v>1</v>
      </c>
    </row>
    <row r="2330" customFormat="false" ht="12.75" hidden="false" customHeight="false" outlineLevel="0" collapsed="false">
      <c r="A2330" s="6" t="n">
        <v>44160.1979166667</v>
      </c>
      <c r="B2330" s="7" t="n">
        <v>790.404113769531</v>
      </c>
      <c r="C2330" s="7"/>
      <c r="D2330" s="8" t="n">
        <v>1730</v>
      </c>
      <c r="E2330" s="8" t="n">
        <v>1</v>
      </c>
    </row>
    <row r="2331" customFormat="false" ht="12.75" hidden="false" customHeight="false" outlineLevel="0" collapsed="false">
      <c r="A2331" s="6" t="n">
        <v>44160.2083333333</v>
      </c>
      <c r="B2331" s="7" t="n">
        <v>773.445922851563</v>
      </c>
      <c r="C2331" s="7"/>
      <c r="D2331" s="8" t="n">
        <v>1730</v>
      </c>
      <c r="E2331" s="8" t="n">
        <v>1</v>
      </c>
    </row>
    <row r="2332" customFormat="false" ht="12.75" hidden="false" customHeight="false" outlineLevel="0" collapsed="false">
      <c r="A2332" s="6" t="n">
        <v>44160.21875</v>
      </c>
      <c r="B2332" s="7" t="n">
        <v>714.129760742188</v>
      </c>
      <c r="C2332" s="7"/>
      <c r="D2332" s="8" t="n">
        <v>1730</v>
      </c>
      <c r="E2332" s="8" t="n">
        <v>1</v>
      </c>
    </row>
    <row r="2333" customFormat="false" ht="12.75" hidden="false" customHeight="false" outlineLevel="0" collapsed="false">
      <c r="A2333" s="6" t="n">
        <v>44160.2291666667</v>
      </c>
      <c r="B2333" s="7" t="n">
        <v>697.294555664063</v>
      </c>
      <c r="C2333" s="7"/>
      <c r="D2333" s="8" t="n">
        <v>1730</v>
      </c>
      <c r="E2333" s="8" t="n">
        <v>1</v>
      </c>
    </row>
    <row r="2334" customFormat="false" ht="12.75" hidden="false" customHeight="false" outlineLevel="0" collapsed="false">
      <c r="A2334" s="6" t="n">
        <v>44160.2395833333</v>
      </c>
      <c r="B2334" s="7" t="n">
        <v>678.861328125</v>
      </c>
      <c r="C2334" s="7"/>
      <c r="D2334" s="8" t="n">
        <v>1730</v>
      </c>
      <c r="E2334" s="8" t="n">
        <v>1</v>
      </c>
    </row>
    <row r="2335" customFormat="false" ht="12.75" hidden="false" customHeight="false" outlineLevel="0" collapsed="false">
      <c r="A2335" s="6" t="n">
        <v>44160.25</v>
      </c>
      <c r="B2335" s="7" t="n">
        <v>660.130432128906</v>
      </c>
      <c r="C2335" s="7"/>
      <c r="D2335" s="8" t="n">
        <v>1730</v>
      </c>
      <c r="E2335" s="8" t="n">
        <v>1</v>
      </c>
    </row>
    <row r="2336" customFormat="false" ht="12.75" hidden="false" customHeight="false" outlineLevel="0" collapsed="false">
      <c r="A2336" s="6" t="n">
        <v>44160.2604166667</v>
      </c>
      <c r="B2336" s="7" t="n">
        <v>562.354309082031</v>
      </c>
      <c r="C2336" s="7"/>
      <c r="D2336" s="8" t="n">
        <v>1730</v>
      </c>
      <c r="E2336" s="8" t="n">
        <v>1</v>
      </c>
    </row>
    <row r="2337" customFormat="false" ht="12.75" hidden="false" customHeight="false" outlineLevel="0" collapsed="false">
      <c r="A2337" s="6" t="n">
        <v>44160.2708333333</v>
      </c>
      <c r="B2337" s="7" t="n">
        <v>601.942749023438</v>
      </c>
      <c r="C2337" s="7"/>
      <c r="D2337" s="8" t="n">
        <v>1730</v>
      </c>
      <c r="E2337" s="8" t="n">
        <v>1</v>
      </c>
    </row>
    <row r="2338" customFormat="false" ht="12.75" hidden="false" customHeight="false" outlineLevel="0" collapsed="false">
      <c r="A2338" s="6" t="n">
        <v>44160.28125</v>
      </c>
      <c r="B2338" s="7" t="n">
        <v>637.578002929688</v>
      </c>
      <c r="C2338" s="7"/>
      <c r="D2338" s="8" t="n">
        <v>1730</v>
      </c>
      <c r="E2338" s="8" t="n">
        <v>1</v>
      </c>
    </row>
    <row r="2339" customFormat="false" ht="12.75" hidden="false" customHeight="false" outlineLevel="0" collapsed="false">
      <c r="A2339" s="6" t="n">
        <v>44160.2916666667</v>
      </c>
      <c r="B2339" s="7" t="n">
        <v>665.104797363281</v>
      </c>
      <c r="C2339" s="7"/>
      <c r="D2339" s="8" t="n">
        <v>1730</v>
      </c>
      <c r="E2339" s="8" t="n">
        <v>1</v>
      </c>
    </row>
    <row r="2340" customFormat="false" ht="12.75" hidden="false" customHeight="false" outlineLevel="0" collapsed="false">
      <c r="A2340" s="6" t="n">
        <v>44160.3020833333</v>
      </c>
      <c r="B2340" s="7" t="n">
        <v>672.786682128906</v>
      </c>
      <c r="C2340" s="7"/>
      <c r="D2340" s="8" t="n">
        <v>1730</v>
      </c>
      <c r="E2340" s="8" t="n">
        <v>1</v>
      </c>
    </row>
    <row r="2341" customFormat="false" ht="12.75" hidden="false" customHeight="false" outlineLevel="0" collapsed="false">
      <c r="A2341" s="6" t="n">
        <v>44160.3125</v>
      </c>
      <c r="B2341" s="7" t="n">
        <v>645.417419433594</v>
      </c>
      <c r="C2341" s="7"/>
      <c r="D2341" s="8" t="n">
        <v>1730</v>
      </c>
      <c r="E2341" s="8" t="n">
        <v>1</v>
      </c>
    </row>
    <row r="2342" customFormat="false" ht="12.75" hidden="false" customHeight="false" outlineLevel="0" collapsed="false">
      <c r="A2342" s="6" t="n">
        <v>44160.3229166667</v>
      </c>
      <c r="B2342" s="7" t="n">
        <v>628.54052734375</v>
      </c>
      <c r="C2342" s="7"/>
      <c r="D2342" s="8" t="n">
        <v>1730</v>
      </c>
      <c r="E2342" s="8" t="n">
        <v>1</v>
      </c>
    </row>
    <row r="2343" customFormat="false" ht="12.75" hidden="false" customHeight="false" outlineLevel="0" collapsed="false">
      <c r="A2343" s="6" t="n">
        <v>44160.3333333333</v>
      </c>
      <c r="B2343" s="7" t="n">
        <v>624.853515625</v>
      </c>
      <c r="C2343" s="7"/>
      <c r="D2343" s="8" t="n">
        <v>1730</v>
      </c>
      <c r="E2343" s="8" t="n">
        <v>1</v>
      </c>
    </row>
    <row r="2344" customFormat="false" ht="12.75" hidden="false" customHeight="false" outlineLevel="0" collapsed="false">
      <c r="A2344" s="6" t="n">
        <v>44160.34375</v>
      </c>
      <c r="B2344" s="7" t="n">
        <v>551.174621582031</v>
      </c>
      <c r="C2344" s="7"/>
      <c r="D2344" s="8" t="n">
        <v>1730</v>
      </c>
      <c r="E2344" s="8" t="n">
        <v>1</v>
      </c>
    </row>
    <row r="2345" customFormat="false" ht="12.75" hidden="false" customHeight="false" outlineLevel="0" collapsed="false">
      <c r="A2345" s="6" t="n">
        <v>44160.3541666667</v>
      </c>
      <c r="B2345" s="7" t="n">
        <v>536.767272949219</v>
      </c>
      <c r="C2345" s="7"/>
      <c r="D2345" s="8" t="n">
        <v>1730</v>
      </c>
      <c r="E2345" s="8" t="n">
        <v>1</v>
      </c>
    </row>
    <row r="2346" customFormat="false" ht="12.75" hidden="false" customHeight="false" outlineLevel="0" collapsed="false">
      <c r="A2346" s="6" t="n">
        <v>44160.3645833333</v>
      </c>
      <c r="B2346" s="7" t="n">
        <v>574.453063964844</v>
      </c>
      <c r="C2346" s="7"/>
      <c r="D2346" s="8" t="n">
        <v>1730</v>
      </c>
      <c r="E2346" s="8" t="n">
        <v>1</v>
      </c>
    </row>
    <row r="2347" customFormat="false" ht="12.75" hidden="false" customHeight="false" outlineLevel="0" collapsed="false">
      <c r="A2347" s="6" t="n">
        <v>44160.375</v>
      </c>
      <c r="B2347" s="7" t="n">
        <v>517.009338378906</v>
      </c>
      <c r="C2347" s="7"/>
      <c r="D2347" s="8" t="n">
        <v>1730</v>
      </c>
      <c r="E2347" s="8" t="n">
        <v>1</v>
      </c>
    </row>
    <row r="2348" customFormat="false" ht="12.75" hidden="false" customHeight="false" outlineLevel="0" collapsed="false">
      <c r="A2348" s="6" t="n">
        <v>44160.3854166667</v>
      </c>
      <c r="B2348" s="7" t="n">
        <v>492.165283203125</v>
      </c>
      <c r="C2348" s="7"/>
      <c r="D2348" s="8" t="n">
        <v>1730</v>
      </c>
      <c r="E2348" s="8" t="n">
        <v>1</v>
      </c>
    </row>
    <row r="2349" customFormat="false" ht="12.75" hidden="false" customHeight="false" outlineLevel="0" collapsed="false">
      <c r="A2349" s="6" t="n">
        <v>44160.3958333333</v>
      </c>
      <c r="B2349" s="7" t="n">
        <v>485.017272949219</v>
      </c>
      <c r="C2349" s="7"/>
      <c r="D2349" s="8" t="n">
        <v>1730</v>
      </c>
      <c r="E2349" s="8" t="n">
        <v>1</v>
      </c>
    </row>
    <row r="2350" customFormat="false" ht="12.75" hidden="false" customHeight="false" outlineLevel="0" collapsed="false">
      <c r="A2350" s="6" t="n">
        <v>44160.40625</v>
      </c>
      <c r="B2350" s="7" t="n">
        <v>471.497131347656</v>
      </c>
      <c r="C2350" s="7"/>
      <c r="D2350" s="8" t="n">
        <v>1730</v>
      </c>
      <c r="E2350" s="8" t="n">
        <v>1</v>
      </c>
    </row>
    <row r="2351" customFormat="false" ht="12.75" hidden="false" customHeight="false" outlineLevel="0" collapsed="false">
      <c r="A2351" s="6" t="n">
        <v>44160.4166666667</v>
      </c>
      <c r="B2351" s="7" t="n">
        <v>447.314697265625</v>
      </c>
      <c r="C2351" s="7"/>
      <c r="D2351" s="8" t="n">
        <v>1730</v>
      </c>
      <c r="E2351" s="8" t="n">
        <v>1</v>
      </c>
    </row>
    <row r="2352" customFormat="false" ht="12.75" hidden="false" customHeight="false" outlineLevel="0" collapsed="false">
      <c r="A2352" s="6" t="n">
        <v>44160.4270833333</v>
      </c>
      <c r="B2352" s="7" t="n">
        <v>450.015472412109</v>
      </c>
      <c r="C2352" s="7"/>
      <c r="D2352" s="8" t="n">
        <v>1730</v>
      </c>
      <c r="E2352" s="8" t="n">
        <v>1</v>
      </c>
    </row>
    <row r="2353" customFormat="false" ht="12.75" hidden="false" customHeight="false" outlineLevel="0" collapsed="false">
      <c r="A2353" s="6" t="n">
        <v>44160.4375</v>
      </c>
      <c r="B2353" s="7" t="n">
        <v>448.174407958984</v>
      </c>
      <c r="C2353" s="7"/>
      <c r="D2353" s="8" t="n">
        <v>1730</v>
      </c>
      <c r="E2353" s="8" t="n">
        <v>1</v>
      </c>
    </row>
    <row r="2354" customFormat="false" ht="12.75" hidden="false" customHeight="false" outlineLevel="0" collapsed="false">
      <c r="A2354" s="6" t="n">
        <v>44160.4479166667</v>
      </c>
      <c r="B2354" s="7" t="n">
        <v>453.223876953125</v>
      </c>
      <c r="C2354" s="7"/>
      <c r="D2354" s="8" t="n">
        <v>1730</v>
      </c>
      <c r="E2354" s="8" t="n">
        <v>1</v>
      </c>
    </row>
    <row r="2355" customFormat="false" ht="12.75" hidden="false" customHeight="false" outlineLevel="0" collapsed="false">
      <c r="A2355" s="6" t="n">
        <v>44160.4583333333</v>
      </c>
      <c r="B2355" s="7" t="n">
        <v>428.402648925781</v>
      </c>
      <c r="C2355" s="7"/>
      <c r="D2355" s="8" t="n">
        <v>1730</v>
      </c>
      <c r="E2355" s="8" t="n">
        <v>1</v>
      </c>
    </row>
    <row r="2356" customFormat="false" ht="12.75" hidden="false" customHeight="false" outlineLevel="0" collapsed="false">
      <c r="A2356" s="6" t="n">
        <v>44160.46875</v>
      </c>
      <c r="B2356" s="7" t="n">
        <v>469.653045654297</v>
      </c>
      <c r="C2356" s="7"/>
      <c r="D2356" s="8" t="n">
        <v>1730</v>
      </c>
      <c r="E2356" s="8" t="n">
        <v>1</v>
      </c>
    </row>
    <row r="2357" customFormat="false" ht="12.75" hidden="false" customHeight="false" outlineLevel="0" collapsed="false">
      <c r="A2357" s="6" t="n">
        <v>44160.4791666667</v>
      </c>
      <c r="B2357" s="7" t="n">
        <v>521.149169921875</v>
      </c>
      <c r="C2357" s="7"/>
      <c r="D2357" s="8" t="n">
        <v>1730</v>
      </c>
      <c r="E2357" s="8" t="n">
        <v>1</v>
      </c>
    </row>
    <row r="2358" customFormat="false" ht="12.75" hidden="false" customHeight="false" outlineLevel="0" collapsed="false">
      <c r="A2358" s="6" t="n">
        <v>44160.4895833333</v>
      </c>
      <c r="B2358" s="7" t="n">
        <v>495.50048828125</v>
      </c>
      <c r="C2358" s="7"/>
      <c r="D2358" s="8" t="n">
        <v>1730</v>
      </c>
      <c r="E2358" s="8" t="n">
        <v>1</v>
      </c>
    </row>
    <row r="2359" customFormat="false" ht="12.75" hidden="false" customHeight="false" outlineLevel="0" collapsed="false">
      <c r="A2359" s="6" t="n">
        <v>44160.5</v>
      </c>
      <c r="B2359" s="7" t="n">
        <v>494.10107421875</v>
      </c>
      <c r="C2359" s="7"/>
      <c r="D2359" s="8" t="n">
        <v>1730</v>
      </c>
      <c r="E2359" s="8" t="n">
        <v>1</v>
      </c>
    </row>
    <row r="2360" customFormat="false" ht="12.75" hidden="false" customHeight="false" outlineLevel="0" collapsed="false">
      <c r="A2360" s="6" t="n">
        <v>44160.5104166667</v>
      </c>
      <c r="B2360" s="7" t="n">
        <v>476.089385986328</v>
      </c>
      <c r="C2360" s="7"/>
      <c r="D2360" s="8" t="n">
        <v>1730</v>
      </c>
      <c r="E2360" s="8" t="n">
        <v>1</v>
      </c>
    </row>
    <row r="2361" customFormat="false" ht="12.75" hidden="false" customHeight="false" outlineLevel="0" collapsed="false">
      <c r="A2361" s="6" t="n">
        <v>44160.5208333333</v>
      </c>
      <c r="B2361" s="7" t="n">
        <v>432.849975585938</v>
      </c>
      <c r="C2361" s="7"/>
      <c r="D2361" s="8" t="n">
        <v>1730</v>
      </c>
      <c r="E2361" s="8" t="n">
        <v>1</v>
      </c>
    </row>
    <row r="2362" customFormat="false" ht="12.75" hidden="false" customHeight="false" outlineLevel="0" collapsed="false">
      <c r="A2362" s="6" t="n">
        <v>44160.53125</v>
      </c>
      <c r="B2362" s="7" t="n">
        <v>408.67626953125</v>
      </c>
      <c r="C2362" s="7"/>
      <c r="D2362" s="8" t="n">
        <v>1730</v>
      </c>
      <c r="E2362" s="8" t="n">
        <v>1</v>
      </c>
    </row>
    <row r="2363" customFormat="false" ht="12.75" hidden="false" customHeight="false" outlineLevel="0" collapsed="false">
      <c r="A2363" s="6" t="n">
        <v>44160.5416666667</v>
      </c>
      <c r="B2363" s="7" t="n">
        <v>405.0048828125</v>
      </c>
      <c r="C2363" s="7"/>
      <c r="D2363" s="8" t="n">
        <v>1730</v>
      </c>
      <c r="E2363" s="8" t="n">
        <v>1</v>
      </c>
    </row>
    <row r="2364" customFormat="false" ht="12.75" hidden="false" customHeight="false" outlineLevel="0" collapsed="false">
      <c r="A2364" s="6" t="n">
        <v>44160.5520833333</v>
      </c>
      <c r="B2364" s="7" t="n">
        <v>369.439361572266</v>
      </c>
      <c r="C2364" s="7"/>
      <c r="D2364" s="8" t="n">
        <v>1730</v>
      </c>
      <c r="E2364" s="8" t="n">
        <v>1</v>
      </c>
    </row>
    <row r="2365" customFormat="false" ht="12.75" hidden="false" customHeight="false" outlineLevel="0" collapsed="false">
      <c r="A2365" s="6" t="n">
        <v>44160.5625</v>
      </c>
      <c r="B2365" s="7" t="n">
        <v>354.593780517578</v>
      </c>
      <c r="C2365" s="7"/>
      <c r="D2365" s="8" t="n">
        <v>1730</v>
      </c>
      <c r="E2365" s="8" t="n">
        <v>1</v>
      </c>
    </row>
    <row r="2366" customFormat="false" ht="12.75" hidden="false" customHeight="false" outlineLevel="0" collapsed="false">
      <c r="A2366" s="6" t="n">
        <v>44160.5729166667</v>
      </c>
      <c r="B2366" s="7" t="n">
        <v>359.826354980469</v>
      </c>
      <c r="C2366" s="7"/>
      <c r="D2366" s="8" t="n">
        <v>1730</v>
      </c>
      <c r="E2366" s="8" t="n">
        <v>1</v>
      </c>
    </row>
    <row r="2367" customFormat="false" ht="12.75" hidden="false" customHeight="false" outlineLevel="0" collapsed="false">
      <c r="A2367" s="6" t="n">
        <v>44160.5833333333</v>
      </c>
      <c r="B2367" s="7" t="n">
        <v>380.786468505859</v>
      </c>
      <c r="C2367" s="7"/>
      <c r="D2367" s="8" t="n">
        <v>1730</v>
      </c>
      <c r="E2367" s="8" t="n">
        <v>1</v>
      </c>
    </row>
    <row r="2368" customFormat="false" ht="12.75" hidden="false" customHeight="false" outlineLevel="0" collapsed="false">
      <c r="A2368" s="6" t="n">
        <v>44160.59375</v>
      </c>
      <c r="B2368" s="7" t="n">
        <v>499.923675537109</v>
      </c>
      <c r="C2368" s="7"/>
      <c r="D2368" s="8" t="n">
        <v>1730</v>
      </c>
      <c r="E2368" s="8" t="n">
        <v>1</v>
      </c>
    </row>
    <row r="2369" customFormat="false" ht="12.75" hidden="false" customHeight="false" outlineLevel="0" collapsed="false">
      <c r="A2369" s="6" t="n">
        <v>44160.6041666667</v>
      </c>
      <c r="B2369" s="7" t="n">
        <v>516.61962890625</v>
      </c>
      <c r="C2369" s="7"/>
      <c r="D2369" s="8" t="n">
        <v>1730</v>
      </c>
      <c r="E2369" s="8" t="n">
        <v>1</v>
      </c>
    </row>
    <row r="2370" customFormat="false" ht="12.75" hidden="false" customHeight="false" outlineLevel="0" collapsed="false">
      <c r="A2370" s="6" t="n">
        <v>44160.6145833333</v>
      </c>
      <c r="B2370" s="7" t="n">
        <v>529.727172851563</v>
      </c>
      <c r="C2370" s="7"/>
      <c r="D2370" s="8" t="n">
        <v>1730</v>
      </c>
      <c r="E2370" s="8" t="n">
        <v>1</v>
      </c>
    </row>
    <row r="2371" customFormat="false" ht="12.75" hidden="false" customHeight="false" outlineLevel="0" collapsed="false">
      <c r="A2371" s="6" t="n">
        <v>44160.625</v>
      </c>
      <c r="B2371" s="7" t="n">
        <v>548.392150878906</v>
      </c>
      <c r="C2371" s="7"/>
      <c r="D2371" s="8" t="n">
        <v>1730</v>
      </c>
      <c r="E2371" s="8" t="n">
        <v>1</v>
      </c>
    </row>
    <row r="2372" customFormat="false" ht="12.75" hidden="false" customHeight="false" outlineLevel="0" collapsed="false">
      <c r="A2372" s="6" t="n">
        <v>44160.6354166667</v>
      </c>
      <c r="B2372" s="7" t="n">
        <v>623.491394042969</v>
      </c>
      <c r="C2372" s="7"/>
      <c r="D2372" s="8" t="n">
        <v>1730</v>
      </c>
      <c r="E2372" s="8" t="n">
        <v>1</v>
      </c>
    </row>
    <row r="2373" customFormat="false" ht="12.75" hidden="false" customHeight="false" outlineLevel="0" collapsed="false">
      <c r="A2373" s="6" t="n">
        <v>44160.6458333333</v>
      </c>
      <c r="B2373" s="7" t="n">
        <v>725.393798828125</v>
      </c>
      <c r="C2373" s="7"/>
      <c r="D2373" s="8" t="n">
        <v>1730</v>
      </c>
      <c r="E2373" s="8" t="n">
        <v>1</v>
      </c>
    </row>
    <row r="2374" customFormat="false" ht="12.75" hidden="false" customHeight="false" outlineLevel="0" collapsed="false">
      <c r="A2374" s="6" t="n">
        <v>44160.65625</v>
      </c>
      <c r="B2374" s="7" t="n">
        <v>705.654846191406</v>
      </c>
      <c r="C2374" s="7"/>
      <c r="D2374" s="8" t="n">
        <v>1730</v>
      </c>
      <c r="E2374" s="8" t="n">
        <v>1</v>
      </c>
    </row>
    <row r="2375" customFormat="false" ht="12.75" hidden="false" customHeight="false" outlineLevel="0" collapsed="false">
      <c r="A2375" s="6" t="n">
        <v>44160.6666666667</v>
      </c>
      <c r="B2375" s="7" t="n">
        <v>683.164367675781</v>
      </c>
      <c r="C2375" s="7"/>
      <c r="D2375" s="8" t="n">
        <v>1730</v>
      </c>
      <c r="E2375" s="8" t="n">
        <v>1</v>
      </c>
    </row>
    <row r="2376" customFormat="false" ht="12.75" hidden="false" customHeight="false" outlineLevel="0" collapsed="false">
      <c r="A2376" s="6" t="n">
        <v>44160.6770833333</v>
      </c>
      <c r="B2376" s="7" t="n">
        <v>649.856201171875</v>
      </c>
      <c r="C2376" s="7"/>
      <c r="D2376" s="8" t="n">
        <v>1730</v>
      </c>
      <c r="E2376" s="8" t="n">
        <v>1</v>
      </c>
    </row>
    <row r="2377" customFormat="false" ht="12.75" hidden="false" customHeight="false" outlineLevel="0" collapsed="false">
      <c r="A2377" s="6" t="n">
        <v>44160.6875</v>
      </c>
      <c r="B2377" s="7" t="n">
        <v>612.236267089844</v>
      </c>
      <c r="C2377" s="7"/>
      <c r="D2377" s="8" t="n">
        <v>1730</v>
      </c>
      <c r="E2377" s="8" t="n">
        <v>1</v>
      </c>
    </row>
    <row r="2378" customFormat="false" ht="12.75" hidden="false" customHeight="false" outlineLevel="0" collapsed="false">
      <c r="A2378" s="6" t="n">
        <v>44160.6979166667</v>
      </c>
      <c r="B2378" s="7" t="n">
        <v>592.049194335938</v>
      </c>
      <c r="C2378" s="7"/>
      <c r="D2378" s="8" t="n">
        <v>1730</v>
      </c>
      <c r="E2378" s="8" t="n">
        <v>1</v>
      </c>
    </row>
    <row r="2379" customFormat="false" ht="12.75" hidden="false" customHeight="false" outlineLevel="0" collapsed="false">
      <c r="A2379" s="6" t="n">
        <v>44160.7083333333</v>
      </c>
      <c r="B2379" s="7" t="n">
        <v>607.401428222656</v>
      </c>
      <c r="C2379" s="7"/>
      <c r="D2379" s="8" t="n">
        <v>1730</v>
      </c>
      <c r="E2379" s="8" t="n">
        <v>1</v>
      </c>
    </row>
    <row r="2380" customFormat="false" ht="12.75" hidden="false" customHeight="false" outlineLevel="0" collapsed="false">
      <c r="A2380" s="6" t="n">
        <v>44160.71875</v>
      </c>
      <c r="B2380" s="7" t="n">
        <v>656.16064453125</v>
      </c>
      <c r="C2380" s="7"/>
      <c r="D2380" s="8" t="n">
        <v>1730</v>
      </c>
      <c r="E2380" s="8" t="n">
        <v>1</v>
      </c>
    </row>
    <row r="2381" customFormat="false" ht="12.75" hidden="false" customHeight="false" outlineLevel="0" collapsed="false">
      <c r="A2381" s="6" t="n">
        <v>44160.7291666667</v>
      </c>
      <c r="B2381" s="7" t="n">
        <v>702.920227050781</v>
      </c>
      <c r="C2381" s="7"/>
      <c r="D2381" s="8" t="n">
        <v>1730</v>
      </c>
      <c r="E2381" s="8" t="n">
        <v>1</v>
      </c>
    </row>
    <row r="2382" customFormat="false" ht="12.75" hidden="false" customHeight="false" outlineLevel="0" collapsed="false">
      <c r="A2382" s="6" t="n">
        <v>44160.7395833333</v>
      </c>
      <c r="B2382" s="7" t="n">
        <v>704.499145507813</v>
      </c>
      <c r="C2382" s="7"/>
      <c r="D2382" s="8" t="n">
        <v>1730</v>
      </c>
      <c r="E2382" s="8" t="n">
        <v>1</v>
      </c>
    </row>
    <row r="2383" customFormat="false" ht="12.75" hidden="false" customHeight="false" outlineLevel="0" collapsed="false">
      <c r="A2383" s="6" t="n">
        <v>44160.75</v>
      </c>
      <c r="B2383" s="7" t="n">
        <v>704.990295410156</v>
      </c>
      <c r="C2383" s="7"/>
      <c r="D2383" s="8" t="n">
        <v>1730</v>
      </c>
      <c r="E2383" s="8" t="n">
        <v>1</v>
      </c>
    </row>
    <row r="2384" customFormat="false" ht="12.75" hidden="false" customHeight="false" outlineLevel="0" collapsed="false">
      <c r="A2384" s="6" t="n">
        <v>44160.7604166667</v>
      </c>
      <c r="B2384" s="7" t="n">
        <v>715.927612304688</v>
      </c>
      <c r="C2384" s="7"/>
      <c r="D2384" s="8" t="n">
        <v>1730</v>
      </c>
      <c r="E2384" s="8" t="n">
        <v>1</v>
      </c>
    </row>
    <row r="2385" customFormat="false" ht="12.75" hidden="false" customHeight="false" outlineLevel="0" collapsed="false">
      <c r="A2385" s="6" t="n">
        <v>44160.7708333333</v>
      </c>
      <c r="B2385" s="7" t="n">
        <v>717.913635253906</v>
      </c>
      <c r="C2385" s="7"/>
      <c r="D2385" s="8" t="n">
        <v>1730</v>
      </c>
      <c r="E2385" s="8" t="n">
        <v>1</v>
      </c>
    </row>
    <row r="2386" customFormat="false" ht="12.75" hidden="false" customHeight="false" outlineLevel="0" collapsed="false">
      <c r="A2386" s="6" t="n">
        <v>44160.78125</v>
      </c>
      <c r="B2386" s="7" t="n">
        <v>731.538513183594</v>
      </c>
      <c r="C2386" s="7"/>
      <c r="D2386" s="8" t="n">
        <v>1730</v>
      </c>
      <c r="E2386" s="8" t="n">
        <v>1</v>
      </c>
    </row>
    <row r="2387" customFormat="false" ht="12.75" hidden="false" customHeight="false" outlineLevel="0" collapsed="false">
      <c r="A2387" s="6" t="n">
        <v>44160.7916666667</v>
      </c>
      <c r="B2387" s="7" t="n">
        <v>735.513732910156</v>
      </c>
      <c r="C2387" s="7"/>
      <c r="D2387" s="8" t="n">
        <v>1730</v>
      </c>
      <c r="E2387" s="8" t="n">
        <v>1</v>
      </c>
    </row>
    <row r="2388" customFormat="false" ht="12.75" hidden="false" customHeight="false" outlineLevel="0" collapsed="false">
      <c r="A2388" s="6" t="n">
        <v>44160.8020833333</v>
      </c>
      <c r="B2388" s="7" t="n">
        <v>754.547546386719</v>
      </c>
      <c r="C2388" s="7"/>
      <c r="D2388" s="8" t="n">
        <v>1730</v>
      </c>
      <c r="E2388" s="8" t="n">
        <v>1</v>
      </c>
    </row>
    <row r="2389" customFormat="false" ht="12.75" hidden="false" customHeight="false" outlineLevel="0" collapsed="false">
      <c r="A2389" s="6" t="n">
        <v>44160.8125</v>
      </c>
      <c r="B2389" s="7" t="n">
        <v>728.146850585938</v>
      </c>
      <c r="C2389" s="7"/>
      <c r="D2389" s="8" t="n">
        <v>1730</v>
      </c>
      <c r="E2389" s="8" t="n">
        <v>1</v>
      </c>
    </row>
    <row r="2390" customFormat="false" ht="12.75" hidden="false" customHeight="false" outlineLevel="0" collapsed="false">
      <c r="A2390" s="6" t="n">
        <v>44160.8229166667</v>
      </c>
      <c r="B2390" s="7" t="n">
        <v>704.59326171875</v>
      </c>
      <c r="C2390" s="7"/>
      <c r="D2390" s="8" t="n">
        <v>1730</v>
      </c>
      <c r="E2390" s="8" t="n">
        <v>1</v>
      </c>
    </row>
    <row r="2391" customFormat="false" ht="12.75" hidden="false" customHeight="false" outlineLevel="0" collapsed="false">
      <c r="A2391" s="6" t="n">
        <v>44160.8333333333</v>
      </c>
      <c r="B2391" s="7" t="n">
        <v>709.35986328125</v>
      </c>
      <c r="C2391" s="7"/>
      <c r="D2391" s="8" t="n">
        <v>1730</v>
      </c>
      <c r="E2391" s="8" t="n">
        <v>1</v>
      </c>
    </row>
    <row r="2392" customFormat="false" ht="12.75" hidden="false" customHeight="false" outlineLevel="0" collapsed="false">
      <c r="A2392" s="6" t="n">
        <v>44160.84375</v>
      </c>
      <c r="B2392" s="7" t="n">
        <v>734.131042480469</v>
      </c>
      <c r="C2392" s="7"/>
      <c r="D2392" s="8" t="n">
        <v>1730</v>
      </c>
      <c r="E2392" s="8" t="n">
        <v>1</v>
      </c>
    </row>
    <row r="2393" customFormat="false" ht="12.75" hidden="false" customHeight="false" outlineLevel="0" collapsed="false">
      <c r="A2393" s="6" t="n">
        <v>44160.8541666667</v>
      </c>
      <c r="B2393" s="7" t="n">
        <v>719.521057128906</v>
      </c>
      <c r="C2393" s="7"/>
      <c r="D2393" s="8" t="n">
        <v>1730</v>
      </c>
      <c r="E2393" s="8" t="n">
        <v>1</v>
      </c>
    </row>
    <row r="2394" customFormat="false" ht="12.75" hidden="false" customHeight="false" outlineLevel="0" collapsed="false">
      <c r="A2394" s="6" t="n">
        <v>44160.8645833333</v>
      </c>
      <c r="B2394" s="7" t="n">
        <v>729.01611328125</v>
      </c>
      <c r="C2394" s="7"/>
      <c r="D2394" s="8" t="n">
        <v>1730</v>
      </c>
      <c r="E2394" s="8" t="n">
        <v>1</v>
      </c>
    </row>
    <row r="2395" customFormat="false" ht="12.75" hidden="false" customHeight="false" outlineLevel="0" collapsed="false">
      <c r="A2395" s="6" t="n">
        <v>44160.875</v>
      </c>
      <c r="B2395" s="7" t="n">
        <v>753.074401855469</v>
      </c>
      <c r="C2395" s="7"/>
      <c r="D2395" s="8" t="n">
        <v>1730</v>
      </c>
      <c r="E2395" s="8" t="n">
        <v>1</v>
      </c>
    </row>
    <row r="2396" customFormat="false" ht="12.75" hidden="false" customHeight="false" outlineLevel="0" collapsed="false">
      <c r="A2396" s="6" t="n">
        <v>44160.8854166667</v>
      </c>
      <c r="B2396" s="7" t="n">
        <v>799.161865234375</v>
      </c>
      <c r="C2396" s="7"/>
      <c r="D2396" s="8" t="n">
        <v>1730</v>
      </c>
      <c r="E2396" s="8" t="n">
        <v>1</v>
      </c>
    </row>
    <row r="2397" customFormat="false" ht="12.75" hidden="false" customHeight="false" outlineLevel="0" collapsed="false">
      <c r="A2397" s="6" t="n">
        <v>44160.8958333333</v>
      </c>
      <c r="B2397" s="7" t="n">
        <v>780.449829101563</v>
      </c>
      <c r="C2397" s="7"/>
      <c r="D2397" s="8" t="n">
        <v>1730</v>
      </c>
      <c r="E2397" s="8" t="n">
        <v>1</v>
      </c>
    </row>
    <row r="2398" customFormat="false" ht="12.75" hidden="false" customHeight="false" outlineLevel="0" collapsed="false">
      <c r="A2398" s="6" t="n">
        <v>44160.90625</v>
      </c>
      <c r="B2398" s="7" t="n">
        <v>762.591552734375</v>
      </c>
      <c r="C2398" s="7"/>
      <c r="D2398" s="8" t="n">
        <v>1730</v>
      </c>
      <c r="E2398" s="8" t="n">
        <v>1</v>
      </c>
    </row>
    <row r="2399" customFormat="false" ht="12.75" hidden="false" customHeight="false" outlineLevel="0" collapsed="false">
      <c r="A2399" s="6" t="n">
        <v>44160.9166666667</v>
      </c>
      <c r="B2399" s="7" t="n">
        <v>783.274108886719</v>
      </c>
      <c r="C2399" s="7"/>
      <c r="D2399" s="8" t="n">
        <v>1730</v>
      </c>
      <c r="E2399" s="8" t="n">
        <v>1</v>
      </c>
    </row>
    <row r="2400" customFormat="false" ht="12.75" hidden="false" customHeight="false" outlineLevel="0" collapsed="false">
      <c r="A2400" s="6" t="n">
        <v>44160.9270833333</v>
      </c>
      <c r="B2400" s="7" t="n">
        <v>791.782653808594</v>
      </c>
      <c r="C2400" s="7"/>
      <c r="D2400" s="8" t="n">
        <v>1730</v>
      </c>
      <c r="E2400" s="8" t="n">
        <v>1</v>
      </c>
    </row>
    <row r="2401" customFormat="false" ht="12.75" hidden="false" customHeight="false" outlineLevel="0" collapsed="false">
      <c r="A2401" s="6" t="n">
        <v>44160.9375</v>
      </c>
      <c r="B2401" s="7" t="n">
        <v>799.85546875</v>
      </c>
      <c r="C2401" s="7"/>
      <c r="D2401" s="8" t="n">
        <v>1730</v>
      </c>
      <c r="E2401" s="8" t="n">
        <v>1</v>
      </c>
    </row>
    <row r="2402" customFormat="false" ht="12.75" hidden="false" customHeight="false" outlineLevel="0" collapsed="false">
      <c r="A2402" s="6" t="n">
        <v>44160.9479166667</v>
      </c>
      <c r="B2402" s="7" t="n">
        <v>825.665100097656</v>
      </c>
      <c r="C2402" s="7"/>
      <c r="D2402" s="8" t="n">
        <v>1730</v>
      </c>
      <c r="E2402" s="8" t="n">
        <v>1</v>
      </c>
    </row>
    <row r="2403" customFormat="false" ht="12.75" hidden="false" customHeight="false" outlineLevel="0" collapsed="false">
      <c r="A2403" s="6" t="n">
        <v>44160.9583333333</v>
      </c>
      <c r="B2403" s="7" t="n">
        <v>799.782775878906</v>
      </c>
      <c r="C2403" s="7"/>
      <c r="D2403" s="8" t="n">
        <v>1730</v>
      </c>
      <c r="E2403" s="8" t="n">
        <v>1</v>
      </c>
    </row>
    <row r="2404" customFormat="false" ht="12.75" hidden="false" customHeight="false" outlineLevel="0" collapsed="false">
      <c r="A2404" s="6" t="n">
        <v>44160.96875</v>
      </c>
      <c r="B2404" s="7" t="n">
        <v>798.483703613281</v>
      </c>
      <c r="C2404" s="7"/>
      <c r="D2404" s="8" t="n">
        <v>1730</v>
      </c>
      <c r="E2404" s="8" t="n">
        <v>1</v>
      </c>
    </row>
    <row r="2405" customFormat="false" ht="12.75" hidden="false" customHeight="false" outlineLevel="0" collapsed="false">
      <c r="A2405" s="6" t="n">
        <v>44160.9791666667</v>
      </c>
      <c r="B2405" s="7" t="n">
        <v>793.8388671875</v>
      </c>
      <c r="C2405" s="7"/>
      <c r="D2405" s="8" t="n">
        <v>1730</v>
      </c>
      <c r="E2405" s="8" t="n">
        <v>1</v>
      </c>
    </row>
    <row r="2406" customFormat="false" ht="12.75" hidden="false" customHeight="false" outlineLevel="0" collapsed="false">
      <c r="A2406" s="6" t="n">
        <v>44160.9895833333</v>
      </c>
      <c r="B2406" s="7" t="n">
        <v>751.331787109375</v>
      </c>
      <c r="C2406" s="7"/>
      <c r="D2406" s="8" t="n">
        <v>1730</v>
      </c>
      <c r="E2406" s="8" t="n">
        <v>1</v>
      </c>
    </row>
    <row r="2407" customFormat="false" ht="12.75" hidden="false" customHeight="false" outlineLevel="0" collapsed="false">
      <c r="A2407" s="6" t="n">
        <v>44161</v>
      </c>
      <c r="B2407" s="7" t="n">
        <v>715.995056152344</v>
      </c>
      <c r="C2407" s="7"/>
      <c r="D2407" s="8" t="n">
        <v>1730</v>
      </c>
      <c r="E2407" s="8" t="n">
        <v>1</v>
      </c>
    </row>
    <row r="2408" customFormat="false" ht="12.75" hidden="false" customHeight="false" outlineLevel="0" collapsed="false">
      <c r="A2408" s="6" t="n">
        <v>44161.0104166667</v>
      </c>
      <c r="B2408" s="7" t="n">
        <v>637.490478515625</v>
      </c>
      <c r="C2408" s="7"/>
      <c r="D2408" s="8" t="n">
        <v>1730</v>
      </c>
      <c r="E2408" s="8" t="n">
        <v>1</v>
      </c>
    </row>
    <row r="2409" customFormat="false" ht="12.75" hidden="false" customHeight="false" outlineLevel="0" collapsed="false">
      <c r="A2409" s="6" t="n">
        <v>44161.0208333333</v>
      </c>
      <c r="B2409" s="7" t="n">
        <v>612.793212890625</v>
      </c>
      <c r="C2409" s="7"/>
      <c r="D2409" s="8" t="n">
        <v>1730</v>
      </c>
      <c r="E2409" s="8" t="n">
        <v>1</v>
      </c>
    </row>
    <row r="2410" customFormat="false" ht="12.75" hidden="false" customHeight="false" outlineLevel="0" collapsed="false">
      <c r="A2410" s="6" t="n">
        <v>44161.03125</v>
      </c>
      <c r="B2410" s="7" t="n">
        <v>599.480590820313</v>
      </c>
      <c r="C2410" s="7"/>
      <c r="D2410" s="8" t="n">
        <v>1730</v>
      </c>
      <c r="E2410" s="8" t="n">
        <v>1</v>
      </c>
    </row>
    <row r="2411" customFormat="false" ht="12.75" hidden="false" customHeight="false" outlineLevel="0" collapsed="false">
      <c r="A2411" s="6" t="n">
        <v>44161.0416666667</v>
      </c>
      <c r="B2411" s="7" t="n">
        <v>595.68408203125</v>
      </c>
      <c r="C2411" s="7"/>
      <c r="D2411" s="8" t="n">
        <v>1730</v>
      </c>
      <c r="E2411" s="8" t="n">
        <v>1</v>
      </c>
    </row>
    <row r="2412" customFormat="false" ht="12.75" hidden="false" customHeight="false" outlineLevel="0" collapsed="false">
      <c r="A2412" s="6" t="n">
        <v>44161.0520833333</v>
      </c>
      <c r="B2412" s="7" t="n">
        <v>573.876708984375</v>
      </c>
      <c r="C2412" s="7"/>
      <c r="D2412" s="8" t="n">
        <v>1730</v>
      </c>
      <c r="E2412" s="8" t="n">
        <v>1</v>
      </c>
    </row>
    <row r="2413" customFormat="false" ht="12.75" hidden="false" customHeight="false" outlineLevel="0" collapsed="false">
      <c r="A2413" s="6" t="n">
        <v>44161.0625</v>
      </c>
      <c r="B2413" s="7" t="n">
        <v>553.51416015625</v>
      </c>
      <c r="C2413" s="7"/>
      <c r="D2413" s="8" t="n">
        <v>1730</v>
      </c>
      <c r="E2413" s="8" t="n">
        <v>1</v>
      </c>
    </row>
    <row r="2414" customFormat="false" ht="12.75" hidden="false" customHeight="false" outlineLevel="0" collapsed="false">
      <c r="A2414" s="6" t="n">
        <v>44161.0729166667</v>
      </c>
      <c r="B2414" s="7" t="n">
        <v>542.057312011719</v>
      </c>
      <c r="C2414" s="7"/>
      <c r="D2414" s="8" t="n">
        <v>1730</v>
      </c>
      <c r="E2414" s="8" t="n">
        <v>1</v>
      </c>
    </row>
    <row r="2415" customFormat="false" ht="12.75" hidden="false" customHeight="false" outlineLevel="0" collapsed="false">
      <c r="A2415" s="6" t="n">
        <v>44161.0833333333</v>
      </c>
      <c r="B2415" s="7" t="n">
        <v>534.249816894531</v>
      </c>
      <c r="C2415" s="7"/>
      <c r="D2415" s="8" t="n">
        <v>1730</v>
      </c>
      <c r="E2415" s="8" t="n">
        <v>1</v>
      </c>
    </row>
    <row r="2416" customFormat="false" ht="12.75" hidden="false" customHeight="false" outlineLevel="0" collapsed="false">
      <c r="A2416" s="6" t="n">
        <v>44161.09375</v>
      </c>
      <c r="B2416" s="7" t="n">
        <v>490.920013427734</v>
      </c>
      <c r="C2416" s="7"/>
      <c r="D2416" s="8" t="n">
        <v>1730</v>
      </c>
      <c r="E2416" s="8" t="n">
        <v>1</v>
      </c>
    </row>
    <row r="2417" customFormat="false" ht="12.75" hidden="false" customHeight="false" outlineLevel="0" collapsed="false">
      <c r="A2417" s="6" t="n">
        <v>44161.1041666667</v>
      </c>
      <c r="B2417" s="7" t="n">
        <v>519.124938964844</v>
      </c>
      <c r="C2417" s="7"/>
      <c r="D2417" s="8" t="n">
        <v>1730</v>
      </c>
      <c r="E2417" s="8" t="n">
        <v>1</v>
      </c>
    </row>
    <row r="2418" customFormat="false" ht="12.75" hidden="false" customHeight="false" outlineLevel="0" collapsed="false">
      <c r="A2418" s="6" t="n">
        <v>44161.1145833333</v>
      </c>
      <c r="B2418" s="7" t="n">
        <v>544.822265625</v>
      </c>
      <c r="C2418" s="7"/>
      <c r="D2418" s="8" t="n">
        <v>1730</v>
      </c>
      <c r="E2418" s="8" t="n">
        <v>1</v>
      </c>
    </row>
    <row r="2419" customFormat="false" ht="12.75" hidden="false" customHeight="false" outlineLevel="0" collapsed="false">
      <c r="A2419" s="6" t="n">
        <v>44161.125</v>
      </c>
      <c r="B2419" s="7" t="n">
        <v>544.754943847656</v>
      </c>
      <c r="C2419" s="7"/>
      <c r="D2419" s="8" t="n">
        <v>1730</v>
      </c>
      <c r="E2419" s="8" t="n">
        <v>1</v>
      </c>
    </row>
    <row r="2420" customFormat="false" ht="12.75" hidden="false" customHeight="false" outlineLevel="0" collapsed="false">
      <c r="A2420" s="6" t="n">
        <v>44161.1354166667</v>
      </c>
      <c r="B2420" s="7" t="n">
        <v>610.697448730469</v>
      </c>
      <c r="C2420" s="7"/>
      <c r="D2420" s="8" t="n">
        <v>1730</v>
      </c>
      <c r="E2420" s="8" t="n">
        <v>1</v>
      </c>
    </row>
    <row r="2421" customFormat="false" ht="12.75" hidden="false" customHeight="false" outlineLevel="0" collapsed="false">
      <c r="A2421" s="6" t="n">
        <v>44161.1458333333</v>
      </c>
      <c r="B2421" s="7" t="n">
        <v>635.798583984375</v>
      </c>
      <c r="C2421" s="7"/>
      <c r="D2421" s="8" t="n">
        <v>1730</v>
      </c>
      <c r="E2421" s="8" t="n">
        <v>1</v>
      </c>
    </row>
    <row r="2422" customFormat="false" ht="12.75" hidden="false" customHeight="false" outlineLevel="0" collapsed="false">
      <c r="A2422" s="6" t="n">
        <v>44161.15625</v>
      </c>
      <c r="B2422" s="7" t="n">
        <v>636.384582519531</v>
      </c>
      <c r="C2422" s="7"/>
      <c r="D2422" s="8" t="n">
        <v>1730</v>
      </c>
      <c r="E2422" s="8" t="n">
        <v>1</v>
      </c>
    </row>
    <row r="2423" customFormat="false" ht="12.75" hidden="false" customHeight="false" outlineLevel="0" collapsed="false">
      <c r="A2423" s="6" t="n">
        <v>44161.1666666667</v>
      </c>
      <c r="B2423" s="7" t="n">
        <v>630.002014160156</v>
      </c>
      <c r="C2423" s="7"/>
      <c r="D2423" s="8" t="n">
        <v>1730</v>
      </c>
      <c r="E2423" s="8" t="n">
        <v>1</v>
      </c>
    </row>
    <row r="2424" customFormat="false" ht="12.75" hidden="false" customHeight="false" outlineLevel="0" collapsed="false">
      <c r="A2424" s="6" t="n">
        <v>44161.1770833333</v>
      </c>
      <c r="B2424" s="7" t="n">
        <v>622.655578613281</v>
      </c>
      <c r="C2424" s="7"/>
      <c r="D2424" s="8" t="n">
        <v>1730</v>
      </c>
      <c r="E2424" s="8" t="n">
        <v>1</v>
      </c>
    </row>
    <row r="2425" customFormat="false" ht="12.75" hidden="false" customHeight="false" outlineLevel="0" collapsed="false">
      <c r="A2425" s="6" t="n">
        <v>44161.1875</v>
      </c>
      <c r="B2425" s="7" t="n">
        <v>655.514709472656</v>
      </c>
      <c r="C2425" s="7"/>
      <c r="D2425" s="8" t="n">
        <v>1730</v>
      </c>
      <c r="E2425" s="8" t="n">
        <v>1</v>
      </c>
    </row>
    <row r="2426" customFormat="false" ht="12.75" hidden="false" customHeight="false" outlineLevel="0" collapsed="false">
      <c r="A2426" s="6" t="n">
        <v>44161.1979166667</v>
      </c>
      <c r="B2426" s="7" t="n">
        <v>676.538330078125</v>
      </c>
      <c r="C2426" s="7"/>
      <c r="D2426" s="8" t="n">
        <v>1730</v>
      </c>
      <c r="E2426" s="8" t="n">
        <v>1</v>
      </c>
    </row>
    <row r="2427" customFormat="false" ht="12.75" hidden="false" customHeight="false" outlineLevel="0" collapsed="false">
      <c r="A2427" s="6" t="n">
        <v>44161.2083333333</v>
      </c>
      <c r="B2427" s="7" t="n">
        <v>688.718322753906</v>
      </c>
      <c r="C2427" s="7"/>
      <c r="D2427" s="8" t="n">
        <v>1730</v>
      </c>
      <c r="E2427" s="8" t="n">
        <v>1</v>
      </c>
    </row>
    <row r="2428" customFormat="false" ht="12.75" hidden="false" customHeight="false" outlineLevel="0" collapsed="false">
      <c r="A2428" s="6" t="n">
        <v>44161.21875</v>
      </c>
      <c r="B2428" s="7" t="n">
        <v>757.894714355469</v>
      </c>
      <c r="C2428" s="7"/>
      <c r="D2428" s="8" t="n">
        <v>1730</v>
      </c>
      <c r="E2428" s="8" t="n">
        <v>1</v>
      </c>
    </row>
    <row r="2429" customFormat="false" ht="12.75" hidden="false" customHeight="false" outlineLevel="0" collapsed="false">
      <c r="A2429" s="6" t="n">
        <v>44161.2291666667</v>
      </c>
      <c r="B2429" s="7" t="n">
        <v>778.07421875</v>
      </c>
      <c r="C2429" s="7"/>
      <c r="D2429" s="8" t="n">
        <v>1730</v>
      </c>
      <c r="E2429" s="8" t="n">
        <v>1</v>
      </c>
    </row>
    <row r="2430" customFormat="false" ht="12.75" hidden="false" customHeight="false" outlineLevel="0" collapsed="false">
      <c r="A2430" s="6" t="n">
        <v>44161.2395833333</v>
      </c>
      <c r="B2430" s="7" t="n">
        <v>789.152038574219</v>
      </c>
      <c r="C2430" s="7"/>
      <c r="D2430" s="8" t="n">
        <v>1730</v>
      </c>
      <c r="E2430" s="8" t="n">
        <v>1</v>
      </c>
    </row>
    <row r="2431" customFormat="false" ht="12.75" hidden="false" customHeight="false" outlineLevel="0" collapsed="false">
      <c r="A2431" s="6" t="n">
        <v>44161.25</v>
      </c>
      <c r="B2431" s="7" t="n">
        <v>784.576232910156</v>
      </c>
      <c r="C2431" s="7"/>
      <c r="D2431" s="8" t="n">
        <v>1730</v>
      </c>
      <c r="E2431" s="8" t="n">
        <v>1</v>
      </c>
    </row>
    <row r="2432" customFormat="false" ht="12.75" hidden="false" customHeight="false" outlineLevel="0" collapsed="false">
      <c r="A2432" s="6" t="n">
        <v>44161.2604166667</v>
      </c>
      <c r="B2432" s="7" t="n">
        <v>732.869750976563</v>
      </c>
      <c r="C2432" s="7"/>
      <c r="D2432" s="8" t="n">
        <v>1730</v>
      </c>
      <c r="E2432" s="8" t="n">
        <v>1</v>
      </c>
    </row>
    <row r="2433" customFormat="false" ht="12.75" hidden="false" customHeight="false" outlineLevel="0" collapsed="false">
      <c r="A2433" s="6" t="n">
        <v>44161.2708333333</v>
      </c>
      <c r="B2433" s="7" t="n">
        <v>667.615966796875</v>
      </c>
      <c r="C2433" s="7"/>
      <c r="D2433" s="8" t="n">
        <v>1730</v>
      </c>
      <c r="E2433" s="8" t="n">
        <v>1</v>
      </c>
    </row>
    <row r="2434" customFormat="false" ht="12.75" hidden="false" customHeight="false" outlineLevel="0" collapsed="false">
      <c r="A2434" s="6" t="n">
        <v>44161.28125</v>
      </c>
      <c r="B2434" s="7" t="n">
        <v>654.622619628906</v>
      </c>
      <c r="C2434" s="7"/>
      <c r="D2434" s="8" t="n">
        <v>1730</v>
      </c>
      <c r="E2434" s="8" t="n">
        <v>1</v>
      </c>
    </row>
    <row r="2435" customFormat="false" ht="12.75" hidden="false" customHeight="false" outlineLevel="0" collapsed="false">
      <c r="A2435" s="6" t="n">
        <v>44161.2916666667</v>
      </c>
      <c r="B2435" s="7" t="n">
        <v>602.77392578125</v>
      </c>
      <c r="C2435" s="7"/>
      <c r="D2435" s="8" t="n">
        <v>1730</v>
      </c>
      <c r="E2435" s="8" t="n">
        <v>1</v>
      </c>
    </row>
    <row r="2436" customFormat="false" ht="12.75" hidden="false" customHeight="false" outlineLevel="0" collapsed="false">
      <c r="A2436" s="6" t="n">
        <v>44161.3020833333</v>
      </c>
      <c r="B2436" s="7" t="n">
        <v>556.129211425781</v>
      </c>
      <c r="C2436" s="7"/>
      <c r="D2436" s="8" t="n">
        <v>1730</v>
      </c>
      <c r="E2436" s="8" t="n">
        <v>1</v>
      </c>
    </row>
    <row r="2437" customFormat="false" ht="12.75" hidden="false" customHeight="false" outlineLevel="0" collapsed="false">
      <c r="A2437" s="6" t="n">
        <v>44161.3125</v>
      </c>
      <c r="B2437" s="7" t="n">
        <v>546.275573730469</v>
      </c>
      <c r="C2437" s="7"/>
      <c r="D2437" s="8" t="n">
        <v>1730</v>
      </c>
      <c r="E2437" s="8" t="n">
        <v>1</v>
      </c>
    </row>
    <row r="2438" customFormat="false" ht="12.75" hidden="false" customHeight="false" outlineLevel="0" collapsed="false">
      <c r="A2438" s="6" t="n">
        <v>44161.3229166667</v>
      </c>
      <c r="B2438" s="7" t="n">
        <v>582.913146972656</v>
      </c>
      <c r="C2438" s="7"/>
      <c r="D2438" s="8" t="n">
        <v>1730</v>
      </c>
      <c r="E2438" s="8" t="n">
        <v>1</v>
      </c>
    </row>
    <row r="2439" customFormat="false" ht="12.75" hidden="false" customHeight="false" outlineLevel="0" collapsed="false">
      <c r="A2439" s="6" t="n">
        <v>44161.3333333333</v>
      </c>
      <c r="B2439" s="7" t="n">
        <v>572.132507324219</v>
      </c>
      <c r="C2439" s="7"/>
      <c r="D2439" s="8" t="n">
        <v>1730</v>
      </c>
      <c r="E2439" s="8" t="n">
        <v>1</v>
      </c>
    </row>
    <row r="2440" customFormat="false" ht="12.75" hidden="false" customHeight="false" outlineLevel="0" collapsed="false">
      <c r="A2440" s="6" t="n">
        <v>44161.34375</v>
      </c>
      <c r="B2440" s="7" t="n">
        <v>515.391418457031</v>
      </c>
      <c r="C2440" s="7"/>
      <c r="D2440" s="8" t="n">
        <v>1730</v>
      </c>
      <c r="E2440" s="8" t="n">
        <v>1</v>
      </c>
    </row>
    <row r="2441" customFormat="false" ht="12.75" hidden="false" customHeight="false" outlineLevel="0" collapsed="false">
      <c r="A2441" s="6" t="n">
        <v>44161.3541666667</v>
      </c>
      <c r="B2441" s="7" t="n">
        <v>478.670776367188</v>
      </c>
      <c r="C2441" s="7"/>
      <c r="D2441" s="8" t="n">
        <v>1730</v>
      </c>
      <c r="E2441" s="8" t="n">
        <v>1</v>
      </c>
    </row>
    <row r="2442" customFormat="false" ht="12.75" hidden="false" customHeight="false" outlineLevel="0" collapsed="false">
      <c r="A2442" s="6" t="n">
        <v>44161.3645833333</v>
      </c>
      <c r="B2442" s="7" t="n">
        <v>469.143829345703</v>
      </c>
      <c r="C2442" s="7"/>
      <c r="D2442" s="8" t="n">
        <v>1730</v>
      </c>
      <c r="E2442" s="8" t="n">
        <v>1</v>
      </c>
    </row>
    <row r="2443" customFormat="false" ht="12.75" hidden="false" customHeight="false" outlineLevel="0" collapsed="false">
      <c r="A2443" s="6" t="n">
        <v>44161.375</v>
      </c>
      <c r="B2443" s="7" t="n">
        <v>495.450988769531</v>
      </c>
      <c r="C2443" s="7"/>
      <c r="D2443" s="8" t="n">
        <v>1730</v>
      </c>
      <c r="E2443" s="8" t="n">
        <v>1</v>
      </c>
    </row>
    <row r="2444" customFormat="false" ht="12.75" hidden="false" customHeight="false" outlineLevel="0" collapsed="false">
      <c r="A2444" s="6" t="n">
        <v>44161.3854166667</v>
      </c>
      <c r="B2444" s="7" t="n">
        <v>481.824340820313</v>
      </c>
      <c r="C2444" s="7"/>
      <c r="D2444" s="8" t="n">
        <v>1730</v>
      </c>
      <c r="E2444" s="8" t="n">
        <v>1</v>
      </c>
    </row>
    <row r="2445" customFormat="false" ht="12.75" hidden="false" customHeight="false" outlineLevel="0" collapsed="false">
      <c r="A2445" s="6" t="n">
        <v>44161.3958333333</v>
      </c>
      <c r="B2445" s="7" t="n">
        <v>431.946502685547</v>
      </c>
      <c r="C2445" s="7"/>
      <c r="D2445" s="8" t="n">
        <v>1730</v>
      </c>
      <c r="E2445" s="8" t="n">
        <v>1</v>
      </c>
    </row>
    <row r="2446" customFormat="false" ht="12.75" hidden="false" customHeight="false" outlineLevel="0" collapsed="false">
      <c r="A2446" s="6" t="n">
        <v>44161.40625</v>
      </c>
      <c r="B2446" s="7" t="n">
        <v>426.427551269531</v>
      </c>
      <c r="C2446" s="7"/>
      <c r="D2446" s="8" t="n">
        <v>1730</v>
      </c>
      <c r="E2446" s="8" t="n">
        <v>1</v>
      </c>
    </row>
    <row r="2447" customFormat="false" ht="12.75" hidden="false" customHeight="false" outlineLevel="0" collapsed="false">
      <c r="A2447" s="6" t="n">
        <v>44161.4166666667</v>
      </c>
      <c r="B2447" s="7" t="n">
        <v>435.784362792969</v>
      </c>
      <c r="C2447" s="7"/>
      <c r="D2447" s="8" t="n">
        <v>1730</v>
      </c>
      <c r="E2447" s="8" t="n">
        <v>1</v>
      </c>
    </row>
    <row r="2448" customFormat="false" ht="12.75" hidden="false" customHeight="false" outlineLevel="0" collapsed="false">
      <c r="A2448" s="6" t="n">
        <v>44161.4270833333</v>
      </c>
      <c r="B2448" s="7" t="n">
        <v>488.985137939453</v>
      </c>
      <c r="C2448" s="7"/>
      <c r="D2448" s="8" t="n">
        <v>1730</v>
      </c>
      <c r="E2448" s="8" t="n">
        <v>1</v>
      </c>
    </row>
    <row r="2449" customFormat="false" ht="12.75" hidden="false" customHeight="false" outlineLevel="0" collapsed="false">
      <c r="A2449" s="6" t="n">
        <v>44161.4375</v>
      </c>
      <c r="B2449" s="7" t="n">
        <v>473.635131835938</v>
      </c>
      <c r="C2449" s="7"/>
      <c r="D2449" s="8" t="n">
        <v>1730</v>
      </c>
      <c r="E2449" s="8" t="n">
        <v>1</v>
      </c>
    </row>
    <row r="2450" customFormat="false" ht="12.75" hidden="false" customHeight="false" outlineLevel="0" collapsed="false">
      <c r="A2450" s="6" t="n">
        <v>44161.4479166667</v>
      </c>
      <c r="B2450" s="7" t="n">
        <v>434.302886962891</v>
      </c>
      <c r="C2450" s="7"/>
      <c r="D2450" s="8" t="n">
        <v>1730</v>
      </c>
      <c r="E2450" s="8" t="n">
        <v>1</v>
      </c>
    </row>
    <row r="2451" customFormat="false" ht="12.75" hidden="false" customHeight="false" outlineLevel="0" collapsed="false">
      <c r="A2451" s="6" t="n">
        <v>44161.4583333333</v>
      </c>
      <c r="B2451" s="7" t="n">
        <v>410.961486816406</v>
      </c>
      <c r="C2451" s="7"/>
      <c r="D2451" s="8" t="n">
        <v>1730</v>
      </c>
      <c r="E2451" s="8" t="n">
        <v>1</v>
      </c>
    </row>
    <row r="2452" customFormat="false" ht="12.75" hidden="false" customHeight="false" outlineLevel="0" collapsed="false">
      <c r="A2452" s="6" t="n">
        <v>44161.46875</v>
      </c>
      <c r="B2452" s="7" t="n">
        <v>399.080352783203</v>
      </c>
      <c r="C2452" s="7"/>
      <c r="D2452" s="8" t="n">
        <v>1730</v>
      </c>
      <c r="E2452" s="8" t="n">
        <v>1</v>
      </c>
    </row>
    <row r="2453" customFormat="false" ht="12.75" hidden="false" customHeight="false" outlineLevel="0" collapsed="false">
      <c r="A2453" s="6" t="n">
        <v>44161.4791666667</v>
      </c>
      <c r="B2453" s="7" t="n">
        <v>394.877655029297</v>
      </c>
      <c r="C2453" s="7"/>
      <c r="D2453" s="8" t="n">
        <v>1730</v>
      </c>
      <c r="E2453" s="8" t="n">
        <v>1</v>
      </c>
    </row>
    <row r="2454" customFormat="false" ht="12.75" hidden="false" customHeight="false" outlineLevel="0" collapsed="false">
      <c r="A2454" s="6" t="n">
        <v>44161.4895833333</v>
      </c>
      <c r="B2454" s="7" t="n">
        <v>386.837707519531</v>
      </c>
      <c r="C2454" s="7"/>
      <c r="D2454" s="8" t="n">
        <v>1730</v>
      </c>
      <c r="E2454" s="8" t="n">
        <v>1</v>
      </c>
    </row>
    <row r="2455" customFormat="false" ht="12.75" hidden="false" customHeight="false" outlineLevel="0" collapsed="false">
      <c r="A2455" s="6" t="n">
        <v>44161.5</v>
      </c>
      <c r="B2455" s="7" t="n">
        <v>369.522003173828</v>
      </c>
      <c r="C2455" s="7"/>
      <c r="D2455" s="8" t="n">
        <v>1730</v>
      </c>
      <c r="E2455" s="8" t="n">
        <v>1</v>
      </c>
    </row>
    <row r="2456" customFormat="false" ht="12.75" hidden="false" customHeight="false" outlineLevel="0" collapsed="false">
      <c r="A2456" s="6" t="n">
        <v>44161.5104166667</v>
      </c>
      <c r="B2456" s="7" t="n">
        <v>417.486633300781</v>
      </c>
      <c r="C2456" s="7"/>
      <c r="D2456" s="8" t="n">
        <v>1730</v>
      </c>
      <c r="E2456" s="8" t="n">
        <v>1</v>
      </c>
    </row>
    <row r="2457" customFormat="false" ht="12.75" hidden="false" customHeight="false" outlineLevel="0" collapsed="false">
      <c r="A2457" s="6" t="n">
        <v>44161.5208333333</v>
      </c>
      <c r="B2457" s="7" t="n">
        <v>415.154968261719</v>
      </c>
      <c r="C2457" s="7"/>
      <c r="D2457" s="8" t="n">
        <v>1730</v>
      </c>
      <c r="E2457" s="8" t="n">
        <v>1</v>
      </c>
    </row>
    <row r="2458" customFormat="false" ht="12.75" hidden="false" customHeight="false" outlineLevel="0" collapsed="false">
      <c r="A2458" s="6" t="n">
        <v>44161.53125</v>
      </c>
      <c r="B2458" s="7" t="n">
        <v>377.513092041016</v>
      </c>
      <c r="C2458" s="7"/>
      <c r="D2458" s="8" t="n">
        <v>1730</v>
      </c>
      <c r="E2458" s="8" t="n">
        <v>1</v>
      </c>
    </row>
    <row r="2459" customFormat="false" ht="12.75" hidden="false" customHeight="false" outlineLevel="0" collapsed="false">
      <c r="A2459" s="6" t="n">
        <v>44161.5416666667</v>
      </c>
      <c r="B2459" s="7" t="n">
        <v>337.076843261719</v>
      </c>
      <c r="C2459" s="7"/>
      <c r="D2459" s="8" t="n">
        <v>1730</v>
      </c>
      <c r="E2459" s="8" t="n">
        <v>1</v>
      </c>
    </row>
    <row r="2460" customFormat="false" ht="12.75" hidden="false" customHeight="false" outlineLevel="0" collapsed="false">
      <c r="A2460" s="6" t="n">
        <v>44161.5520833333</v>
      </c>
      <c r="B2460" s="7" t="n">
        <v>307.232574462891</v>
      </c>
      <c r="C2460" s="7"/>
      <c r="D2460" s="8" t="n">
        <v>1730</v>
      </c>
      <c r="E2460" s="8" t="n">
        <v>1</v>
      </c>
    </row>
    <row r="2461" customFormat="false" ht="12.75" hidden="false" customHeight="false" outlineLevel="0" collapsed="false">
      <c r="A2461" s="6" t="n">
        <v>44161.5625</v>
      </c>
      <c r="B2461" s="7" t="n">
        <v>301.967803955078</v>
      </c>
      <c r="C2461" s="7"/>
      <c r="D2461" s="8" t="n">
        <v>1730</v>
      </c>
      <c r="E2461" s="8" t="n">
        <v>1</v>
      </c>
    </row>
    <row r="2462" customFormat="false" ht="12.75" hidden="false" customHeight="false" outlineLevel="0" collapsed="false">
      <c r="A2462" s="6" t="n">
        <v>44161.5729166667</v>
      </c>
      <c r="B2462" s="7" t="n">
        <v>304.918395996094</v>
      </c>
      <c r="C2462" s="7"/>
      <c r="D2462" s="8" t="n">
        <v>1730</v>
      </c>
      <c r="E2462" s="8" t="n">
        <v>1</v>
      </c>
    </row>
    <row r="2463" customFormat="false" ht="12.75" hidden="false" customHeight="false" outlineLevel="0" collapsed="false">
      <c r="A2463" s="6" t="n">
        <v>44161.5833333333</v>
      </c>
      <c r="B2463" s="7" t="n">
        <v>306.745452880859</v>
      </c>
      <c r="C2463" s="7"/>
      <c r="D2463" s="8" t="n">
        <v>1730</v>
      </c>
      <c r="E2463" s="8" t="n">
        <v>1</v>
      </c>
    </row>
    <row r="2464" customFormat="false" ht="12.75" hidden="false" customHeight="false" outlineLevel="0" collapsed="false">
      <c r="A2464" s="6" t="n">
        <v>44161.59375</v>
      </c>
      <c r="B2464" s="7" t="n">
        <v>315.105865478516</v>
      </c>
      <c r="C2464" s="7"/>
      <c r="D2464" s="8" t="n">
        <v>1730</v>
      </c>
      <c r="E2464" s="8" t="n">
        <v>1</v>
      </c>
    </row>
    <row r="2465" customFormat="false" ht="12.75" hidden="false" customHeight="false" outlineLevel="0" collapsed="false">
      <c r="A2465" s="6" t="n">
        <v>44161.6041666667</v>
      </c>
      <c r="B2465" s="7" t="n">
        <v>298.587280273438</v>
      </c>
      <c r="C2465" s="7"/>
      <c r="D2465" s="8" t="n">
        <v>1730</v>
      </c>
      <c r="E2465" s="8" t="n">
        <v>1</v>
      </c>
    </row>
    <row r="2466" customFormat="false" ht="12.75" hidden="false" customHeight="false" outlineLevel="0" collapsed="false">
      <c r="A2466" s="6" t="n">
        <v>44161.6145833333</v>
      </c>
      <c r="B2466" s="7" t="n">
        <v>301.470916748047</v>
      </c>
      <c r="C2466" s="7"/>
      <c r="D2466" s="8" t="n">
        <v>1730</v>
      </c>
      <c r="E2466" s="8" t="n">
        <v>1</v>
      </c>
    </row>
    <row r="2467" customFormat="false" ht="12.75" hidden="false" customHeight="false" outlineLevel="0" collapsed="false">
      <c r="A2467" s="6" t="n">
        <v>44161.625</v>
      </c>
      <c r="B2467" s="7" t="n">
        <v>353.704071044922</v>
      </c>
      <c r="C2467" s="7"/>
      <c r="D2467" s="8" t="n">
        <v>1730</v>
      </c>
      <c r="E2467" s="8" t="n">
        <v>1</v>
      </c>
    </row>
    <row r="2468" customFormat="false" ht="12.75" hidden="false" customHeight="false" outlineLevel="0" collapsed="false">
      <c r="A2468" s="6" t="n">
        <v>44161.6354166667</v>
      </c>
      <c r="B2468" s="7" t="n">
        <v>485.859222412109</v>
      </c>
      <c r="C2468" s="7"/>
      <c r="D2468" s="8" t="n">
        <v>1730</v>
      </c>
      <c r="E2468" s="8" t="n">
        <v>1</v>
      </c>
    </row>
    <row r="2469" customFormat="false" ht="12.75" hidden="false" customHeight="false" outlineLevel="0" collapsed="false">
      <c r="A2469" s="6" t="n">
        <v>44161.6458333333</v>
      </c>
      <c r="B2469" s="7" t="n">
        <v>568.884582519531</v>
      </c>
      <c r="C2469" s="7"/>
      <c r="D2469" s="8" t="n">
        <v>1730</v>
      </c>
      <c r="E2469" s="8" t="n">
        <v>1</v>
      </c>
    </row>
    <row r="2470" customFormat="false" ht="12.75" hidden="false" customHeight="false" outlineLevel="0" collapsed="false">
      <c r="A2470" s="6" t="n">
        <v>44161.65625</v>
      </c>
      <c r="B2470" s="7" t="n">
        <v>618.418334960938</v>
      </c>
      <c r="C2470" s="7"/>
      <c r="D2470" s="8" t="n">
        <v>1730</v>
      </c>
      <c r="E2470" s="8" t="n">
        <v>1</v>
      </c>
    </row>
    <row r="2471" customFormat="false" ht="12.75" hidden="false" customHeight="false" outlineLevel="0" collapsed="false">
      <c r="A2471" s="6" t="n">
        <v>44161.6666666667</v>
      </c>
      <c r="B2471" s="7" t="n">
        <v>618.953125</v>
      </c>
      <c r="C2471" s="7"/>
      <c r="D2471" s="8" t="n">
        <v>1730</v>
      </c>
      <c r="E2471" s="8" t="n">
        <v>1</v>
      </c>
    </row>
    <row r="2472" customFormat="false" ht="12.75" hidden="false" customHeight="false" outlineLevel="0" collapsed="false">
      <c r="A2472" s="6" t="n">
        <v>44161.6770833333</v>
      </c>
      <c r="B2472" s="7" t="n">
        <v>631.665161132813</v>
      </c>
      <c r="C2472" s="7"/>
      <c r="D2472" s="8" t="n">
        <v>1730</v>
      </c>
      <c r="E2472" s="8" t="n">
        <v>1</v>
      </c>
    </row>
    <row r="2473" customFormat="false" ht="12.75" hidden="false" customHeight="false" outlineLevel="0" collapsed="false">
      <c r="A2473" s="6" t="n">
        <v>44161.6875</v>
      </c>
      <c r="B2473" s="7" t="n">
        <v>628.488647460938</v>
      </c>
      <c r="C2473" s="7"/>
      <c r="D2473" s="8" t="n">
        <v>1730</v>
      </c>
      <c r="E2473" s="8" t="n">
        <v>1</v>
      </c>
    </row>
    <row r="2474" customFormat="false" ht="12.75" hidden="false" customHeight="false" outlineLevel="0" collapsed="false">
      <c r="A2474" s="6" t="n">
        <v>44161.6979166667</v>
      </c>
      <c r="B2474" s="7" t="n">
        <v>630.566955566406</v>
      </c>
      <c r="C2474" s="7"/>
      <c r="D2474" s="8" t="n">
        <v>1730</v>
      </c>
      <c r="E2474" s="8" t="n">
        <v>1</v>
      </c>
    </row>
    <row r="2475" customFormat="false" ht="12.75" hidden="false" customHeight="false" outlineLevel="0" collapsed="false">
      <c r="A2475" s="6" t="n">
        <v>44161.7083333333</v>
      </c>
      <c r="B2475" s="7" t="n">
        <v>623.0283203125</v>
      </c>
      <c r="C2475" s="7"/>
      <c r="D2475" s="8" t="n">
        <v>1730</v>
      </c>
      <c r="E2475" s="8" t="n">
        <v>1</v>
      </c>
    </row>
    <row r="2476" customFormat="false" ht="12.75" hidden="false" customHeight="false" outlineLevel="0" collapsed="false">
      <c r="A2476" s="6" t="n">
        <v>44161.71875</v>
      </c>
      <c r="B2476" s="7" t="n">
        <v>606.669067382813</v>
      </c>
      <c r="C2476" s="7"/>
      <c r="D2476" s="8" t="n">
        <v>1730</v>
      </c>
      <c r="E2476" s="8" t="n">
        <v>1</v>
      </c>
    </row>
    <row r="2477" customFormat="false" ht="12.75" hidden="false" customHeight="false" outlineLevel="0" collapsed="false">
      <c r="A2477" s="6" t="n">
        <v>44161.7291666667</v>
      </c>
      <c r="B2477" s="7" t="n">
        <v>603.100463867188</v>
      </c>
      <c r="C2477" s="7"/>
      <c r="D2477" s="8" t="n">
        <v>1730</v>
      </c>
      <c r="E2477" s="8" t="n">
        <v>1</v>
      </c>
    </row>
    <row r="2478" customFormat="false" ht="12.75" hidden="false" customHeight="false" outlineLevel="0" collapsed="false">
      <c r="A2478" s="6" t="n">
        <v>44161.7395833333</v>
      </c>
      <c r="B2478" s="7" t="n">
        <v>591.262512207031</v>
      </c>
      <c r="C2478" s="7"/>
      <c r="D2478" s="8" t="n">
        <v>1730</v>
      </c>
      <c r="E2478" s="8" t="n">
        <v>1</v>
      </c>
    </row>
    <row r="2479" customFormat="false" ht="12.75" hidden="false" customHeight="false" outlineLevel="0" collapsed="false">
      <c r="A2479" s="6" t="n">
        <v>44161.75</v>
      </c>
      <c r="B2479" s="7" t="n">
        <v>581.148376464844</v>
      </c>
      <c r="C2479" s="7"/>
      <c r="D2479" s="8" t="n">
        <v>1730</v>
      </c>
      <c r="E2479" s="8" t="n">
        <v>1</v>
      </c>
    </row>
    <row r="2480" customFormat="false" ht="12.75" hidden="false" customHeight="false" outlineLevel="0" collapsed="false">
      <c r="A2480" s="6" t="n">
        <v>44161.7604166667</v>
      </c>
      <c r="B2480" s="7" t="n">
        <v>653.395874023438</v>
      </c>
      <c r="C2480" s="7"/>
      <c r="D2480" s="8" t="n">
        <v>1730</v>
      </c>
      <c r="E2480" s="8" t="n">
        <v>1</v>
      </c>
    </row>
    <row r="2481" customFormat="false" ht="12.75" hidden="false" customHeight="false" outlineLevel="0" collapsed="false">
      <c r="A2481" s="6" t="n">
        <v>44161.7708333333</v>
      </c>
      <c r="B2481" s="7" t="n">
        <v>718.47998046875</v>
      </c>
      <c r="C2481" s="7"/>
      <c r="D2481" s="8" t="n">
        <v>1730</v>
      </c>
      <c r="E2481" s="8" t="n">
        <v>1</v>
      </c>
    </row>
    <row r="2482" customFormat="false" ht="12.75" hidden="false" customHeight="false" outlineLevel="0" collapsed="false">
      <c r="A2482" s="6" t="n">
        <v>44161.78125</v>
      </c>
      <c r="B2482" s="7" t="n">
        <v>729.985595703125</v>
      </c>
      <c r="C2482" s="7"/>
      <c r="D2482" s="8" t="n">
        <v>1730</v>
      </c>
      <c r="E2482" s="8" t="n">
        <v>1</v>
      </c>
    </row>
    <row r="2483" customFormat="false" ht="12.75" hidden="false" customHeight="false" outlineLevel="0" collapsed="false">
      <c r="A2483" s="6" t="n">
        <v>44161.7916666667</v>
      </c>
      <c r="B2483" s="7" t="n">
        <v>725.666381835938</v>
      </c>
      <c r="C2483" s="7"/>
      <c r="D2483" s="8" t="n">
        <v>1730</v>
      </c>
      <c r="E2483" s="8" t="n">
        <v>1</v>
      </c>
    </row>
    <row r="2484" customFormat="false" ht="12.75" hidden="false" customHeight="false" outlineLevel="0" collapsed="false">
      <c r="A2484" s="6" t="n">
        <v>44161.8020833333</v>
      </c>
      <c r="B2484" s="7" t="n">
        <v>730.514770507813</v>
      </c>
      <c r="C2484" s="7"/>
      <c r="D2484" s="8" t="n">
        <v>1730</v>
      </c>
      <c r="E2484" s="8" t="n">
        <v>1</v>
      </c>
    </row>
    <row r="2485" customFormat="false" ht="12.75" hidden="false" customHeight="false" outlineLevel="0" collapsed="false">
      <c r="A2485" s="6" t="n">
        <v>44161.8125</v>
      </c>
      <c r="B2485" s="7" t="n">
        <v>755.973999023438</v>
      </c>
      <c r="C2485" s="7"/>
      <c r="D2485" s="8" t="n">
        <v>1730</v>
      </c>
      <c r="E2485" s="8" t="n">
        <v>1</v>
      </c>
    </row>
    <row r="2486" customFormat="false" ht="12.75" hidden="false" customHeight="false" outlineLevel="0" collapsed="false">
      <c r="A2486" s="6" t="n">
        <v>44161.8229166667</v>
      </c>
      <c r="B2486" s="7" t="n">
        <v>769.946899414063</v>
      </c>
      <c r="C2486" s="7"/>
      <c r="D2486" s="8" t="n">
        <v>1730</v>
      </c>
      <c r="E2486" s="8" t="n">
        <v>1</v>
      </c>
    </row>
    <row r="2487" customFormat="false" ht="12.75" hidden="false" customHeight="false" outlineLevel="0" collapsed="false">
      <c r="A2487" s="6" t="n">
        <v>44161.8333333333</v>
      </c>
      <c r="B2487" s="7" t="n">
        <v>780.7451171875</v>
      </c>
      <c r="C2487" s="7"/>
      <c r="D2487" s="8" t="n">
        <v>1730</v>
      </c>
      <c r="E2487" s="8" t="n">
        <v>1</v>
      </c>
    </row>
    <row r="2488" customFormat="false" ht="12.75" hidden="false" customHeight="false" outlineLevel="0" collapsed="false">
      <c r="A2488" s="6" t="n">
        <v>44161.84375</v>
      </c>
      <c r="B2488" s="7" t="n">
        <v>801.019592285156</v>
      </c>
      <c r="C2488" s="7"/>
      <c r="D2488" s="8" t="n">
        <v>1730</v>
      </c>
      <c r="E2488" s="8" t="n">
        <v>1</v>
      </c>
    </row>
    <row r="2489" customFormat="false" ht="12.75" hidden="false" customHeight="false" outlineLevel="0" collapsed="false">
      <c r="A2489" s="6" t="n">
        <v>44161.8541666667</v>
      </c>
      <c r="B2489" s="7" t="n">
        <v>786.368896484375</v>
      </c>
      <c r="C2489" s="7"/>
      <c r="D2489" s="8" t="n">
        <v>1730</v>
      </c>
      <c r="E2489" s="8" t="n">
        <v>1</v>
      </c>
    </row>
    <row r="2490" customFormat="false" ht="12.75" hidden="false" customHeight="false" outlineLevel="0" collapsed="false">
      <c r="A2490" s="6" t="n">
        <v>44161.8645833333</v>
      </c>
      <c r="B2490" s="7" t="n">
        <v>775.854858398438</v>
      </c>
      <c r="C2490" s="7"/>
      <c r="D2490" s="8" t="n">
        <v>1730</v>
      </c>
      <c r="E2490" s="8" t="n">
        <v>1</v>
      </c>
    </row>
    <row r="2491" customFormat="false" ht="12.75" hidden="false" customHeight="false" outlineLevel="0" collapsed="false">
      <c r="A2491" s="6" t="n">
        <v>44161.875</v>
      </c>
      <c r="B2491" s="7" t="n">
        <v>773.613708496094</v>
      </c>
      <c r="C2491" s="7"/>
      <c r="D2491" s="8" t="n">
        <v>1730</v>
      </c>
      <c r="E2491" s="8" t="n">
        <v>1</v>
      </c>
    </row>
    <row r="2492" customFormat="false" ht="12.75" hidden="false" customHeight="false" outlineLevel="0" collapsed="false">
      <c r="A2492" s="6" t="n">
        <v>44161.8854166667</v>
      </c>
      <c r="B2492" s="7" t="n">
        <v>797.462280273438</v>
      </c>
      <c r="C2492" s="7"/>
      <c r="D2492" s="8" t="n">
        <v>1730</v>
      </c>
      <c r="E2492" s="8" t="n">
        <v>1</v>
      </c>
    </row>
    <row r="2493" customFormat="false" ht="12.75" hidden="false" customHeight="false" outlineLevel="0" collapsed="false">
      <c r="A2493" s="6" t="n">
        <v>44161.8958333333</v>
      </c>
      <c r="B2493" s="7" t="n">
        <v>794.167663574219</v>
      </c>
      <c r="C2493" s="7"/>
      <c r="D2493" s="8" t="n">
        <v>1730</v>
      </c>
      <c r="E2493" s="8" t="n">
        <v>1</v>
      </c>
    </row>
    <row r="2494" customFormat="false" ht="12.75" hidden="false" customHeight="false" outlineLevel="0" collapsed="false">
      <c r="A2494" s="6" t="n">
        <v>44161.90625</v>
      </c>
      <c r="B2494" s="7" t="n">
        <v>799.338745117188</v>
      </c>
      <c r="C2494" s="7"/>
      <c r="D2494" s="8" t="n">
        <v>1730</v>
      </c>
      <c r="E2494" s="8" t="n">
        <v>1</v>
      </c>
    </row>
    <row r="2495" customFormat="false" ht="12.75" hidden="false" customHeight="false" outlineLevel="0" collapsed="false">
      <c r="A2495" s="6" t="n">
        <v>44161.9166666667</v>
      </c>
      <c r="B2495" s="7" t="n">
        <v>808.259826660156</v>
      </c>
      <c r="C2495" s="7"/>
      <c r="D2495" s="8" t="n">
        <v>1730</v>
      </c>
      <c r="E2495" s="8" t="n">
        <v>1</v>
      </c>
    </row>
    <row r="2496" customFormat="false" ht="12.75" hidden="false" customHeight="false" outlineLevel="0" collapsed="false">
      <c r="A2496" s="6" t="n">
        <v>44161.9270833333</v>
      </c>
      <c r="B2496" s="7" t="n">
        <v>731.656188964844</v>
      </c>
      <c r="C2496" s="7"/>
      <c r="D2496" s="8" t="n">
        <v>1730</v>
      </c>
      <c r="E2496" s="8" t="n">
        <v>1</v>
      </c>
    </row>
    <row r="2497" customFormat="false" ht="12.75" hidden="false" customHeight="false" outlineLevel="0" collapsed="false">
      <c r="A2497" s="6" t="n">
        <v>44161.9375</v>
      </c>
      <c r="B2497" s="7" t="n">
        <v>720.624694824219</v>
      </c>
      <c r="C2497" s="7"/>
      <c r="D2497" s="8" t="n">
        <v>1730</v>
      </c>
      <c r="E2497" s="8" t="n">
        <v>1</v>
      </c>
    </row>
    <row r="2498" customFormat="false" ht="12.75" hidden="false" customHeight="false" outlineLevel="0" collapsed="false">
      <c r="A2498" s="6" t="n">
        <v>44161.9479166667</v>
      </c>
      <c r="B2498" s="7" t="n">
        <v>735.196899414063</v>
      </c>
      <c r="C2498" s="7"/>
      <c r="D2498" s="8" t="n">
        <v>1730</v>
      </c>
      <c r="E2498" s="8" t="n">
        <v>1</v>
      </c>
    </row>
    <row r="2499" customFormat="false" ht="12.75" hidden="false" customHeight="false" outlineLevel="0" collapsed="false">
      <c r="A2499" s="6" t="n">
        <v>44161.9583333333</v>
      </c>
      <c r="B2499" s="7" t="n">
        <v>761.73193359375</v>
      </c>
      <c r="C2499" s="7"/>
      <c r="D2499" s="8" t="n">
        <v>1730</v>
      </c>
      <c r="E2499" s="8" t="n">
        <v>1</v>
      </c>
    </row>
    <row r="2500" customFormat="false" ht="12.75" hidden="false" customHeight="false" outlineLevel="0" collapsed="false">
      <c r="A2500" s="6" t="n">
        <v>44161.96875</v>
      </c>
      <c r="B2500" s="7" t="n">
        <v>761.185363769531</v>
      </c>
      <c r="C2500" s="7"/>
      <c r="D2500" s="8" t="n">
        <v>1730</v>
      </c>
      <c r="E2500" s="8" t="n">
        <v>1</v>
      </c>
    </row>
    <row r="2501" customFormat="false" ht="12.75" hidden="false" customHeight="false" outlineLevel="0" collapsed="false">
      <c r="A2501" s="6" t="n">
        <v>44161.9791666667</v>
      </c>
      <c r="B2501" s="7" t="n">
        <v>763.994079589844</v>
      </c>
      <c r="C2501" s="7"/>
      <c r="D2501" s="8" t="n">
        <v>1730</v>
      </c>
      <c r="E2501" s="8" t="n">
        <v>1</v>
      </c>
    </row>
    <row r="2502" customFormat="false" ht="12.75" hidden="false" customHeight="false" outlineLevel="0" collapsed="false">
      <c r="A2502" s="6" t="n">
        <v>44161.9895833333</v>
      </c>
      <c r="B2502" s="7" t="n">
        <v>786.867309570313</v>
      </c>
      <c r="C2502" s="7"/>
      <c r="D2502" s="8" t="n">
        <v>1730</v>
      </c>
      <c r="E2502" s="8" t="n">
        <v>1</v>
      </c>
    </row>
    <row r="2503" customFormat="false" ht="12.75" hidden="false" customHeight="false" outlineLevel="0" collapsed="false">
      <c r="A2503" s="6" t="n">
        <v>44162</v>
      </c>
      <c r="B2503" s="7" t="n">
        <v>799.600463867188</v>
      </c>
      <c r="C2503" s="7"/>
      <c r="D2503" s="8" t="n">
        <v>1730</v>
      </c>
      <c r="E2503" s="8" t="n">
        <v>1</v>
      </c>
    </row>
    <row r="2504" customFormat="false" ht="12.75" hidden="false" customHeight="false" outlineLevel="0" collapsed="false">
      <c r="A2504" s="6" t="n">
        <v>44162.0104166667</v>
      </c>
      <c r="B2504" s="7" t="n">
        <v>769.7373046875</v>
      </c>
      <c r="C2504" s="7"/>
      <c r="D2504" s="8" t="n">
        <v>1730</v>
      </c>
      <c r="E2504" s="8" t="n">
        <v>1</v>
      </c>
    </row>
    <row r="2505" customFormat="false" ht="12.75" hidden="false" customHeight="false" outlineLevel="0" collapsed="false">
      <c r="A2505" s="6" t="n">
        <v>44162.0208333333</v>
      </c>
      <c r="B2505" s="7" t="n">
        <v>765.242004394531</v>
      </c>
      <c r="C2505" s="7"/>
      <c r="D2505" s="8" t="n">
        <v>1730</v>
      </c>
      <c r="E2505" s="8" t="n">
        <v>1</v>
      </c>
    </row>
    <row r="2506" customFormat="false" ht="12.75" hidden="false" customHeight="false" outlineLevel="0" collapsed="false">
      <c r="A2506" s="6" t="n">
        <v>44162.03125</v>
      </c>
      <c r="B2506" s="7" t="n">
        <v>770.541198730469</v>
      </c>
      <c r="C2506" s="7"/>
      <c r="D2506" s="8" t="n">
        <v>1730</v>
      </c>
      <c r="E2506" s="8" t="n">
        <v>1</v>
      </c>
    </row>
    <row r="2507" customFormat="false" ht="12.75" hidden="false" customHeight="false" outlineLevel="0" collapsed="false">
      <c r="A2507" s="6" t="n">
        <v>44162.0416666667</v>
      </c>
      <c r="B2507" s="7" t="n">
        <v>760.840209960938</v>
      </c>
      <c r="C2507" s="7"/>
      <c r="D2507" s="8" t="n">
        <v>1730</v>
      </c>
      <c r="E2507" s="8" t="n">
        <v>1</v>
      </c>
    </row>
    <row r="2508" customFormat="false" ht="12.75" hidden="false" customHeight="false" outlineLevel="0" collapsed="false">
      <c r="A2508" s="6" t="n">
        <v>44162.0520833333</v>
      </c>
      <c r="B2508" s="7" t="n">
        <v>788.867431640625</v>
      </c>
      <c r="C2508" s="7"/>
      <c r="D2508" s="8" t="n">
        <v>1730</v>
      </c>
      <c r="E2508" s="8" t="n">
        <v>1</v>
      </c>
    </row>
    <row r="2509" customFormat="false" ht="12.75" hidden="false" customHeight="false" outlineLevel="0" collapsed="false">
      <c r="A2509" s="6" t="n">
        <v>44162.0625</v>
      </c>
      <c r="B2509" s="7" t="n">
        <v>781.923645019531</v>
      </c>
      <c r="C2509" s="7"/>
      <c r="D2509" s="8" t="n">
        <v>1730</v>
      </c>
      <c r="E2509" s="8" t="n">
        <v>1</v>
      </c>
    </row>
    <row r="2510" customFormat="false" ht="12.75" hidden="false" customHeight="false" outlineLevel="0" collapsed="false">
      <c r="A2510" s="6" t="n">
        <v>44162.0729166667</v>
      </c>
      <c r="B2510" s="7" t="n">
        <v>788.974975585938</v>
      </c>
      <c r="C2510" s="7"/>
      <c r="D2510" s="8" t="n">
        <v>1730</v>
      </c>
      <c r="E2510" s="8" t="n">
        <v>1</v>
      </c>
    </row>
    <row r="2511" customFormat="false" ht="12.75" hidden="false" customHeight="false" outlineLevel="0" collapsed="false">
      <c r="A2511" s="6" t="n">
        <v>44162.0833333333</v>
      </c>
      <c r="B2511" s="7" t="n">
        <v>794.391418457031</v>
      </c>
      <c r="C2511" s="7"/>
      <c r="D2511" s="8" t="n">
        <v>1730</v>
      </c>
      <c r="E2511" s="8" t="n">
        <v>1</v>
      </c>
    </row>
    <row r="2512" customFormat="false" ht="12.75" hidden="false" customHeight="false" outlineLevel="0" collapsed="false">
      <c r="A2512" s="6" t="n">
        <v>44162.09375</v>
      </c>
      <c r="B2512" s="7" t="n">
        <v>773.235656738281</v>
      </c>
      <c r="C2512" s="7"/>
      <c r="D2512" s="8" t="n">
        <v>1730</v>
      </c>
      <c r="E2512" s="8" t="n">
        <v>1</v>
      </c>
    </row>
    <row r="2513" customFormat="false" ht="12.75" hidden="false" customHeight="false" outlineLevel="0" collapsed="false">
      <c r="A2513" s="6" t="n">
        <v>44162.1041666667</v>
      </c>
      <c r="B2513" s="7" t="n">
        <v>752.379211425781</v>
      </c>
      <c r="C2513" s="7"/>
      <c r="D2513" s="8" t="n">
        <v>1730</v>
      </c>
      <c r="E2513" s="8" t="n">
        <v>1</v>
      </c>
    </row>
    <row r="2514" customFormat="false" ht="12.75" hidden="false" customHeight="false" outlineLevel="0" collapsed="false">
      <c r="A2514" s="6" t="n">
        <v>44162.1145833333</v>
      </c>
      <c r="B2514" s="7" t="n">
        <v>761.411865234375</v>
      </c>
      <c r="C2514" s="7"/>
      <c r="D2514" s="8" t="n">
        <v>1730</v>
      </c>
      <c r="E2514" s="8" t="n">
        <v>1</v>
      </c>
    </row>
    <row r="2515" customFormat="false" ht="12.75" hidden="false" customHeight="false" outlineLevel="0" collapsed="false">
      <c r="A2515" s="6" t="n">
        <v>44162.125</v>
      </c>
      <c r="B2515" s="7" t="n">
        <v>764.621215820313</v>
      </c>
      <c r="C2515" s="7"/>
      <c r="D2515" s="8" t="n">
        <v>1730</v>
      </c>
      <c r="E2515" s="8" t="n">
        <v>1</v>
      </c>
    </row>
    <row r="2516" customFormat="false" ht="12.75" hidden="false" customHeight="false" outlineLevel="0" collapsed="false">
      <c r="A2516" s="6" t="n">
        <v>44162.1354166667</v>
      </c>
      <c r="B2516" s="7" t="n">
        <v>762.575988769531</v>
      </c>
      <c r="C2516" s="7"/>
      <c r="D2516" s="8" t="n">
        <v>1730</v>
      </c>
      <c r="E2516" s="8" t="n">
        <v>1</v>
      </c>
    </row>
    <row r="2517" customFormat="false" ht="12.75" hidden="false" customHeight="false" outlineLevel="0" collapsed="false">
      <c r="A2517" s="6" t="n">
        <v>44162.1458333333</v>
      </c>
      <c r="B2517" s="7" t="n">
        <v>767.47314453125</v>
      </c>
      <c r="C2517" s="7"/>
      <c r="D2517" s="8" t="n">
        <v>1730</v>
      </c>
      <c r="E2517" s="8" t="n">
        <v>1</v>
      </c>
    </row>
    <row r="2518" customFormat="false" ht="12.75" hidden="false" customHeight="false" outlineLevel="0" collapsed="false">
      <c r="A2518" s="6" t="n">
        <v>44162.15625</v>
      </c>
      <c r="B2518" s="7" t="n">
        <v>763.435363769531</v>
      </c>
      <c r="C2518" s="7"/>
      <c r="D2518" s="8" t="n">
        <v>1730</v>
      </c>
      <c r="E2518" s="8" t="n">
        <v>1</v>
      </c>
    </row>
    <row r="2519" customFormat="false" ht="12.75" hidden="false" customHeight="false" outlineLevel="0" collapsed="false">
      <c r="A2519" s="6" t="n">
        <v>44162.1666666667</v>
      </c>
      <c r="B2519" s="7" t="n">
        <v>756.89599609375</v>
      </c>
      <c r="C2519" s="7"/>
      <c r="D2519" s="8" t="n">
        <v>1730</v>
      </c>
      <c r="E2519" s="8" t="n">
        <v>1</v>
      </c>
    </row>
    <row r="2520" customFormat="false" ht="12.75" hidden="false" customHeight="false" outlineLevel="0" collapsed="false">
      <c r="A2520" s="6" t="n">
        <v>44162.1770833333</v>
      </c>
      <c r="B2520" s="7" t="n">
        <v>734.654724121094</v>
      </c>
      <c r="C2520" s="7"/>
      <c r="D2520" s="8" t="n">
        <v>1730</v>
      </c>
      <c r="E2520" s="8" t="n">
        <v>1</v>
      </c>
    </row>
    <row r="2521" customFormat="false" ht="12.75" hidden="false" customHeight="false" outlineLevel="0" collapsed="false">
      <c r="A2521" s="6" t="n">
        <v>44162.1875</v>
      </c>
      <c r="B2521" s="7" t="n">
        <v>714.314758300781</v>
      </c>
      <c r="C2521" s="7"/>
      <c r="D2521" s="8" t="n">
        <v>1730</v>
      </c>
      <c r="E2521" s="8" t="n">
        <v>1</v>
      </c>
    </row>
    <row r="2522" customFormat="false" ht="12.75" hidden="false" customHeight="false" outlineLevel="0" collapsed="false">
      <c r="A2522" s="6" t="n">
        <v>44162.1979166667</v>
      </c>
      <c r="B2522" s="7" t="n">
        <v>690.2392578125</v>
      </c>
      <c r="C2522" s="7"/>
      <c r="D2522" s="8" t="n">
        <v>1730</v>
      </c>
      <c r="E2522" s="8" t="n">
        <v>1</v>
      </c>
    </row>
    <row r="2523" customFormat="false" ht="12.75" hidden="false" customHeight="false" outlineLevel="0" collapsed="false">
      <c r="A2523" s="6" t="n">
        <v>44162.2083333333</v>
      </c>
      <c r="B2523" s="7" t="n">
        <v>666.719482421875</v>
      </c>
      <c r="C2523" s="7"/>
      <c r="D2523" s="8" t="n">
        <v>1730</v>
      </c>
      <c r="E2523" s="8" t="n">
        <v>1</v>
      </c>
    </row>
    <row r="2524" customFormat="false" ht="12.75" hidden="false" customHeight="false" outlineLevel="0" collapsed="false">
      <c r="A2524" s="6" t="n">
        <v>44162.21875</v>
      </c>
      <c r="B2524" s="7" t="n">
        <v>664.245178222656</v>
      </c>
      <c r="C2524" s="7"/>
      <c r="D2524" s="8" t="n">
        <v>1730</v>
      </c>
      <c r="E2524" s="8" t="n">
        <v>1</v>
      </c>
    </row>
    <row r="2525" customFormat="false" ht="12.75" hidden="false" customHeight="false" outlineLevel="0" collapsed="false">
      <c r="A2525" s="6" t="n">
        <v>44162.2291666667</v>
      </c>
      <c r="B2525" s="7" t="n">
        <v>666.593566894531</v>
      </c>
      <c r="C2525" s="7"/>
      <c r="D2525" s="8" t="n">
        <v>1730</v>
      </c>
      <c r="E2525" s="8" t="n">
        <v>1</v>
      </c>
    </row>
    <row r="2526" customFormat="false" ht="12.75" hidden="false" customHeight="false" outlineLevel="0" collapsed="false">
      <c r="A2526" s="6" t="n">
        <v>44162.2395833333</v>
      </c>
      <c r="B2526" s="7" t="n">
        <v>673.634094238281</v>
      </c>
      <c r="C2526" s="7"/>
      <c r="D2526" s="8" t="n">
        <v>1730</v>
      </c>
      <c r="E2526" s="8" t="n">
        <v>1</v>
      </c>
    </row>
    <row r="2527" customFormat="false" ht="12.75" hidden="false" customHeight="false" outlineLevel="0" collapsed="false">
      <c r="A2527" s="6" t="n">
        <v>44162.25</v>
      </c>
      <c r="B2527" s="7" t="n">
        <v>668.803405761719</v>
      </c>
      <c r="C2527" s="7"/>
      <c r="D2527" s="8" t="n">
        <v>1730</v>
      </c>
      <c r="E2527" s="8" t="n">
        <v>1</v>
      </c>
    </row>
    <row r="2528" customFormat="false" ht="12.75" hidden="false" customHeight="false" outlineLevel="0" collapsed="false">
      <c r="A2528" s="6" t="n">
        <v>44162.2604166667</v>
      </c>
      <c r="B2528" s="7" t="n">
        <v>656.579711914063</v>
      </c>
      <c r="C2528" s="7"/>
      <c r="D2528" s="8" t="n">
        <v>1730</v>
      </c>
      <c r="E2528" s="8" t="n">
        <v>1</v>
      </c>
    </row>
    <row r="2529" customFormat="false" ht="12.75" hidden="false" customHeight="false" outlineLevel="0" collapsed="false">
      <c r="A2529" s="6" t="n">
        <v>44162.2708333333</v>
      </c>
      <c r="B2529" s="7" t="n">
        <v>647.240966796875</v>
      </c>
      <c r="C2529" s="7"/>
      <c r="D2529" s="8" t="n">
        <v>1730</v>
      </c>
      <c r="E2529" s="8" t="n">
        <v>1</v>
      </c>
    </row>
    <row r="2530" customFormat="false" ht="12.75" hidden="false" customHeight="false" outlineLevel="0" collapsed="false">
      <c r="A2530" s="6" t="n">
        <v>44162.28125</v>
      </c>
      <c r="B2530" s="7" t="n">
        <v>627.176147460938</v>
      </c>
      <c r="C2530" s="7"/>
      <c r="D2530" s="8" t="n">
        <v>1730</v>
      </c>
      <c r="E2530" s="8" t="n">
        <v>1</v>
      </c>
    </row>
    <row r="2531" customFormat="false" ht="12.75" hidden="false" customHeight="false" outlineLevel="0" collapsed="false">
      <c r="A2531" s="6" t="n">
        <v>44162.2916666667</v>
      </c>
      <c r="B2531" s="7" t="n">
        <v>609.925476074219</v>
      </c>
      <c r="C2531" s="7"/>
      <c r="D2531" s="8" t="n">
        <v>1730</v>
      </c>
      <c r="E2531" s="8" t="n">
        <v>1</v>
      </c>
    </row>
    <row r="2532" customFormat="false" ht="12.75" hidden="false" customHeight="false" outlineLevel="0" collapsed="false">
      <c r="A2532" s="6" t="n">
        <v>44162.3020833333</v>
      </c>
      <c r="B2532" s="7" t="n">
        <v>624.849487304688</v>
      </c>
      <c r="C2532" s="7"/>
      <c r="D2532" s="8" t="n">
        <v>1730</v>
      </c>
      <c r="E2532" s="8" t="n">
        <v>1</v>
      </c>
    </row>
    <row r="2533" customFormat="false" ht="12.75" hidden="false" customHeight="false" outlineLevel="0" collapsed="false">
      <c r="A2533" s="6" t="n">
        <v>44162.3125</v>
      </c>
      <c r="B2533" s="7" t="n">
        <v>644.765075683594</v>
      </c>
      <c r="C2533" s="7"/>
      <c r="D2533" s="8" t="n">
        <v>1730</v>
      </c>
      <c r="E2533" s="8" t="n">
        <v>1</v>
      </c>
    </row>
    <row r="2534" customFormat="false" ht="12.75" hidden="false" customHeight="false" outlineLevel="0" collapsed="false">
      <c r="A2534" s="6" t="n">
        <v>44162.3229166667</v>
      </c>
      <c r="B2534" s="7" t="n">
        <v>654.109985351563</v>
      </c>
      <c r="C2534" s="7"/>
      <c r="D2534" s="8" t="n">
        <v>1730</v>
      </c>
      <c r="E2534" s="8" t="n">
        <v>1</v>
      </c>
    </row>
    <row r="2535" customFormat="false" ht="12.75" hidden="false" customHeight="false" outlineLevel="0" collapsed="false">
      <c r="A2535" s="6" t="n">
        <v>44162.3333333333</v>
      </c>
      <c r="B2535" s="7" t="n">
        <v>639.12353515625</v>
      </c>
      <c r="C2535" s="7"/>
      <c r="D2535" s="8" t="n">
        <v>1730</v>
      </c>
      <c r="E2535" s="8" t="n">
        <v>1</v>
      </c>
    </row>
    <row r="2536" customFormat="false" ht="12.75" hidden="false" customHeight="false" outlineLevel="0" collapsed="false">
      <c r="A2536" s="6" t="n">
        <v>44162.34375</v>
      </c>
      <c r="B2536" s="7" t="n">
        <v>544.925842285156</v>
      </c>
      <c r="C2536" s="7"/>
      <c r="D2536" s="8" t="n">
        <v>1730</v>
      </c>
      <c r="E2536" s="8" t="n">
        <v>1</v>
      </c>
    </row>
    <row r="2537" customFormat="false" ht="12.75" hidden="false" customHeight="false" outlineLevel="0" collapsed="false">
      <c r="A2537" s="6" t="n">
        <v>44162.3541666667</v>
      </c>
      <c r="B2537" s="7" t="n">
        <v>524.948486328125</v>
      </c>
      <c r="C2537" s="7"/>
      <c r="D2537" s="8" t="n">
        <v>1730</v>
      </c>
      <c r="E2537" s="8" t="n">
        <v>1</v>
      </c>
    </row>
    <row r="2538" customFormat="false" ht="12.75" hidden="false" customHeight="false" outlineLevel="0" collapsed="false">
      <c r="A2538" s="6" t="n">
        <v>44162.3645833333</v>
      </c>
      <c r="B2538" s="7" t="n">
        <v>532.580749511719</v>
      </c>
      <c r="C2538" s="7"/>
      <c r="D2538" s="8" t="n">
        <v>1730</v>
      </c>
      <c r="E2538" s="8" t="n">
        <v>1</v>
      </c>
    </row>
    <row r="2539" customFormat="false" ht="12.75" hidden="false" customHeight="false" outlineLevel="0" collapsed="false">
      <c r="A2539" s="6" t="n">
        <v>44162.375</v>
      </c>
      <c r="B2539" s="7" t="n">
        <v>521.2880859375</v>
      </c>
      <c r="C2539" s="7"/>
      <c r="D2539" s="8" t="n">
        <v>1730</v>
      </c>
      <c r="E2539" s="8" t="n">
        <v>1</v>
      </c>
    </row>
    <row r="2540" customFormat="false" ht="12.75" hidden="false" customHeight="false" outlineLevel="0" collapsed="false">
      <c r="A2540" s="6" t="n">
        <v>44162.3854166667</v>
      </c>
      <c r="B2540" s="7" t="n">
        <v>516.965576171875</v>
      </c>
      <c r="C2540" s="7"/>
      <c r="D2540" s="8" t="n">
        <v>1730</v>
      </c>
      <c r="E2540" s="8" t="n">
        <v>1</v>
      </c>
    </row>
    <row r="2541" customFormat="false" ht="12.75" hidden="false" customHeight="false" outlineLevel="0" collapsed="false">
      <c r="A2541" s="6" t="n">
        <v>44162.3958333333</v>
      </c>
      <c r="B2541" s="7" t="n">
        <v>512.43212890625</v>
      </c>
      <c r="C2541" s="7"/>
      <c r="D2541" s="8" t="n">
        <v>1730</v>
      </c>
      <c r="E2541" s="8" t="n">
        <v>1</v>
      </c>
    </row>
    <row r="2542" customFormat="false" ht="12.75" hidden="false" customHeight="false" outlineLevel="0" collapsed="false">
      <c r="A2542" s="6" t="n">
        <v>44162.40625</v>
      </c>
      <c r="B2542" s="7" t="n">
        <v>462.061462402344</v>
      </c>
      <c r="C2542" s="7"/>
      <c r="D2542" s="8" t="n">
        <v>1730</v>
      </c>
      <c r="E2542" s="8" t="n">
        <v>1</v>
      </c>
    </row>
    <row r="2543" customFormat="false" ht="12.75" hidden="false" customHeight="false" outlineLevel="0" collapsed="false">
      <c r="A2543" s="6" t="n">
        <v>44162.4166666667</v>
      </c>
      <c r="B2543" s="7" t="n">
        <v>452.243408203125</v>
      </c>
      <c r="C2543" s="7"/>
      <c r="D2543" s="8" t="n">
        <v>1730</v>
      </c>
      <c r="E2543" s="8" t="n">
        <v>1</v>
      </c>
    </row>
    <row r="2544" customFormat="false" ht="12.75" hidden="false" customHeight="false" outlineLevel="0" collapsed="false">
      <c r="A2544" s="6" t="n">
        <v>44162.4270833333</v>
      </c>
      <c r="B2544" s="7" t="n">
        <v>507.507720947266</v>
      </c>
      <c r="C2544" s="7"/>
      <c r="D2544" s="8" t="n">
        <v>1730</v>
      </c>
      <c r="E2544" s="8" t="n">
        <v>1</v>
      </c>
    </row>
    <row r="2545" customFormat="false" ht="12.75" hidden="false" customHeight="false" outlineLevel="0" collapsed="false">
      <c r="A2545" s="6" t="n">
        <v>44162.4375</v>
      </c>
      <c r="B2545" s="7" t="n">
        <v>493.465087890625</v>
      </c>
      <c r="C2545" s="7"/>
      <c r="D2545" s="8" t="n">
        <v>1730</v>
      </c>
      <c r="E2545" s="8" t="n">
        <v>1</v>
      </c>
    </row>
    <row r="2546" customFormat="false" ht="12.75" hidden="false" customHeight="false" outlineLevel="0" collapsed="false">
      <c r="A2546" s="6" t="n">
        <v>44162.4479166667</v>
      </c>
      <c r="B2546" s="7" t="n">
        <v>482.127136230469</v>
      </c>
      <c r="C2546" s="7"/>
      <c r="D2546" s="8" t="n">
        <v>1730</v>
      </c>
      <c r="E2546" s="8" t="n">
        <v>1</v>
      </c>
    </row>
    <row r="2547" customFormat="false" ht="12.75" hidden="false" customHeight="false" outlineLevel="0" collapsed="false">
      <c r="A2547" s="6" t="n">
        <v>44162.4583333333</v>
      </c>
      <c r="B2547" s="7" t="n">
        <v>461.824768066406</v>
      </c>
      <c r="C2547" s="7"/>
      <c r="D2547" s="8" t="n">
        <v>1730</v>
      </c>
      <c r="E2547" s="8" t="n">
        <v>1</v>
      </c>
    </row>
    <row r="2548" customFormat="false" ht="12.75" hidden="false" customHeight="false" outlineLevel="0" collapsed="false">
      <c r="A2548" s="6" t="n">
        <v>44162.46875</v>
      </c>
      <c r="B2548" s="7" t="n">
        <v>446.570861816406</v>
      </c>
      <c r="C2548" s="7"/>
      <c r="D2548" s="8" t="n">
        <v>1730</v>
      </c>
      <c r="E2548" s="8" t="n">
        <v>1</v>
      </c>
    </row>
    <row r="2549" customFormat="false" ht="12.75" hidden="false" customHeight="false" outlineLevel="0" collapsed="false">
      <c r="A2549" s="6" t="n">
        <v>44162.4791666667</v>
      </c>
      <c r="B2549" s="7" t="n">
        <v>420.209777832031</v>
      </c>
      <c r="C2549" s="7"/>
      <c r="D2549" s="8" t="n">
        <v>1730</v>
      </c>
      <c r="E2549" s="8" t="n">
        <v>1</v>
      </c>
    </row>
    <row r="2550" customFormat="false" ht="12.75" hidden="false" customHeight="false" outlineLevel="0" collapsed="false">
      <c r="A2550" s="6" t="n">
        <v>44162.4895833333</v>
      </c>
      <c r="B2550" s="7" t="n">
        <v>431.970581054688</v>
      </c>
      <c r="C2550" s="7"/>
      <c r="D2550" s="8" t="n">
        <v>1730</v>
      </c>
      <c r="E2550" s="8" t="n">
        <v>1</v>
      </c>
    </row>
    <row r="2551" customFormat="false" ht="12.75" hidden="false" customHeight="false" outlineLevel="0" collapsed="false">
      <c r="A2551" s="6" t="n">
        <v>44162.5</v>
      </c>
      <c r="B2551" s="7" t="n">
        <v>413.510101318359</v>
      </c>
      <c r="C2551" s="7"/>
      <c r="D2551" s="8" t="n">
        <v>1730</v>
      </c>
      <c r="E2551" s="8" t="n">
        <v>1</v>
      </c>
    </row>
    <row r="2552" customFormat="false" ht="12.75" hidden="false" customHeight="false" outlineLevel="0" collapsed="false">
      <c r="A2552" s="6" t="n">
        <v>44162.5104166667</v>
      </c>
      <c r="B2552" s="7" t="n">
        <v>400.93994140625</v>
      </c>
      <c r="C2552" s="7"/>
      <c r="D2552" s="8" t="n">
        <v>1730</v>
      </c>
      <c r="E2552" s="8" t="n">
        <v>1</v>
      </c>
    </row>
    <row r="2553" customFormat="false" ht="12.75" hidden="false" customHeight="false" outlineLevel="0" collapsed="false">
      <c r="A2553" s="6" t="n">
        <v>44162.5208333333</v>
      </c>
      <c r="B2553" s="7" t="n">
        <v>396.334594726563</v>
      </c>
      <c r="C2553" s="7"/>
      <c r="D2553" s="8" t="n">
        <v>1730</v>
      </c>
      <c r="E2553" s="8" t="n">
        <v>1</v>
      </c>
    </row>
    <row r="2554" customFormat="false" ht="12.75" hidden="false" customHeight="false" outlineLevel="0" collapsed="false">
      <c r="A2554" s="6" t="n">
        <v>44162.53125</v>
      </c>
      <c r="B2554" s="7" t="n">
        <v>389.856231689453</v>
      </c>
      <c r="C2554" s="7"/>
      <c r="D2554" s="8" t="n">
        <v>1730</v>
      </c>
      <c r="E2554" s="8" t="n">
        <v>1</v>
      </c>
    </row>
    <row r="2555" customFormat="false" ht="12.75" hidden="false" customHeight="false" outlineLevel="0" collapsed="false">
      <c r="A2555" s="6" t="n">
        <v>44162.5416666667</v>
      </c>
      <c r="B2555" s="7" t="n">
        <v>378.184356689453</v>
      </c>
      <c r="C2555" s="7"/>
      <c r="D2555" s="8" t="n">
        <v>1730</v>
      </c>
      <c r="E2555" s="8" t="n">
        <v>1</v>
      </c>
    </row>
    <row r="2556" customFormat="false" ht="12.75" hidden="false" customHeight="false" outlineLevel="0" collapsed="false">
      <c r="A2556" s="6" t="n">
        <v>44162.5520833333</v>
      </c>
      <c r="B2556" s="7" t="n">
        <v>335.115753173828</v>
      </c>
      <c r="C2556" s="7"/>
      <c r="D2556" s="8" t="n">
        <v>1730</v>
      </c>
      <c r="E2556" s="8" t="n">
        <v>1</v>
      </c>
    </row>
    <row r="2557" customFormat="false" ht="12.75" hidden="false" customHeight="false" outlineLevel="0" collapsed="false">
      <c r="A2557" s="6" t="n">
        <v>44162.5625</v>
      </c>
      <c r="B2557" s="7" t="n">
        <v>300.079986572266</v>
      </c>
      <c r="C2557" s="7"/>
      <c r="D2557" s="8" t="n">
        <v>1730</v>
      </c>
      <c r="E2557" s="8" t="n">
        <v>1</v>
      </c>
    </row>
    <row r="2558" customFormat="false" ht="12.75" hidden="false" customHeight="false" outlineLevel="0" collapsed="false">
      <c r="A2558" s="6" t="n">
        <v>44162.5729166667</v>
      </c>
      <c r="B2558" s="7" t="n">
        <v>280.744262695313</v>
      </c>
      <c r="C2558" s="7"/>
      <c r="D2558" s="8" t="n">
        <v>1730</v>
      </c>
      <c r="E2558" s="8" t="n">
        <v>1</v>
      </c>
    </row>
    <row r="2559" customFormat="false" ht="12.75" hidden="false" customHeight="false" outlineLevel="0" collapsed="false">
      <c r="A2559" s="6" t="n">
        <v>44162.5833333333</v>
      </c>
      <c r="B2559" s="7" t="n">
        <v>296.911926269531</v>
      </c>
      <c r="C2559" s="7"/>
      <c r="D2559" s="8" t="n">
        <v>1730</v>
      </c>
      <c r="E2559" s="8" t="n">
        <v>1</v>
      </c>
    </row>
    <row r="2560" customFormat="false" ht="12.75" hidden="false" customHeight="false" outlineLevel="0" collapsed="false">
      <c r="A2560" s="6" t="n">
        <v>44162.59375</v>
      </c>
      <c r="B2560" s="7" t="n">
        <v>351.945251464844</v>
      </c>
      <c r="C2560" s="7"/>
      <c r="D2560" s="8" t="n">
        <v>1730</v>
      </c>
      <c r="E2560" s="8" t="n">
        <v>1</v>
      </c>
    </row>
    <row r="2561" customFormat="false" ht="12.75" hidden="false" customHeight="false" outlineLevel="0" collapsed="false">
      <c r="A2561" s="6" t="n">
        <v>44162.6041666667</v>
      </c>
      <c r="B2561" s="7" t="n">
        <v>351.722412109375</v>
      </c>
      <c r="C2561" s="7"/>
      <c r="D2561" s="8" t="n">
        <v>1730</v>
      </c>
      <c r="E2561" s="8" t="n">
        <v>1</v>
      </c>
    </row>
    <row r="2562" customFormat="false" ht="12.75" hidden="false" customHeight="false" outlineLevel="0" collapsed="false">
      <c r="A2562" s="6" t="n">
        <v>44162.6145833333</v>
      </c>
      <c r="B2562" s="7" t="n">
        <v>337.331298828125</v>
      </c>
      <c r="C2562" s="7"/>
      <c r="D2562" s="8" t="n">
        <v>1730</v>
      </c>
      <c r="E2562" s="8" t="n">
        <v>1</v>
      </c>
    </row>
    <row r="2563" customFormat="false" ht="12.75" hidden="false" customHeight="false" outlineLevel="0" collapsed="false">
      <c r="A2563" s="6" t="n">
        <v>44162.625</v>
      </c>
      <c r="B2563" s="7" t="n">
        <v>353.352264404297</v>
      </c>
      <c r="C2563" s="7"/>
      <c r="D2563" s="8" t="n">
        <v>1730</v>
      </c>
      <c r="E2563" s="8" t="n">
        <v>1</v>
      </c>
    </row>
    <row r="2564" customFormat="false" ht="12.75" hidden="false" customHeight="false" outlineLevel="0" collapsed="false">
      <c r="A2564" s="6" t="n">
        <v>44162.6354166667</v>
      </c>
      <c r="B2564" s="7" t="n">
        <v>471.846618652344</v>
      </c>
      <c r="C2564" s="7"/>
      <c r="D2564" s="8" t="n">
        <v>1730</v>
      </c>
      <c r="E2564" s="8" t="n">
        <v>1</v>
      </c>
    </row>
    <row r="2565" customFormat="false" ht="12.75" hidden="false" customHeight="false" outlineLevel="0" collapsed="false">
      <c r="A2565" s="6" t="n">
        <v>44162.6458333333</v>
      </c>
      <c r="B2565" s="7" t="n">
        <v>556.944580078125</v>
      </c>
      <c r="C2565" s="7"/>
      <c r="D2565" s="8" t="n">
        <v>1730</v>
      </c>
      <c r="E2565" s="8" t="n">
        <v>1</v>
      </c>
    </row>
    <row r="2566" customFormat="false" ht="12.75" hidden="false" customHeight="false" outlineLevel="0" collapsed="false">
      <c r="A2566" s="6" t="n">
        <v>44162.65625</v>
      </c>
      <c r="B2566" s="7" t="n">
        <v>617.875610351563</v>
      </c>
      <c r="C2566" s="7"/>
      <c r="D2566" s="8" t="n">
        <v>1730</v>
      </c>
      <c r="E2566" s="8" t="n">
        <v>1</v>
      </c>
    </row>
    <row r="2567" customFormat="false" ht="12.75" hidden="false" customHeight="false" outlineLevel="0" collapsed="false">
      <c r="A2567" s="6" t="n">
        <v>44162.6666666667</v>
      </c>
      <c r="B2567" s="7" t="n">
        <v>607.861755371094</v>
      </c>
      <c r="C2567" s="7"/>
      <c r="D2567" s="8" t="n">
        <v>1730</v>
      </c>
      <c r="E2567" s="8" t="n">
        <v>1</v>
      </c>
    </row>
    <row r="2568" customFormat="false" ht="12.75" hidden="false" customHeight="false" outlineLevel="0" collapsed="false">
      <c r="A2568" s="6" t="n">
        <v>44162.6770833333</v>
      </c>
      <c r="B2568" s="7" t="n">
        <v>626.594116210938</v>
      </c>
      <c r="C2568" s="7"/>
      <c r="D2568" s="8" t="n">
        <v>1730</v>
      </c>
      <c r="E2568" s="8" t="n">
        <v>1</v>
      </c>
    </row>
    <row r="2569" customFormat="false" ht="12.75" hidden="false" customHeight="false" outlineLevel="0" collapsed="false">
      <c r="A2569" s="6" t="n">
        <v>44162.6875</v>
      </c>
      <c r="B2569" s="7" t="n">
        <v>628.003723144531</v>
      </c>
      <c r="C2569" s="7"/>
      <c r="D2569" s="8" t="n">
        <v>1730</v>
      </c>
      <c r="E2569" s="8" t="n">
        <v>1</v>
      </c>
    </row>
    <row r="2570" customFormat="false" ht="12.75" hidden="false" customHeight="false" outlineLevel="0" collapsed="false">
      <c r="A2570" s="6" t="n">
        <v>44162.6979166667</v>
      </c>
      <c r="B2570" s="7" t="n">
        <v>636.910217285156</v>
      </c>
      <c r="C2570" s="7"/>
      <c r="D2570" s="8" t="n">
        <v>1730</v>
      </c>
      <c r="E2570" s="8" t="n">
        <v>1</v>
      </c>
    </row>
    <row r="2571" customFormat="false" ht="12.75" hidden="false" customHeight="false" outlineLevel="0" collapsed="false">
      <c r="A2571" s="6" t="n">
        <v>44162.7083333333</v>
      </c>
      <c r="B2571" s="7" t="n">
        <v>687.922241210938</v>
      </c>
      <c r="C2571" s="7"/>
      <c r="D2571" s="8" t="n">
        <v>1730</v>
      </c>
      <c r="E2571" s="8" t="n">
        <v>1</v>
      </c>
    </row>
    <row r="2572" customFormat="false" ht="12.75" hidden="false" customHeight="false" outlineLevel="0" collapsed="false">
      <c r="A2572" s="6" t="n">
        <v>44162.71875</v>
      </c>
      <c r="B2572" s="7" t="n">
        <v>685.269714355469</v>
      </c>
      <c r="C2572" s="7"/>
      <c r="D2572" s="8" t="n">
        <v>1730</v>
      </c>
      <c r="E2572" s="8" t="n">
        <v>1</v>
      </c>
    </row>
    <row r="2573" customFormat="false" ht="12.75" hidden="false" customHeight="false" outlineLevel="0" collapsed="false">
      <c r="A2573" s="6" t="n">
        <v>44162.7291666667</v>
      </c>
      <c r="B2573" s="7" t="n">
        <v>683.898315429688</v>
      </c>
      <c r="C2573" s="7"/>
      <c r="D2573" s="8" t="n">
        <v>1730</v>
      </c>
      <c r="E2573" s="8" t="n">
        <v>1</v>
      </c>
    </row>
    <row r="2574" customFormat="false" ht="12.75" hidden="false" customHeight="false" outlineLevel="0" collapsed="false">
      <c r="A2574" s="6" t="n">
        <v>44162.7395833333</v>
      </c>
      <c r="B2574" s="7" t="n">
        <v>688.797058105469</v>
      </c>
      <c r="C2574" s="7"/>
      <c r="D2574" s="8" t="n">
        <v>1730</v>
      </c>
      <c r="E2574" s="8" t="n">
        <v>1</v>
      </c>
    </row>
    <row r="2575" customFormat="false" ht="12.75" hidden="false" customHeight="false" outlineLevel="0" collapsed="false">
      <c r="A2575" s="6" t="n">
        <v>44162.75</v>
      </c>
      <c r="B2575" s="7" t="n">
        <v>713.164733886719</v>
      </c>
      <c r="C2575" s="7"/>
      <c r="D2575" s="8" t="n">
        <v>1730</v>
      </c>
      <c r="E2575" s="8" t="n">
        <v>1</v>
      </c>
    </row>
    <row r="2576" customFormat="false" ht="12.75" hidden="false" customHeight="false" outlineLevel="0" collapsed="false">
      <c r="A2576" s="6" t="n">
        <v>44162.7604166667</v>
      </c>
      <c r="B2576" s="7" t="n">
        <v>712.662536621094</v>
      </c>
      <c r="C2576" s="7"/>
      <c r="D2576" s="8" t="n">
        <v>1730</v>
      </c>
      <c r="E2576" s="8" t="n">
        <v>1</v>
      </c>
    </row>
    <row r="2577" customFormat="false" ht="12.75" hidden="false" customHeight="false" outlineLevel="0" collapsed="false">
      <c r="A2577" s="6" t="n">
        <v>44162.7708333333</v>
      </c>
      <c r="B2577" s="7" t="n">
        <v>728.154663085938</v>
      </c>
      <c r="C2577" s="7"/>
      <c r="D2577" s="8" t="n">
        <v>1730</v>
      </c>
      <c r="E2577" s="8" t="n">
        <v>1</v>
      </c>
    </row>
    <row r="2578" customFormat="false" ht="12.75" hidden="false" customHeight="false" outlineLevel="0" collapsed="false">
      <c r="A2578" s="6" t="n">
        <v>44162.78125</v>
      </c>
      <c r="B2578" s="7" t="n">
        <v>740.099365234375</v>
      </c>
      <c r="C2578" s="7"/>
      <c r="D2578" s="8" t="n">
        <v>1730</v>
      </c>
      <c r="E2578" s="8" t="n">
        <v>1</v>
      </c>
    </row>
    <row r="2579" customFormat="false" ht="12.75" hidden="false" customHeight="false" outlineLevel="0" collapsed="false">
      <c r="A2579" s="6" t="n">
        <v>44162.7916666667</v>
      </c>
      <c r="B2579" s="7" t="n">
        <v>741.010070800781</v>
      </c>
      <c r="C2579" s="7"/>
      <c r="D2579" s="8" t="n">
        <v>1730</v>
      </c>
      <c r="E2579" s="8" t="n">
        <v>1</v>
      </c>
    </row>
    <row r="2580" customFormat="false" ht="12.75" hidden="false" customHeight="false" outlineLevel="0" collapsed="false">
      <c r="A2580" s="6" t="n">
        <v>44162.8020833333</v>
      </c>
      <c r="B2580" s="7" t="n">
        <v>709.154846191406</v>
      </c>
      <c r="C2580" s="7"/>
      <c r="D2580" s="8" t="n">
        <v>1730</v>
      </c>
      <c r="E2580" s="8" t="n">
        <v>1</v>
      </c>
    </row>
    <row r="2581" customFormat="false" ht="12.75" hidden="false" customHeight="false" outlineLevel="0" collapsed="false">
      <c r="A2581" s="6" t="n">
        <v>44162.8125</v>
      </c>
      <c r="B2581" s="7" t="n">
        <v>707.691162109375</v>
      </c>
      <c r="C2581" s="7"/>
      <c r="D2581" s="8" t="n">
        <v>1730</v>
      </c>
      <c r="E2581" s="8" t="n">
        <v>1</v>
      </c>
    </row>
    <row r="2582" customFormat="false" ht="12.75" hidden="false" customHeight="false" outlineLevel="0" collapsed="false">
      <c r="A2582" s="6" t="n">
        <v>44162.8229166667</v>
      </c>
      <c r="B2582" s="7" t="n">
        <v>727.241577148438</v>
      </c>
      <c r="C2582" s="7"/>
      <c r="D2582" s="8" t="n">
        <v>1730</v>
      </c>
      <c r="E2582" s="8" t="n">
        <v>1</v>
      </c>
    </row>
    <row r="2583" customFormat="false" ht="12.75" hidden="false" customHeight="false" outlineLevel="0" collapsed="false">
      <c r="A2583" s="6" t="n">
        <v>44162.8333333333</v>
      </c>
      <c r="B2583" s="7" t="n">
        <v>712.928039550781</v>
      </c>
      <c r="C2583" s="7"/>
      <c r="D2583" s="8" t="n">
        <v>1730</v>
      </c>
      <c r="E2583" s="8" t="n">
        <v>1</v>
      </c>
    </row>
    <row r="2584" customFormat="false" ht="12.75" hidden="false" customHeight="false" outlineLevel="0" collapsed="false">
      <c r="A2584" s="6" t="n">
        <v>44162.84375</v>
      </c>
      <c r="B2584" s="7" t="n">
        <v>704.403503417969</v>
      </c>
      <c r="C2584" s="7"/>
      <c r="D2584" s="8" t="n">
        <v>1730</v>
      </c>
      <c r="E2584" s="8" t="n">
        <v>1</v>
      </c>
    </row>
    <row r="2585" customFormat="false" ht="12.75" hidden="false" customHeight="false" outlineLevel="0" collapsed="false">
      <c r="A2585" s="6" t="n">
        <v>44162.8541666667</v>
      </c>
      <c r="B2585" s="7" t="n">
        <v>682.170166015625</v>
      </c>
      <c r="C2585" s="7"/>
      <c r="D2585" s="8" t="n">
        <v>1730</v>
      </c>
      <c r="E2585" s="8" t="n">
        <v>1</v>
      </c>
    </row>
    <row r="2586" customFormat="false" ht="12.75" hidden="false" customHeight="false" outlineLevel="0" collapsed="false">
      <c r="A2586" s="6" t="n">
        <v>44162.8645833333</v>
      </c>
      <c r="B2586" s="7" t="n">
        <v>671.245361328125</v>
      </c>
      <c r="C2586" s="7"/>
      <c r="D2586" s="8" t="n">
        <v>1730</v>
      </c>
      <c r="E2586" s="8" t="n">
        <v>1</v>
      </c>
    </row>
    <row r="2587" customFormat="false" ht="12.75" hidden="false" customHeight="false" outlineLevel="0" collapsed="false">
      <c r="A2587" s="6" t="n">
        <v>44162.875</v>
      </c>
      <c r="B2587" s="7" t="n">
        <v>654.318969726563</v>
      </c>
      <c r="C2587" s="7"/>
      <c r="D2587" s="8" t="n">
        <v>1730</v>
      </c>
      <c r="E2587" s="8" t="n">
        <v>1</v>
      </c>
    </row>
    <row r="2588" customFormat="false" ht="12.75" hidden="false" customHeight="false" outlineLevel="0" collapsed="false">
      <c r="A2588" s="6" t="n">
        <v>44162.8854166667</v>
      </c>
      <c r="B2588" s="7" t="n">
        <v>649.858093261719</v>
      </c>
      <c r="C2588" s="7"/>
      <c r="D2588" s="8" t="n">
        <v>1730</v>
      </c>
      <c r="E2588" s="8" t="n">
        <v>1</v>
      </c>
    </row>
    <row r="2589" customFormat="false" ht="12.75" hidden="false" customHeight="false" outlineLevel="0" collapsed="false">
      <c r="A2589" s="6" t="n">
        <v>44162.8958333333</v>
      </c>
      <c r="B2589" s="7" t="n">
        <v>642.137023925781</v>
      </c>
      <c r="C2589" s="7"/>
      <c r="D2589" s="8" t="n">
        <v>1730</v>
      </c>
      <c r="E2589" s="8" t="n">
        <v>1</v>
      </c>
    </row>
    <row r="2590" customFormat="false" ht="12.75" hidden="false" customHeight="false" outlineLevel="0" collapsed="false">
      <c r="A2590" s="6" t="n">
        <v>44162.90625</v>
      </c>
      <c r="B2590" s="7" t="n">
        <v>637.972229003906</v>
      </c>
      <c r="C2590" s="7"/>
      <c r="D2590" s="8" t="n">
        <v>1730</v>
      </c>
      <c r="E2590" s="8" t="n">
        <v>1</v>
      </c>
    </row>
    <row r="2591" customFormat="false" ht="12.75" hidden="false" customHeight="false" outlineLevel="0" collapsed="false">
      <c r="A2591" s="6" t="n">
        <v>44162.9166666667</v>
      </c>
      <c r="B2591" s="7" t="n">
        <v>631.258422851563</v>
      </c>
      <c r="C2591" s="7"/>
      <c r="D2591" s="8" t="n">
        <v>1730</v>
      </c>
      <c r="E2591" s="8" t="n">
        <v>1</v>
      </c>
    </row>
    <row r="2592" customFormat="false" ht="12.75" hidden="false" customHeight="false" outlineLevel="0" collapsed="false">
      <c r="A2592" s="6" t="n">
        <v>44162.9270833333</v>
      </c>
      <c r="B2592" s="7" t="n">
        <v>693.414428710938</v>
      </c>
      <c r="C2592" s="7"/>
      <c r="D2592" s="8" t="n">
        <v>1730</v>
      </c>
      <c r="E2592" s="8" t="n">
        <v>1</v>
      </c>
    </row>
    <row r="2593" customFormat="false" ht="12.75" hidden="false" customHeight="false" outlineLevel="0" collapsed="false">
      <c r="A2593" s="6" t="n">
        <v>44162.9375</v>
      </c>
      <c r="B2593" s="7" t="n">
        <v>732.847717285156</v>
      </c>
      <c r="C2593" s="7"/>
      <c r="D2593" s="8" t="n">
        <v>1730</v>
      </c>
      <c r="E2593" s="8" t="n">
        <v>1</v>
      </c>
    </row>
    <row r="2594" customFormat="false" ht="12.75" hidden="false" customHeight="false" outlineLevel="0" collapsed="false">
      <c r="A2594" s="6" t="n">
        <v>44162.9479166667</v>
      </c>
      <c r="B2594" s="7" t="n">
        <v>739.571838378906</v>
      </c>
      <c r="C2594" s="7"/>
      <c r="D2594" s="8" t="n">
        <v>1730</v>
      </c>
      <c r="E2594" s="8" t="n">
        <v>1</v>
      </c>
    </row>
    <row r="2595" customFormat="false" ht="12.75" hidden="false" customHeight="false" outlineLevel="0" collapsed="false">
      <c r="A2595" s="6" t="n">
        <v>44162.9583333333</v>
      </c>
      <c r="B2595" s="7" t="n">
        <v>733.712707519531</v>
      </c>
      <c r="C2595" s="7"/>
      <c r="D2595" s="8" t="n">
        <v>1730</v>
      </c>
      <c r="E2595" s="8" t="n">
        <v>1</v>
      </c>
    </row>
    <row r="2596" customFormat="false" ht="12.75" hidden="false" customHeight="false" outlineLevel="0" collapsed="false">
      <c r="A2596" s="6" t="n">
        <v>44162.96875</v>
      </c>
      <c r="B2596" s="7" t="n">
        <v>707.199645996094</v>
      </c>
      <c r="C2596" s="7"/>
      <c r="D2596" s="8" t="n">
        <v>1730</v>
      </c>
      <c r="E2596" s="8" t="n">
        <v>1</v>
      </c>
    </row>
    <row r="2597" customFormat="false" ht="12.75" hidden="false" customHeight="false" outlineLevel="0" collapsed="false">
      <c r="A2597" s="6" t="n">
        <v>44162.9791666667</v>
      </c>
      <c r="B2597" s="7" t="n">
        <v>690.615051269531</v>
      </c>
      <c r="C2597" s="7"/>
      <c r="D2597" s="8" t="n">
        <v>1730</v>
      </c>
      <c r="E2597" s="8" t="n">
        <v>1</v>
      </c>
    </row>
    <row r="2598" customFormat="false" ht="12.75" hidden="false" customHeight="false" outlineLevel="0" collapsed="false">
      <c r="A2598" s="6" t="n">
        <v>44162.9895833333</v>
      </c>
      <c r="B2598" s="7" t="n">
        <v>684.857360839844</v>
      </c>
      <c r="C2598" s="7"/>
      <c r="D2598" s="8" t="n">
        <v>1730</v>
      </c>
      <c r="E2598" s="8" t="n">
        <v>1</v>
      </c>
    </row>
    <row r="2599" customFormat="false" ht="12.75" hidden="false" customHeight="false" outlineLevel="0" collapsed="false">
      <c r="A2599" s="6" t="n">
        <v>44163</v>
      </c>
      <c r="B2599" s="7" t="n">
        <v>647.630859375</v>
      </c>
      <c r="C2599" s="7"/>
      <c r="D2599" s="8" t="n">
        <v>1730</v>
      </c>
      <c r="E2599" s="8" t="n">
        <v>1</v>
      </c>
    </row>
    <row r="2600" customFormat="false" ht="12.75" hidden="false" customHeight="false" outlineLevel="0" collapsed="false">
      <c r="A2600" s="6" t="n">
        <v>44163.0104166667</v>
      </c>
      <c r="B2600" s="7" t="n">
        <v>636.071044921875</v>
      </c>
      <c r="C2600" s="7"/>
      <c r="D2600" s="8" t="n">
        <v>1730</v>
      </c>
      <c r="E2600" s="8" t="n">
        <v>1</v>
      </c>
    </row>
    <row r="2601" customFormat="false" ht="12.75" hidden="false" customHeight="false" outlineLevel="0" collapsed="false">
      <c r="A2601" s="6" t="n">
        <v>44163.0208333333</v>
      </c>
      <c r="B2601" s="7" t="n">
        <v>667.673278808594</v>
      </c>
      <c r="C2601" s="7"/>
      <c r="D2601" s="8" t="n">
        <v>1730</v>
      </c>
      <c r="E2601" s="8" t="n">
        <v>1</v>
      </c>
    </row>
    <row r="2602" customFormat="false" ht="12.75" hidden="false" customHeight="false" outlineLevel="0" collapsed="false">
      <c r="A2602" s="6" t="n">
        <v>44163.03125</v>
      </c>
      <c r="B2602" s="7" t="n">
        <v>682.599060058594</v>
      </c>
      <c r="C2602" s="7"/>
      <c r="D2602" s="8" t="n">
        <v>1730</v>
      </c>
      <c r="E2602" s="8" t="n">
        <v>1</v>
      </c>
    </row>
    <row r="2603" customFormat="false" ht="12.75" hidden="false" customHeight="false" outlineLevel="0" collapsed="false">
      <c r="A2603" s="6" t="n">
        <v>44163.0416666667</v>
      </c>
      <c r="B2603" s="7" t="n">
        <v>701.876342773438</v>
      </c>
      <c r="C2603" s="7"/>
      <c r="D2603" s="8" t="n">
        <v>1730</v>
      </c>
      <c r="E2603" s="8" t="n">
        <v>1</v>
      </c>
    </row>
    <row r="2604" customFormat="false" ht="12.75" hidden="false" customHeight="false" outlineLevel="0" collapsed="false">
      <c r="A2604" s="6" t="n">
        <v>44163.0520833333</v>
      </c>
      <c r="B2604" s="7" t="n">
        <v>687.788940429688</v>
      </c>
      <c r="C2604" s="7"/>
      <c r="D2604" s="8" t="n">
        <v>1730</v>
      </c>
      <c r="E2604" s="8" t="n">
        <v>1</v>
      </c>
    </row>
    <row r="2605" customFormat="false" ht="12.75" hidden="false" customHeight="false" outlineLevel="0" collapsed="false">
      <c r="A2605" s="6" t="n">
        <v>44163.0625</v>
      </c>
      <c r="B2605" s="7" t="n">
        <v>687.680603027344</v>
      </c>
      <c r="C2605" s="7"/>
      <c r="D2605" s="8" t="n">
        <v>1730</v>
      </c>
      <c r="E2605" s="8" t="n">
        <v>1</v>
      </c>
    </row>
    <row r="2606" customFormat="false" ht="12.75" hidden="false" customHeight="false" outlineLevel="0" collapsed="false">
      <c r="A2606" s="6" t="n">
        <v>44163.0729166667</v>
      </c>
      <c r="B2606" s="7" t="n">
        <v>685.1328125</v>
      </c>
      <c r="C2606" s="7"/>
      <c r="D2606" s="8" t="n">
        <v>1730</v>
      </c>
      <c r="E2606" s="8" t="n">
        <v>1</v>
      </c>
    </row>
    <row r="2607" customFormat="false" ht="12.75" hidden="false" customHeight="false" outlineLevel="0" collapsed="false">
      <c r="A2607" s="6" t="n">
        <v>44163.0833333333</v>
      </c>
      <c r="B2607" s="7" t="n">
        <v>697.194519042969</v>
      </c>
      <c r="C2607" s="7"/>
      <c r="D2607" s="8" t="n">
        <v>1730</v>
      </c>
      <c r="E2607" s="8" t="n">
        <v>1</v>
      </c>
    </row>
    <row r="2608" customFormat="false" ht="12.75" hidden="false" customHeight="false" outlineLevel="0" collapsed="false">
      <c r="A2608" s="6" t="n">
        <v>44163.09375</v>
      </c>
      <c r="B2608" s="7" t="n">
        <v>680.972778320313</v>
      </c>
      <c r="C2608" s="7"/>
      <c r="D2608" s="8" t="n">
        <v>1730</v>
      </c>
      <c r="E2608" s="8" t="n">
        <v>1</v>
      </c>
    </row>
    <row r="2609" customFormat="false" ht="12.75" hidden="false" customHeight="false" outlineLevel="0" collapsed="false">
      <c r="A2609" s="6" t="n">
        <v>44163.1041666667</v>
      </c>
      <c r="B2609" s="7" t="n">
        <v>653.119995117188</v>
      </c>
      <c r="C2609" s="7"/>
      <c r="D2609" s="8" t="n">
        <v>1730</v>
      </c>
      <c r="E2609" s="8" t="n">
        <v>1</v>
      </c>
    </row>
    <row r="2610" customFormat="false" ht="12.75" hidden="false" customHeight="false" outlineLevel="0" collapsed="false">
      <c r="A2610" s="6" t="n">
        <v>44163.1145833333</v>
      </c>
      <c r="B2610" s="7" t="n">
        <v>638.291137695313</v>
      </c>
      <c r="C2610" s="7"/>
      <c r="D2610" s="8" t="n">
        <v>1730</v>
      </c>
      <c r="E2610" s="8" t="n">
        <v>1</v>
      </c>
    </row>
    <row r="2611" customFormat="false" ht="12.75" hidden="false" customHeight="false" outlineLevel="0" collapsed="false">
      <c r="A2611" s="6" t="n">
        <v>44163.125</v>
      </c>
      <c r="B2611" s="7" t="n">
        <v>639.670776367188</v>
      </c>
      <c r="C2611" s="7"/>
      <c r="D2611" s="8" t="n">
        <v>1730</v>
      </c>
      <c r="E2611" s="8" t="n">
        <v>1</v>
      </c>
    </row>
    <row r="2612" customFormat="false" ht="12.75" hidden="false" customHeight="false" outlineLevel="0" collapsed="false">
      <c r="A2612" s="6" t="n">
        <v>44163.1354166667</v>
      </c>
      <c r="B2612" s="7" t="n">
        <v>629.502319335938</v>
      </c>
      <c r="C2612" s="7"/>
      <c r="D2612" s="8" t="n">
        <v>1730</v>
      </c>
      <c r="E2612" s="8" t="n">
        <v>1</v>
      </c>
    </row>
    <row r="2613" customFormat="false" ht="12.75" hidden="false" customHeight="false" outlineLevel="0" collapsed="false">
      <c r="A2613" s="6" t="n">
        <v>44163.1458333333</v>
      </c>
      <c r="B2613" s="7" t="n">
        <v>603.003967285156</v>
      </c>
      <c r="C2613" s="7"/>
      <c r="D2613" s="8" t="n">
        <v>1730</v>
      </c>
      <c r="E2613" s="8" t="n">
        <v>1</v>
      </c>
    </row>
    <row r="2614" customFormat="false" ht="12.75" hidden="false" customHeight="false" outlineLevel="0" collapsed="false">
      <c r="A2614" s="6" t="n">
        <v>44163.15625</v>
      </c>
      <c r="B2614" s="7" t="n">
        <v>575.91357421875</v>
      </c>
      <c r="C2614" s="7"/>
      <c r="D2614" s="8" t="n">
        <v>1730</v>
      </c>
      <c r="E2614" s="8" t="n">
        <v>1</v>
      </c>
    </row>
    <row r="2615" customFormat="false" ht="12.75" hidden="false" customHeight="false" outlineLevel="0" collapsed="false">
      <c r="A2615" s="6" t="n">
        <v>44163.1666666667</v>
      </c>
      <c r="B2615" s="7" t="n">
        <v>536.513366699219</v>
      </c>
      <c r="C2615" s="7"/>
      <c r="D2615" s="8" t="n">
        <v>1730</v>
      </c>
      <c r="E2615" s="8" t="n">
        <v>1</v>
      </c>
    </row>
    <row r="2616" customFormat="false" ht="12.75" hidden="false" customHeight="false" outlineLevel="0" collapsed="false">
      <c r="A2616" s="6" t="n">
        <v>44163.1770833333</v>
      </c>
      <c r="B2616" s="7" t="n">
        <v>565.464111328125</v>
      </c>
      <c r="C2616" s="7"/>
      <c r="D2616" s="8" t="n">
        <v>1730</v>
      </c>
      <c r="E2616" s="8" t="n">
        <v>1</v>
      </c>
    </row>
    <row r="2617" customFormat="false" ht="12.75" hidden="false" customHeight="false" outlineLevel="0" collapsed="false">
      <c r="A2617" s="6" t="n">
        <v>44163.1875</v>
      </c>
      <c r="B2617" s="7" t="n">
        <v>609.9150390625</v>
      </c>
      <c r="C2617" s="7"/>
      <c r="D2617" s="8" t="n">
        <v>1730</v>
      </c>
      <c r="E2617" s="8" t="n">
        <v>1</v>
      </c>
    </row>
    <row r="2618" customFormat="false" ht="12.75" hidden="false" customHeight="false" outlineLevel="0" collapsed="false">
      <c r="A2618" s="6" t="n">
        <v>44163.1979166667</v>
      </c>
      <c r="B2618" s="7" t="n">
        <v>587.702026367188</v>
      </c>
      <c r="C2618" s="7"/>
      <c r="D2618" s="8" t="n">
        <v>1730</v>
      </c>
      <c r="E2618" s="8" t="n">
        <v>1</v>
      </c>
    </row>
    <row r="2619" customFormat="false" ht="12.75" hidden="false" customHeight="false" outlineLevel="0" collapsed="false">
      <c r="A2619" s="6" t="n">
        <v>44163.2083333333</v>
      </c>
      <c r="B2619" s="7" t="n">
        <v>557.077209472656</v>
      </c>
      <c r="C2619" s="7"/>
      <c r="D2619" s="8" t="n">
        <v>1730</v>
      </c>
      <c r="E2619" s="8" t="n">
        <v>1</v>
      </c>
    </row>
    <row r="2620" customFormat="false" ht="12.75" hidden="false" customHeight="false" outlineLevel="0" collapsed="false">
      <c r="A2620" s="6" t="n">
        <v>44163.21875</v>
      </c>
      <c r="B2620" s="7" t="n">
        <v>490.991638183594</v>
      </c>
      <c r="C2620" s="7"/>
      <c r="D2620" s="8" t="n">
        <v>1730</v>
      </c>
      <c r="E2620" s="8" t="n">
        <v>1</v>
      </c>
    </row>
    <row r="2621" customFormat="false" ht="12.75" hidden="false" customHeight="false" outlineLevel="0" collapsed="false">
      <c r="A2621" s="6" t="n">
        <v>44163.2291666667</v>
      </c>
      <c r="B2621" s="7" t="n">
        <v>481.803375244141</v>
      </c>
      <c r="C2621" s="7"/>
      <c r="D2621" s="8" t="n">
        <v>1730</v>
      </c>
      <c r="E2621" s="8" t="n">
        <v>1</v>
      </c>
    </row>
    <row r="2622" customFormat="false" ht="12.75" hidden="false" customHeight="false" outlineLevel="0" collapsed="false">
      <c r="A2622" s="6" t="n">
        <v>44163.2395833333</v>
      </c>
      <c r="B2622" s="7" t="n">
        <v>498.074279785156</v>
      </c>
      <c r="C2622" s="7"/>
      <c r="D2622" s="8" t="n">
        <v>1730</v>
      </c>
      <c r="E2622" s="8" t="n">
        <v>1</v>
      </c>
    </row>
    <row r="2623" customFormat="false" ht="12.75" hidden="false" customHeight="false" outlineLevel="0" collapsed="false">
      <c r="A2623" s="6" t="n">
        <v>44163.25</v>
      </c>
      <c r="B2623" s="7" t="n">
        <v>519.821044921875</v>
      </c>
      <c r="C2623" s="7"/>
      <c r="D2623" s="8" t="n">
        <v>1730</v>
      </c>
      <c r="E2623" s="8" t="n">
        <v>1</v>
      </c>
    </row>
    <row r="2624" customFormat="false" ht="12.75" hidden="false" customHeight="false" outlineLevel="0" collapsed="false">
      <c r="A2624" s="6" t="n">
        <v>44163.2604166667</v>
      </c>
      <c r="B2624" s="7" t="n">
        <v>562.036376953125</v>
      </c>
      <c r="C2624" s="7"/>
      <c r="D2624" s="8" t="n">
        <v>1730</v>
      </c>
      <c r="E2624" s="8" t="n">
        <v>1</v>
      </c>
    </row>
    <row r="2625" customFormat="false" ht="12.75" hidden="false" customHeight="false" outlineLevel="0" collapsed="false">
      <c r="A2625" s="6" t="n">
        <v>44163.2708333333</v>
      </c>
      <c r="B2625" s="7" t="n">
        <v>568.241638183594</v>
      </c>
      <c r="C2625" s="7"/>
      <c r="D2625" s="8" t="n">
        <v>1730</v>
      </c>
      <c r="E2625" s="8" t="n">
        <v>1</v>
      </c>
    </row>
    <row r="2626" customFormat="false" ht="12.75" hidden="false" customHeight="false" outlineLevel="0" collapsed="false">
      <c r="A2626" s="6" t="n">
        <v>44163.28125</v>
      </c>
      <c r="B2626" s="7" t="n">
        <v>597.38232421875</v>
      </c>
      <c r="C2626" s="7"/>
      <c r="D2626" s="8" t="n">
        <v>1730</v>
      </c>
      <c r="E2626" s="8" t="n">
        <v>1</v>
      </c>
    </row>
    <row r="2627" customFormat="false" ht="12.75" hidden="false" customHeight="false" outlineLevel="0" collapsed="false">
      <c r="A2627" s="6" t="n">
        <v>44163.2916666667</v>
      </c>
      <c r="B2627" s="7" t="n">
        <v>609.588317871094</v>
      </c>
      <c r="C2627" s="7"/>
      <c r="D2627" s="8" t="n">
        <v>1730</v>
      </c>
      <c r="E2627" s="8" t="n">
        <v>1</v>
      </c>
    </row>
    <row r="2628" customFormat="false" ht="12.75" hidden="false" customHeight="false" outlineLevel="0" collapsed="false">
      <c r="A2628" s="6" t="n">
        <v>44163.3020833333</v>
      </c>
      <c r="B2628" s="7" t="n">
        <v>704.116333007813</v>
      </c>
      <c r="C2628" s="7"/>
      <c r="D2628" s="8" t="n">
        <v>1730</v>
      </c>
      <c r="E2628" s="8" t="n">
        <v>1</v>
      </c>
    </row>
    <row r="2629" customFormat="false" ht="12.75" hidden="false" customHeight="false" outlineLevel="0" collapsed="false">
      <c r="A2629" s="6" t="n">
        <v>44163.3125</v>
      </c>
      <c r="B2629" s="7" t="n">
        <v>704.571533203125</v>
      </c>
      <c r="C2629" s="7"/>
      <c r="D2629" s="8" t="n">
        <v>1730</v>
      </c>
      <c r="E2629" s="8" t="n">
        <v>1</v>
      </c>
    </row>
    <row r="2630" customFormat="false" ht="12.75" hidden="false" customHeight="false" outlineLevel="0" collapsed="false">
      <c r="A2630" s="6" t="n">
        <v>44163.3229166667</v>
      </c>
      <c r="B2630" s="7" t="n">
        <v>694.360046386719</v>
      </c>
      <c r="C2630" s="7"/>
      <c r="D2630" s="8" t="n">
        <v>1730</v>
      </c>
      <c r="E2630" s="8" t="n">
        <v>1</v>
      </c>
    </row>
    <row r="2631" customFormat="false" ht="12.75" hidden="false" customHeight="false" outlineLevel="0" collapsed="false">
      <c r="A2631" s="6" t="n">
        <v>44163.3333333333</v>
      </c>
      <c r="B2631" s="7" t="n">
        <v>657.68115234375</v>
      </c>
      <c r="C2631" s="7"/>
      <c r="D2631" s="8" t="n">
        <v>1730</v>
      </c>
      <c r="E2631" s="8" t="n">
        <v>1</v>
      </c>
    </row>
    <row r="2632" customFormat="false" ht="12.75" hidden="false" customHeight="false" outlineLevel="0" collapsed="false">
      <c r="A2632" s="6" t="n">
        <v>44163.34375</v>
      </c>
      <c r="B2632" s="7" t="n">
        <v>615.927673339844</v>
      </c>
      <c r="C2632" s="7"/>
      <c r="D2632" s="8" t="n">
        <v>1730</v>
      </c>
      <c r="E2632" s="8" t="n">
        <v>1</v>
      </c>
    </row>
    <row r="2633" customFormat="false" ht="12.75" hidden="false" customHeight="false" outlineLevel="0" collapsed="false">
      <c r="A2633" s="6" t="n">
        <v>44163.3541666667</v>
      </c>
      <c r="B2633" s="7" t="n">
        <v>561.902770996094</v>
      </c>
      <c r="C2633" s="7"/>
      <c r="D2633" s="8" t="n">
        <v>1730</v>
      </c>
      <c r="E2633" s="8" t="n">
        <v>1</v>
      </c>
    </row>
    <row r="2634" customFormat="false" ht="12.75" hidden="false" customHeight="false" outlineLevel="0" collapsed="false">
      <c r="A2634" s="6" t="n">
        <v>44163.3645833333</v>
      </c>
      <c r="B2634" s="7" t="n">
        <v>541.423583984375</v>
      </c>
      <c r="C2634" s="7"/>
      <c r="D2634" s="8" t="n">
        <v>1730</v>
      </c>
      <c r="E2634" s="8" t="n">
        <v>1</v>
      </c>
    </row>
    <row r="2635" customFormat="false" ht="12.75" hidden="false" customHeight="false" outlineLevel="0" collapsed="false">
      <c r="A2635" s="6" t="n">
        <v>44163.375</v>
      </c>
      <c r="B2635" s="7" t="n">
        <v>545.668212890625</v>
      </c>
      <c r="C2635" s="7"/>
      <c r="D2635" s="8" t="n">
        <v>1730</v>
      </c>
      <c r="E2635" s="8" t="n">
        <v>1</v>
      </c>
    </row>
    <row r="2636" customFormat="false" ht="12.75" hidden="false" customHeight="false" outlineLevel="0" collapsed="false">
      <c r="A2636" s="6" t="n">
        <v>44163.3854166667</v>
      </c>
      <c r="B2636" s="7" t="n">
        <v>528.837158203125</v>
      </c>
      <c r="C2636" s="7"/>
      <c r="D2636" s="8" t="n">
        <v>1730</v>
      </c>
      <c r="E2636" s="8" t="n">
        <v>1</v>
      </c>
    </row>
    <row r="2637" customFormat="false" ht="12.75" hidden="false" customHeight="false" outlineLevel="0" collapsed="false">
      <c r="A2637" s="6" t="n">
        <v>44163.3958333333</v>
      </c>
      <c r="B2637" s="7" t="n">
        <v>543.762451171875</v>
      </c>
      <c r="C2637" s="7"/>
      <c r="D2637" s="8" t="n">
        <v>1730</v>
      </c>
      <c r="E2637" s="8" t="n">
        <v>1</v>
      </c>
    </row>
    <row r="2638" customFormat="false" ht="12.75" hidden="false" customHeight="false" outlineLevel="0" collapsed="false">
      <c r="A2638" s="6" t="n">
        <v>44163.40625</v>
      </c>
      <c r="B2638" s="7" t="n">
        <v>549.503784179688</v>
      </c>
      <c r="C2638" s="7"/>
      <c r="D2638" s="8" t="n">
        <v>1730</v>
      </c>
      <c r="E2638" s="8" t="n">
        <v>1</v>
      </c>
    </row>
    <row r="2639" customFormat="false" ht="12.75" hidden="false" customHeight="false" outlineLevel="0" collapsed="false">
      <c r="A2639" s="6" t="n">
        <v>44163.4166666667</v>
      </c>
      <c r="B2639" s="7" t="n">
        <v>527.241394042969</v>
      </c>
      <c r="C2639" s="7"/>
      <c r="D2639" s="8" t="n">
        <v>1730</v>
      </c>
      <c r="E2639" s="8" t="n">
        <v>1</v>
      </c>
    </row>
    <row r="2640" customFormat="false" ht="12.75" hidden="false" customHeight="false" outlineLevel="0" collapsed="false">
      <c r="A2640" s="6" t="n">
        <v>44163.4270833333</v>
      </c>
      <c r="B2640" s="7" t="n">
        <v>517.252380371094</v>
      </c>
      <c r="C2640" s="7"/>
      <c r="D2640" s="8" t="n">
        <v>1730</v>
      </c>
      <c r="E2640" s="8" t="n">
        <v>1</v>
      </c>
    </row>
    <row r="2641" customFormat="false" ht="12.75" hidden="false" customHeight="false" outlineLevel="0" collapsed="false">
      <c r="A2641" s="6" t="n">
        <v>44163.4375</v>
      </c>
      <c r="B2641" s="7" t="n">
        <v>512.788818359375</v>
      </c>
      <c r="C2641" s="7"/>
      <c r="D2641" s="8" t="n">
        <v>1730</v>
      </c>
      <c r="E2641" s="8" t="n">
        <v>1</v>
      </c>
    </row>
    <row r="2642" customFormat="false" ht="12.75" hidden="false" customHeight="false" outlineLevel="0" collapsed="false">
      <c r="A2642" s="6" t="n">
        <v>44163.4479166667</v>
      </c>
      <c r="B2642" s="7" t="n">
        <v>520.051635742188</v>
      </c>
      <c r="C2642" s="7"/>
      <c r="D2642" s="8" t="n">
        <v>1730</v>
      </c>
      <c r="E2642" s="8" t="n">
        <v>1</v>
      </c>
    </row>
    <row r="2643" customFormat="false" ht="12.75" hidden="false" customHeight="false" outlineLevel="0" collapsed="false">
      <c r="A2643" s="6" t="n">
        <v>44163.4583333333</v>
      </c>
      <c r="B2643" s="7" t="n">
        <v>512.54345703125</v>
      </c>
      <c r="C2643" s="7"/>
      <c r="D2643" s="8" t="n">
        <v>1730</v>
      </c>
      <c r="E2643" s="8" t="n">
        <v>1</v>
      </c>
    </row>
    <row r="2644" customFormat="false" ht="12.75" hidden="false" customHeight="false" outlineLevel="0" collapsed="false">
      <c r="A2644" s="6" t="n">
        <v>44163.46875</v>
      </c>
      <c r="B2644" s="7" t="n">
        <v>484.751678466797</v>
      </c>
      <c r="C2644" s="7"/>
      <c r="D2644" s="8" t="n">
        <v>1730</v>
      </c>
      <c r="E2644" s="8" t="n">
        <v>1</v>
      </c>
    </row>
    <row r="2645" customFormat="false" ht="12.75" hidden="false" customHeight="false" outlineLevel="0" collapsed="false">
      <c r="A2645" s="6" t="n">
        <v>44163.4791666667</v>
      </c>
      <c r="B2645" s="7" t="n">
        <v>466.212768554688</v>
      </c>
      <c r="C2645" s="7"/>
      <c r="D2645" s="8" t="n">
        <v>1730</v>
      </c>
      <c r="E2645" s="8" t="n">
        <v>1</v>
      </c>
    </row>
    <row r="2646" customFormat="false" ht="12.75" hidden="false" customHeight="false" outlineLevel="0" collapsed="false">
      <c r="A2646" s="6" t="n">
        <v>44163.4895833333</v>
      </c>
      <c r="B2646" s="7" t="n">
        <v>456.815612792969</v>
      </c>
      <c r="C2646" s="7"/>
      <c r="D2646" s="8" t="n">
        <v>1730</v>
      </c>
      <c r="E2646" s="8" t="n">
        <v>1</v>
      </c>
    </row>
    <row r="2647" customFormat="false" ht="12.75" hidden="false" customHeight="false" outlineLevel="0" collapsed="false">
      <c r="A2647" s="6" t="n">
        <v>44163.5</v>
      </c>
      <c r="B2647" s="7" t="n">
        <v>420.2216796875</v>
      </c>
      <c r="C2647" s="7"/>
      <c r="D2647" s="8" t="n">
        <v>1730</v>
      </c>
      <c r="E2647" s="8" t="n">
        <v>1</v>
      </c>
    </row>
    <row r="2648" customFormat="false" ht="12.75" hidden="false" customHeight="false" outlineLevel="0" collapsed="false">
      <c r="A2648" s="6" t="n">
        <v>44163.5104166667</v>
      </c>
      <c r="B2648" s="7" t="n">
        <v>381.116790771484</v>
      </c>
      <c r="C2648" s="7"/>
      <c r="D2648" s="8" t="n">
        <v>1730</v>
      </c>
      <c r="E2648" s="8" t="n">
        <v>1</v>
      </c>
    </row>
    <row r="2649" customFormat="false" ht="12.75" hidden="false" customHeight="false" outlineLevel="0" collapsed="false">
      <c r="A2649" s="6" t="n">
        <v>44163.5208333333</v>
      </c>
      <c r="B2649" s="7" t="n">
        <v>389.027679443359</v>
      </c>
      <c r="C2649" s="7"/>
      <c r="D2649" s="8" t="n">
        <v>1730</v>
      </c>
      <c r="E2649" s="8" t="n">
        <v>1</v>
      </c>
    </row>
    <row r="2650" customFormat="false" ht="12.75" hidden="false" customHeight="false" outlineLevel="0" collapsed="false">
      <c r="A2650" s="6" t="n">
        <v>44163.53125</v>
      </c>
      <c r="B2650" s="7" t="n">
        <v>382.509704589844</v>
      </c>
      <c r="C2650" s="7"/>
      <c r="D2650" s="8" t="n">
        <v>1730</v>
      </c>
      <c r="E2650" s="8" t="n">
        <v>1</v>
      </c>
    </row>
    <row r="2651" customFormat="false" ht="12.75" hidden="false" customHeight="false" outlineLevel="0" collapsed="false">
      <c r="A2651" s="6" t="n">
        <v>44163.5416666667</v>
      </c>
      <c r="B2651" s="7" t="n">
        <v>373.364501953125</v>
      </c>
      <c r="C2651" s="7"/>
      <c r="D2651" s="8" t="n">
        <v>1730</v>
      </c>
      <c r="E2651" s="8" t="n">
        <v>1</v>
      </c>
    </row>
    <row r="2652" customFormat="false" ht="12.75" hidden="false" customHeight="false" outlineLevel="0" collapsed="false">
      <c r="A2652" s="6" t="n">
        <v>44163.5520833333</v>
      </c>
      <c r="B2652" s="7" t="n">
        <v>389.392120361328</v>
      </c>
      <c r="C2652" s="7"/>
      <c r="D2652" s="8" t="n">
        <v>1730</v>
      </c>
      <c r="E2652" s="8" t="n">
        <v>1</v>
      </c>
    </row>
    <row r="2653" customFormat="false" ht="12.75" hidden="false" customHeight="false" outlineLevel="0" collapsed="false">
      <c r="A2653" s="6" t="n">
        <v>44163.5625</v>
      </c>
      <c r="B2653" s="7" t="n">
        <v>385.349182128906</v>
      </c>
      <c r="C2653" s="7"/>
      <c r="D2653" s="8" t="n">
        <v>1730</v>
      </c>
      <c r="E2653" s="8" t="n">
        <v>1</v>
      </c>
    </row>
    <row r="2654" customFormat="false" ht="12.75" hidden="false" customHeight="false" outlineLevel="0" collapsed="false">
      <c r="A2654" s="6" t="n">
        <v>44163.5729166667</v>
      </c>
      <c r="B2654" s="7" t="n">
        <v>379.576080322266</v>
      </c>
      <c r="C2654" s="7"/>
      <c r="D2654" s="8" t="n">
        <v>1730</v>
      </c>
      <c r="E2654" s="8" t="n">
        <v>1</v>
      </c>
    </row>
    <row r="2655" customFormat="false" ht="12.75" hidden="false" customHeight="false" outlineLevel="0" collapsed="false">
      <c r="A2655" s="6" t="n">
        <v>44163.5833333333</v>
      </c>
      <c r="B2655" s="7" t="n">
        <v>369.508544921875</v>
      </c>
      <c r="C2655" s="7"/>
      <c r="D2655" s="8" t="n">
        <v>1730</v>
      </c>
      <c r="E2655" s="8" t="n">
        <v>1</v>
      </c>
    </row>
    <row r="2656" customFormat="false" ht="12.75" hidden="false" customHeight="false" outlineLevel="0" collapsed="false">
      <c r="A2656" s="6" t="n">
        <v>44163.59375</v>
      </c>
      <c r="B2656" s="7" t="n">
        <v>322.465637207031</v>
      </c>
      <c r="C2656" s="7"/>
      <c r="D2656" s="8" t="n">
        <v>1730</v>
      </c>
      <c r="E2656" s="8" t="n">
        <v>1</v>
      </c>
    </row>
    <row r="2657" customFormat="false" ht="12.75" hidden="false" customHeight="false" outlineLevel="0" collapsed="false">
      <c r="A2657" s="6" t="n">
        <v>44163.6041666667</v>
      </c>
      <c r="B2657" s="7" t="n">
        <v>302.966918945313</v>
      </c>
      <c r="C2657" s="7"/>
      <c r="D2657" s="8" t="n">
        <v>1730</v>
      </c>
      <c r="E2657" s="8" t="n">
        <v>1</v>
      </c>
    </row>
    <row r="2658" customFormat="false" ht="12.75" hidden="false" customHeight="false" outlineLevel="0" collapsed="false">
      <c r="A2658" s="6" t="n">
        <v>44163.6145833333</v>
      </c>
      <c r="B2658" s="7" t="n">
        <v>311.737030029297</v>
      </c>
      <c r="C2658" s="7"/>
      <c r="D2658" s="8" t="n">
        <v>1730</v>
      </c>
      <c r="E2658" s="8" t="n">
        <v>1</v>
      </c>
    </row>
    <row r="2659" customFormat="false" ht="12.75" hidden="false" customHeight="false" outlineLevel="0" collapsed="false">
      <c r="A2659" s="6" t="n">
        <v>44163.625</v>
      </c>
      <c r="B2659" s="7" t="n">
        <v>346.134765625</v>
      </c>
      <c r="C2659" s="7"/>
      <c r="D2659" s="8" t="n">
        <v>1730</v>
      </c>
      <c r="E2659" s="8" t="n">
        <v>1</v>
      </c>
    </row>
    <row r="2660" customFormat="false" ht="12.75" hidden="false" customHeight="false" outlineLevel="0" collapsed="false">
      <c r="A2660" s="6" t="n">
        <v>44163.6354166667</v>
      </c>
      <c r="B2660" s="7" t="n">
        <v>414.415649414063</v>
      </c>
      <c r="C2660" s="7"/>
      <c r="D2660" s="8" t="n">
        <v>1730</v>
      </c>
      <c r="E2660" s="8" t="n">
        <v>1</v>
      </c>
    </row>
    <row r="2661" customFormat="false" ht="12.75" hidden="false" customHeight="false" outlineLevel="0" collapsed="false">
      <c r="A2661" s="6" t="n">
        <v>44163.6458333333</v>
      </c>
      <c r="B2661" s="7" t="n">
        <v>437.056549072266</v>
      </c>
      <c r="C2661" s="7"/>
      <c r="D2661" s="8" t="n">
        <v>1730</v>
      </c>
      <c r="E2661" s="8" t="n">
        <v>1</v>
      </c>
    </row>
    <row r="2662" customFormat="false" ht="12.75" hidden="false" customHeight="false" outlineLevel="0" collapsed="false">
      <c r="A2662" s="6" t="n">
        <v>44163.65625</v>
      </c>
      <c r="B2662" s="7" t="n">
        <v>464.170166015625</v>
      </c>
      <c r="C2662" s="7"/>
      <c r="D2662" s="8" t="n">
        <v>1730</v>
      </c>
      <c r="E2662" s="8" t="n">
        <v>1</v>
      </c>
    </row>
    <row r="2663" customFormat="false" ht="12.75" hidden="false" customHeight="false" outlineLevel="0" collapsed="false">
      <c r="A2663" s="6" t="n">
        <v>44163.6666666667</v>
      </c>
      <c r="B2663" s="7" t="n">
        <v>470.987731933594</v>
      </c>
      <c r="C2663" s="7"/>
      <c r="D2663" s="8" t="n">
        <v>1730</v>
      </c>
      <c r="E2663" s="8" t="n">
        <v>1</v>
      </c>
    </row>
    <row r="2664" customFormat="false" ht="12.75" hidden="false" customHeight="false" outlineLevel="0" collapsed="false">
      <c r="A2664" s="6" t="n">
        <v>44163.6770833333</v>
      </c>
      <c r="B2664" s="7" t="n">
        <v>437.105621337891</v>
      </c>
      <c r="C2664" s="7"/>
      <c r="D2664" s="8" t="n">
        <v>1730</v>
      </c>
      <c r="E2664" s="8" t="n">
        <v>1</v>
      </c>
    </row>
    <row r="2665" customFormat="false" ht="12.75" hidden="false" customHeight="false" outlineLevel="0" collapsed="false">
      <c r="A2665" s="6" t="n">
        <v>44163.6875</v>
      </c>
      <c r="B2665" s="7" t="n">
        <v>409.093292236328</v>
      </c>
      <c r="C2665" s="7"/>
      <c r="D2665" s="8" t="n">
        <v>1730</v>
      </c>
      <c r="E2665" s="8" t="n">
        <v>1</v>
      </c>
    </row>
    <row r="2666" customFormat="false" ht="12.75" hidden="false" customHeight="false" outlineLevel="0" collapsed="false">
      <c r="A2666" s="6" t="n">
        <v>44163.6979166667</v>
      </c>
      <c r="B2666" s="7" t="n">
        <v>347.262481689453</v>
      </c>
      <c r="C2666" s="7"/>
      <c r="D2666" s="8" t="n">
        <v>1730</v>
      </c>
      <c r="E2666" s="8" t="n">
        <v>1</v>
      </c>
    </row>
    <row r="2667" customFormat="false" ht="12.75" hidden="false" customHeight="false" outlineLevel="0" collapsed="false">
      <c r="A2667" s="6" t="n">
        <v>44163.7083333333</v>
      </c>
      <c r="B2667" s="7" t="n">
        <v>386.576110839844</v>
      </c>
      <c r="C2667" s="7"/>
      <c r="D2667" s="8" t="n">
        <v>1730</v>
      </c>
      <c r="E2667" s="8" t="n">
        <v>1</v>
      </c>
    </row>
    <row r="2668" customFormat="false" ht="12.75" hidden="false" customHeight="false" outlineLevel="0" collapsed="false">
      <c r="A2668" s="6" t="n">
        <v>44163.71875</v>
      </c>
      <c r="B2668" s="7" t="n">
        <v>427.769927978516</v>
      </c>
      <c r="C2668" s="7"/>
      <c r="D2668" s="8" t="n">
        <v>1730</v>
      </c>
      <c r="E2668" s="8" t="n">
        <v>1</v>
      </c>
    </row>
    <row r="2669" customFormat="false" ht="12.75" hidden="false" customHeight="false" outlineLevel="0" collapsed="false">
      <c r="A2669" s="6" t="n">
        <v>44163.7291666667</v>
      </c>
      <c r="B2669" s="7" t="n">
        <v>436.175811767578</v>
      </c>
      <c r="C2669" s="7"/>
      <c r="D2669" s="8" t="n">
        <v>1730</v>
      </c>
      <c r="E2669" s="8" t="n">
        <v>1</v>
      </c>
    </row>
    <row r="2670" customFormat="false" ht="12.75" hidden="false" customHeight="false" outlineLevel="0" collapsed="false">
      <c r="A2670" s="6" t="n">
        <v>44163.7395833333</v>
      </c>
      <c r="B2670" s="7" t="n">
        <v>432.207183837891</v>
      </c>
      <c r="C2670" s="7"/>
      <c r="D2670" s="8" t="n">
        <v>1730</v>
      </c>
      <c r="E2670" s="8" t="n">
        <v>1</v>
      </c>
    </row>
    <row r="2671" customFormat="false" ht="12.75" hidden="false" customHeight="false" outlineLevel="0" collapsed="false">
      <c r="A2671" s="6" t="n">
        <v>44163.75</v>
      </c>
      <c r="B2671" s="7" t="n">
        <v>423.712646484375</v>
      </c>
      <c r="C2671" s="7"/>
      <c r="D2671" s="8" t="n">
        <v>1730</v>
      </c>
      <c r="E2671" s="8" t="n">
        <v>1</v>
      </c>
    </row>
    <row r="2672" customFormat="false" ht="12.75" hidden="false" customHeight="false" outlineLevel="0" collapsed="false">
      <c r="A2672" s="6" t="n">
        <v>44163.7604166667</v>
      </c>
      <c r="B2672" s="7" t="n">
        <v>389.94775390625</v>
      </c>
      <c r="C2672" s="7"/>
      <c r="D2672" s="8" t="n">
        <v>1730</v>
      </c>
      <c r="E2672" s="8" t="n">
        <v>1</v>
      </c>
    </row>
    <row r="2673" customFormat="false" ht="12.75" hidden="false" customHeight="false" outlineLevel="0" collapsed="false">
      <c r="A2673" s="6" t="n">
        <v>44163.7708333333</v>
      </c>
      <c r="B2673" s="7" t="n">
        <v>393.827423095703</v>
      </c>
      <c r="C2673" s="7"/>
      <c r="D2673" s="8" t="n">
        <v>1730</v>
      </c>
      <c r="E2673" s="8" t="n">
        <v>1</v>
      </c>
    </row>
    <row r="2674" customFormat="false" ht="12.75" hidden="false" customHeight="false" outlineLevel="0" collapsed="false">
      <c r="A2674" s="6" t="n">
        <v>44163.78125</v>
      </c>
      <c r="B2674" s="7" t="n">
        <v>375.753997802734</v>
      </c>
      <c r="C2674" s="7"/>
      <c r="D2674" s="8" t="n">
        <v>1730</v>
      </c>
      <c r="E2674" s="8" t="n">
        <v>1</v>
      </c>
    </row>
    <row r="2675" customFormat="false" ht="12.75" hidden="false" customHeight="false" outlineLevel="0" collapsed="false">
      <c r="A2675" s="6" t="n">
        <v>44163.7916666667</v>
      </c>
      <c r="B2675" s="7" t="n">
        <v>334.595947265625</v>
      </c>
      <c r="C2675" s="7"/>
      <c r="D2675" s="8" t="n">
        <v>1730</v>
      </c>
      <c r="E2675" s="8" t="n">
        <v>1</v>
      </c>
    </row>
    <row r="2676" customFormat="false" ht="12.75" hidden="false" customHeight="false" outlineLevel="0" collapsed="false">
      <c r="A2676" s="6" t="n">
        <v>44163.8020833333</v>
      </c>
      <c r="B2676" s="7" t="n">
        <v>295.060913085938</v>
      </c>
      <c r="C2676" s="7"/>
      <c r="D2676" s="8" t="n">
        <v>1730</v>
      </c>
      <c r="E2676" s="8" t="n">
        <v>1</v>
      </c>
    </row>
    <row r="2677" customFormat="false" ht="12.75" hidden="false" customHeight="false" outlineLevel="0" collapsed="false">
      <c r="A2677" s="6" t="n">
        <v>44163.8125</v>
      </c>
      <c r="B2677" s="7" t="n">
        <v>296.708251953125</v>
      </c>
      <c r="C2677" s="7"/>
      <c r="D2677" s="8" t="n">
        <v>1730</v>
      </c>
      <c r="E2677" s="8" t="n">
        <v>1</v>
      </c>
    </row>
    <row r="2678" customFormat="false" ht="12.75" hidden="false" customHeight="false" outlineLevel="0" collapsed="false">
      <c r="A2678" s="6" t="n">
        <v>44163.8229166667</v>
      </c>
      <c r="B2678" s="7" t="n">
        <v>294.941345214844</v>
      </c>
      <c r="C2678" s="7"/>
      <c r="D2678" s="8" t="n">
        <v>1730</v>
      </c>
      <c r="E2678" s="8" t="n">
        <v>1</v>
      </c>
    </row>
    <row r="2679" customFormat="false" ht="12.75" hidden="false" customHeight="false" outlineLevel="0" collapsed="false">
      <c r="A2679" s="6" t="n">
        <v>44163.8333333333</v>
      </c>
      <c r="B2679" s="7" t="n">
        <v>303.885223388672</v>
      </c>
      <c r="C2679" s="7"/>
      <c r="D2679" s="8" t="n">
        <v>1730</v>
      </c>
      <c r="E2679" s="8" t="n">
        <v>1</v>
      </c>
    </row>
    <row r="2680" customFormat="false" ht="12.75" hidden="false" customHeight="false" outlineLevel="0" collapsed="false">
      <c r="A2680" s="6" t="n">
        <v>44163.84375</v>
      </c>
      <c r="B2680" s="7" t="n">
        <v>383.409088134766</v>
      </c>
      <c r="C2680" s="7"/>
      <c r="D2680" s="8" t="n">
        <v>1730</v>
      </c>
      <c r="E2680" s="8" t="n">
        <v>1</v>
      </c>
    </row>
    <row r="2681" customFormat="false" ht="12.75" hidden="false" customHeight="false" outlineLevel="0" collapsed="false">
      <c r="A2681" s="6" t="n">
        <v>44163.8541666667</v>
      </c>
      <c r="B2681" s="7" t="n">
        <v>388.958160400391</v>
      </c>
      <c r="C2681" s="7"/>
      <c r="D2681" s="8" t="n">
        <v>1730</v>
      </c>
      <c r="E2681" s="8" t="n">
        <v>1</v>
      </c>
    </row>
    <row r="2682" customFormat="false" ht="12.75" hidden="false" customHeight="false" outlineLevel="0" collapsed="false">
      <c r="A2682" s="6" t="n">
        <v>44163.8645833333</v>
      </c>
      <c r="B2682" s="7" t="n">
        <v>377.615539550781</v>
      </c>
      <c r="C2682" s="7"/>
      <c r="D2682" s="8" t="n">
        <v>1730</v>
      </c>
      <c r="E2682" s="8" t="n">
        <v>1</v>
      </c>
    </row>
    <row r="2683" customFormat="false" ht="12.75" hidden="false" customHeight="false" outlineLevel="0" collapsed="false">
      <c r="A2683" s="6" t="n">
        <v>44163.875</v>
      </c>
      <c r="B2683" s="7" t="n">
        <v>395.309478759766</v>
      </c>
      <c r="C2683" s="7"/>
      <c r="D2683" s="8" t="n">
        <v>1730</v>
      </c>
      <c r="E2683" s="8" t="n">
        <v>1</v>
      </c>
    </row>
    <row r="2684" customFormat="false" ht="12.75" hidden="false" customHeight="false" outlineLevel="0" collapsed="false">
      <c r="A2684" s="6" t="n">
        <v>44163.8854166667</v>
      </c>
      <c r="B2684" s="7" t="n">
        <v>415.604370117188</v>
      </c>
      <c r="C2684" s="7"/>
      <c r="D2684" s="8" t="n">
        <v>1730</v>
      </c>
      <c r="E2684" s="8" t="n">
        <v>1</v>
      </c>
    </row>
    <row r="2685" customFormat="false" ht="12.75" hidden="false" customHeight="false" outlineLevel="0" collapsed="false">
      <c r="A2685" s="6" t="n">
        <v>44163.8958333333</v>
      </c>
      <c r="B2685" s="7" t="n">
        <v>414.126037597656</v>
      </c>
      <c r="C2685" s="7"/>
      <c r="D2685" s="8" t="n">
        <v>1730</v>
      </c>
      <c r="E2685" s="8" t="n">
        <v>1</v>
      </c>
    </row>
    <row r="2686" customFormat="false" ht="12.75" hidden="false" customHeight="false" outlineLevel="0" collapsed="false">
      <c r="A2686" s="6" t="n">
        <v>44163.90625</v>
      </c>
      <c r="B2686" s="7" t="n">
        <v>409.642578125</v>
      </c>
      <c r="C2686" s="7"/>
      <c r="D2686" s="8" t="n">
        <v>1730</v>
      </c>
      <c r="E2686" s="8" t="n">
        <v>1</v>
      </c>
    </row>
    <row r="2687" customFormat="false" ht="12.75" hidden="false" customHeight="false" outlineLevel="0" collapsed="false">
      <c r="A2687" s="6" t="n">
        <v>44163.9166666667</v>
      </c>
      <c r="B2687" s="7" t="n">
        <v>388.993499755859</v>
      </c>
      <c r="C2687" s="7"/>
      <c r="D2687" s="8" t="n">
        <v>1730</v>
      </c>
      <c r="E2687" s="8" t="n">
        <v>1</v>
      </c>
    </row>
    <row r="2688" customFormat="false" ht="12.75" hidden="false" customHeight="false" outlineLevel="0" collapsed="false">
      <c r="A2688" s="6" t="n">
        <v>44163.9270833333</v>
      </c>
      <c r="B2688" s="7" t="n">
        <v>363.599884033203</v>
      </c>
      <c r="C2688" s="7"/>
      <c r="D2688" s="8" t="n">
        <v>1730</v>
      </c>
      <c r="E2688" s="8" t="n">
        <v>1</v>
      </c>
    </row>
    <row r="2689" customFormat="false" ht="12.75" hidden="false" customHeight="false" outlineLevel="0" collapsed="false">
      <c r="A2689" s="6" t="n">
        <v>44163.9375</v>
      </c>
      <c r="B2689" s="7" t="n">
        <v>346.658172607422</v>
      </c>
      <c r="C2689" s="7"/>
      <c r="D2689" s="8" t="n">
        <v>1730</v>
      </c>
      <c r="E2689" s="8" t="n">
        <v>1</v>
      </c>
    </row>
    <row r="2690" customFormat="false" ht="12.75" hidden="false" customHeight="false" outlineLevel="0" collapsed="false">
      <c r="A2690" s="6" t="n">
        <v>44163.9479166667</v>
      </c>
      <c r="B2690" s="7" t="n">
        <v>340.008026123047</v>
      </c>
      <c r="C2690" s="7"/>
      <c r="D2690" s="8" t="n">
        <v>1730</v>
      </c>
      <c r="E2690" s="8" t="n">
        <v>1</v>
      </c>
    </row>
    <row r="2691" customFormat="false" ht="12.75" hidden="false" customHeight="false" outlineLevel="0" collapsed="false">
      <c r="A2691" s="6" t="n">
        <v>44163.9583333333</v>
      </c>
      <c r="B2691" s="7" t="n">
        <v>331.700988769531</v>
      </c>
      <c r="C2691" s="7"/>
      <c r="D2691" s="8" t="n">
        <v>1730</v>
      </c>
      <c r="E2691" s="8" t="n">
        <v>1</v>
      </c>
    </row>
    <row r="2692" customFormat="false" ht="12.75" hidden="false" customHeight="false" outlineLevel="0" collapsed="false">
      <c r="A2692" s="6" t="n">
        <v>44163.96875</v>
      </c>
      <c r="B2692" s="7" t="n">
        <v>347.896118164063</v>
      </c>
      <c r="C2692" s="7"/>
      <c r="D2692" s="8" t="n">
        <v>1730</v>
      </c>
      <c r="E2692" s="8" t="n">
        <v>1</v>
      </c>
    </row>
    <row r="2693" customFormat="false" ht="12.75" hidden="false" customHeight="false" outlineLevel="0" collapsed="false">
      <c r="A2693" s="6" t="n">
        <v>44163.9791666667</v>
      </c>
      <c r="B2693" s="7" t="n">
        <v>353.622802734375</v>
      </c>
      <c r="C2693" s="7"/>
      <c r="D2693" s="8" t="n">
        <v>1730</v>
      </c>
      <c r="E2693" s="8" t="n">
        <v>1</v>
      </c>
    </row>
    <row r="2694" customFormat="false" ht="12.75" hidden="false" customHeight="false" outlineLevel="0" collapsed="false">
      <c r="A2694" s="6" t="n">
        <v>44163.9895833333</v>
      </c>
      <c r="B2694" s="7" t="n">
        <v>350.472320556641</v>
      </c>
      <c r="C2694" s="7"/>
      <c r="D2694" s="8" t="n">
        <v>1730</v>
      </c>
      <c r="E2694" s="8" t="n">
        <v>1</v>
      </c>
    </row>
    <row r="2695" customFormat="false" ht="12.75" hidden="false" customHeight="false" outlineLevel="0" collapsed="false">
      <c r="A2695" s="6" t="n">
        <v>44164</v>
      </c>
      <c r="B2695" s="7" t="n">
        <v>366.11767578125</v>
      </c>
      <c r="C2695" s="7"/>
      <c r="D2695" s="8" t="n">
        <v>1730</v>
      </c>
      <c r="E2695" s="8" t="n">
        <v>1</v>
      </c>
    </row>
    <row r="2696" customFormat="false" ht="12.75" hidden="false" customHeight="false" outlineLevel="0" collapsed="false">
      <c r="A2696" s="6" t="n">
        <v>44164.0104166667</v>
      </c>
      <c r="B2696" s="7" t="n">
        <v>428.588745117188</v>
      </c>
      <c r="C2696" s="7"/>
      <c r="D2696" s="8" t="n">
        <v>1730</v>
      </c>
      <c r="E2696" s="8" t="n">
        <v>1</v>
      </c>
    </row>
    <row r="2697" customFormat="false" ht="12.75" hidden="false" customHeight="false" outlineLevel="0" collapsed="false">
      <c r="A2697" s="6" t="n">
        <v>44164.0208333333</v>
      </c>
      <c r="B2697" s="7" t="n">
        <v>448.189819335938</v>
      </c>
      <c r="C2697" s="7"/>
      <c r="D2697" s="8" t="n">
        <v>1730</v>
      </c>
      <c r="E2697" s="8" t="n">
        <v>1</v>
      </c>
    </row>
    <row r="2698" customFormat="false" ht="12.75" hidden="false" customHeight="false" outlineLevel="0" collapsed="false">
      <c r="A2698" s="6" t="n">
        <v>44164.03125</v>
      </c>
      <c r="B2698" s="7" t="n">
        <v>441.214050292969</v>
      </c>
      <c r="C2698" s="7"/>
      <c r="D2698" s="8" t="n">
        <v>1730</v>
      </c>
      <c r="E2698" s="8" t="n">
        <v>1</v>
      </c>
    </row>
    <row r="2699" customFormat="false" ht="12.75" hidden="false" customHeight="false" outlineLevel="0" collapsed="false">
      <c r="A2699" s="6" t="n">
        <v>44164.0416666667</v>
      </c>
      <c r="B2699" s="7" t="n">
        <v>422.340698242188</v>
      </c>
      <c r="C2699" s="7"/>
      <c r="D2699" s="8" t="n">
        <v>1730</v>
      </c>
      <c r="E2699" s="8" t="n">
        <v>1</v>
      </c>
    </row>
    <row r="2700" customFormat="false" ht="12.75" hidden="false" customHeight="false" outlineLevel="0" collapsed="false">
      <c r="A2700" s="6" t="n">
        <v>44164.0520833333</v>
      </c>
      <c r="B2700" s="7" t="n">
        <v>410.553039550781</v>
      </c>
      <c r="C2700" s="7"/>
      <c r="D2700" s="8" t="n">
        <v>1730</v>
      </c>
      <c r="E2700" s="8" t="n">
        <v>1</v>
      </c>
    </row>
    <row r="2701" customFormat="false" ht="12.75" hidden="false" customHeight="false" outlineLevel="0" collapsed="false">
      <c r="A2701" s="6" t="n">
        <v>44164.0625</v>
      </c>
      <c r="B2701" s="7" t="n">
        <v>406.039001464844</v>
      </c>
      <c r="C2701" s="7"/>
      <c r="D2701" s="8" t="n">
        <v>1730</v>
      </c>
      <c r="E2701" s="8" t="n">
        <v>1</v>
      </c>
    </row>
    <row r="2702" customFormat="false" ht="12.75" hidden="false" customHeight="false" outlineLevel="0" collapsed="false">
      <c r="A2702" s="6" t="n">
        <v>44164.0729166667</v>
      </c>
      <c r="B2702" s="7" t="n">
        <v>377.955627441406</v>
      </c>
      <c r="C2702" s="7"/>
      <c r="D2702" s="8" t="n">
        <v>1730</v>
      </c>
      <c r="E2702" s="8" t="n">
        <v>1</v>
      </c>
    </row>
    <row r="2703" customFormat="false" ht="12.75" hidden="false" customHeight="false" outlineLevel="0" collapsed="false">
      <c r="A2703" s="6" t="n">
        <v>44164.0833333333</v>
      </c>
      <c r="B2703" s="7" t="n">
        <v>370.533599853516</v>
      </c>
      <c r="C2703" s="7"/>
      <c r="D2703" s="8" t="n">
        <v>1730</v>
      </c>
      <c r="E2703" s="8" t="n">
        <v>1</v>
      </c>
    </row>
    <row r="2704" customFormat="false" ht="12.75" hidden="false" customHeight="false" outlineLevel="0" collapsed="false">
      <c r="A2704" s="6" t="n">
        <v>44164.09375</v>
      </c>
      <c r="B2704" s="7" t="n">
        <v>364.448669433594</v>
      </c>
      <c r="C2704" s="7"/>
      <c r="D2704" s="8" t="n">
        <v>1730</v>
      </c>
      <c r="E2704" s="8" t="n">
        <v>1</v>
      </c>
    </row>
    <row r="2705" customFormat="false" ht="12.75" hidden="false" customHeight="false" outlineLevel="0" collapsed="false">
      <c r="A2705" s="6" t="n">
        <v>44164.1041666667</v>
      </c>
      <c r="B2705" s="7" t="n">
        <v>372.15185546875</v>
      </c>
      <c r="C2705" s="7"/>
      <c r="D2705" s="8" t="n">
        <v>1730</v>
      </c>
      <c r="E2705" s="8" t="n">
        <v>1</v>
      </c>
    </row>
    <row r="2706" customFormat="false" ht="12.75" hidden="false" customHeight="false" outlineLevel="0" collapsed="false">
      <c r="A2706" s="6" t="n">
        <v>44164.1145833333</v>
      </c>
      <c r="B2706" s="7" t="n">
        <v>368.084197998047</v>
      </c>
      <c r="C2706" s="7"/>
      <c r="D2706" s="8" t="n">
        <v>1730</v>
      </c>
      <c r="E2706" s="8" t="n">
        <v>1</v>
      </c>
    </row>
    <row r="2707" customFormat="false" ht="12.75" hidden="false" customHeight="false" outlineLevel="0" collapsed="false">
      <c r="A2707" s="6" t="n">
        <v>44164.125</v>
      </c>
      <c r="B2707" s="7" t="n">
        <v>356.917724609375</v>
      </c>
      <c r="C2707" s="7"/>
      <c r="D2707" s="8" t="n">
        <v>1730</v>
      </c>
      <c r="E2707" s="8" t="n">
        <v>1</v>
      </c>
    </row>
    <row r="2708" customFormat="false" ht="12.75" hidden="false" customHeight="false" outlineLevel="0" collapsed="false">
      <c r="A2708" s="6" t="n">
        <v>44164.1354166667</v>
      </c>
      <c r="B2708" s="7" t="n">
        <v>346.49755859375</v>
      </c>
      <c r="C2708" s="7"/>
      <c r="D2708" s="8" t="n">
        <v>1730</v>
      </c>
      <c r="E2708" s="8" t="n">
        <v>1</v>
      </c>
    </row>
    <row r="2709" customFormat="false" ht="12.75" hidden="false" customHeight="false" outlineLevel="0" collapsed="false">
      <c r="A2709" s="6" t="n">
        <v>44164.1458333333</v>
      </c>
      <c r="B2709" s="7" t="n">
        <v>342.999084472656</v>
      </c>
      <c r="C2709" s="7"/>
      <c r="D2709" s="8" t="n">
        <v>1730</v>
      </c>
      <c r="E2709" s="8" t="n">
        <v>1</v>
      </c>
    </row>
    <row r="2710" customFormat="false" ht="12.75" hidden="false" customHeight="false" outlineLevel="0" collapsed="false">
      <c r="A2710" s="6" t="n">
        <v>44164.15625</v>
      </c>
      <c r="B2710" s="7" t="n">
        <v>313.328216552734</v>
      </c>
      <c r="C2710" s="7"/>
      <c r="D2710" s="8" t="n">
        <v>1730</v>
      </c>
      <c r="E2710" s="8" t="n">
        <v>1</v>
      </c>
    </row>
    <row r="2711" customFormat="false" ht="12.75" hidden="false" customHeight="false" outlineLevel="0" collapsed="false">
      <c r="A2711" s="6" t="n">
        <v>44164.1666666667</v>
      </c>
      <c r="B2711" s="7" t="n">
        <v>309.488616943359</v>
      </c>
      <c r="C2711" s="7"/>
      <c r="D2711" s="8" t="n">
        <v>1730</v>
      </c>
      <c r="E2711" s="8" t="n">
        <v>1</v>
      </c>
    </row>
    <row r="2712" customFormat="false" ht="12.75" hidden="false" customHeight="false" outlineLevel="0" collapsed="false">
      <c r="A2712" s="6" t="n">
        <v>44164.1770833333</v>
      </c>
      <c r="B2712" s="7" t="n">
        <v>305.866577148438</v>
      </c>
      <c r="C2712" s="7"/>
      <c r="D2712" s="8" t="n">
        <v>1730</v>
      </c>
      <c r="E2712" s="8" t="n">
        <v>1</v>
      </c>
    </row>
    <row r="2713" customFormat="false" ht="12.75" hidden="false" customHeight="false" outlineLevel="0" collapsed="false">
      <c r="A2713" s="6" t="n">
        <v>44164.1875</v>
      </c>
      <c r="B2713" s="7" t="n">
        <v>305.578063964844</v>
      </c>
      <c r="C2713" s="7"/>
      <c r="D2713" s="8" t="n">
        <v>1730</v>
      </c>
      <c r="E2713" s="8" t="n">
        <v>1</v>
      </c>
    </row>
    <row r="2714" customFormat="false" ht="12.75" hidden="false" customHeight="false" outlineLevel="0" collapsed="false">
      <c r="A2714" s="6" t="n">
        <v>44164.1979166667</v>
      </c>
      <c r="B2714" s="7" t="n">
        <v>309.287109375</v>
      </c>
      <c r="C2714" s="7"/>
      <c r="D2714" s="8" t="n">
        <v>1730</v>
      </c>
      <c r="E2714" s="8" t="n">
        <v>1</v>
      </c>
    </row>
    <row r="2715" customFormat="false" ht="12.75" hidden="false" customHeight="false" outlineLevel="0" collapsed="false">
      <c r="A2715" s="6" t="n">
        <v>44164.2083333333</v>
      </c>
      <c r="B2715" s="7" t="n">
        <v>286.257049560547</v>
      </c>
      <c r="C2715" s="7"/>
      <c r="D2715" s="8" t="n">
        <v>1730</v>
      </c>
      <c r="E2715" s="8" t="n">
        <v>1</v>
      </c>
    </row>
    <row r="2716" customFormat="false" ht="12.75" hidden="false" customHeight="false" outlineLevel="0" collapsed="false">
      <c r="A2716" s="6" t="n">
        <v>44164.21875</v>
      </c>
      <c r="B2716" s="7" t="n">
        <v>217.222137451172</v>
      </c>
      <c r="C2716" s="7"/>
      <c r="D2716" s="8" t="n">
        <v>1730</v>
      </c>
      <c r="E2716" s="8" t="n">
        <v>1</v>
      </c>
    </row>
    <row r="2717" customFormat="false" ht="12.75" hidden="false" customHeight="false" outlineLevel="0" collapsed="false">
      <c r="A2717" s="6" t="n">
        <v>44164.2291666667</v>
      </c>
      <c r="B2717" s="7" t="n">
        <v>201.36181640625</v>
      </c>
      <c r="C2717" s="7"/>
      <c r="D2717" s="8" t="n">
        <v>1730</v>
      </c>
      <c r="E2717" s="8" t="n">
        <v>1</v>
      </c>
    </row>
    <row r="2718" customFormat="false" ht="12.75" hidden="false" customHeight="false" outlineLevel="0" collapsed="false">
      <c r="A2718" s="6" t="n">
        <v>44164.2395833333</v>
      </c>
      <c r="B2718" s="7" t="n">
        <v>212.833374023438</v>
      </c>
      <c r="C2718" s="7"/>
      <c r="D2718" s="8" t="n">
        <v>1730</v>
      </c>
      <c r="E2718" s="8" t="n">
        <v>1</v>
      </c>
    </row>
    <row r="2719" customFormat="false" ht="12.75" hidden="false" customHeight="false" outlineLevel="0" collapsed="false">
      <c r="A2719" s="6" t="n">
        <v>44164.25</v>
      </c>
      <c r="B2719" s="7" t="n">
        <v>240.989242553711</v>
      </c>
      <c r="C2719" s="7"/>
      <c r="D2719" s="8" t="n">
        <v>1730</v>
      </c>
      <c r="E2719" s="8" t="n">
        <v>1</v>
      </c>
    </row>
    <row r="2720" customFormat="false" ht="12.75" hidden="false" customHeight="false" outlineLevel="0" collapsed="false">
      <c r="A2720" s="6" t="n">
        <v>44164.2604166667</v>
      </c>
      <c r="B2720" s="7" t="n">
        <v>284.179412841797</v>
      </c>
      <c r="C2720" s="7"/>
      <c r="D2720" s="8" t="n">
        <v>1730</v>
      </c>
      <c r="E2720" s="8" t="n">
        <v>1</v>
      </c>
    </row>
    <row r="2721" customFormat="false" ht="12.75" hidden="false" customHeight="false" outlineLevel="0" collapsed="false">
      <c r="A2721" s="6" t="n">
        <v>44164.2708333333</v>
      </c>
      <c r="B2721" s="7" t="n">
        <v>299.123657226563</v>
      </c>
      <c r="C2721" s="7"/>
      <c r="D2721" s="8" t="n">
        <v>1730</v>
      </c>
      <c r="E2721" s="8" t="n">
        <v>1</v>
      </c>
    </row>
    <row r="2722" customFormat="false" ht="12.75" hidden="false" customHeight="false" outlineLevel="0" collapsed="false">
      <c r="A2722" s="6" t="n">
        <v>44164.28125</v>
      </c>
      <c r="B2722" s="7" t="n">
        <v>292.815277099609</v>
      </c>
      <c r="C2722" s="7"/>
      <c r="D2722" s="8" t="n">
        <v>1730</v>
      </c>
      <c r="E2722" s="8" t="n">
        <v>1</v>
      </c>
    </row>
    <row r="2723" customFormat="false" ht="12.75" hidden="false" customHeight="false" outlineLevel="0" collapsed="false">
      <c r="A2723" s="6" t="n">
        <v>44164.2916666667</v>
      </c>
      <c r="B2723" s="7" t="n">
        <v>317.672149658203</v>
      </c>
      <c r="C2723" s="7"/>
      <c r="D2723" s="8" t="n">
        <v>1730</v>
      </c>
      <c r="E2723" s="8" t="n">
        <v>1</v>
      </c>
    </row>
    <row r="2724" customFormat="false" ht="12.75" hidden="false" customHeight="false" outlineLevel="0" collapsed="false">
      <c r="A2724" s="6" t="n">
        <v>44164.3020833333</v>
      </c>
      <c r="B2724" s="7" t="n">
        <v>320.547332763672</v>
      </c>
      <c r="C2724" s="7"/>
      <c r="D2724" s="8" t="n">
        <v>1730</v>
      </c>
      <c r="E2724" s="8" t="n">
        <v>1</v>
      </c>
    </row>
    <row r="2725" customFormat="false" ht="12.75" hidden="false" customHeight="false" outlineLevel="0" collapsed="false">
      <c r="A2725" s="6" t="n">
        <v>44164.3125</v>
      </c>
      <c r="B2725" s="7" t="n">
        <v>303.323516845703</v>
      </c>
      <c r="C2725" s="7"/>
      <c r="D2725" s="8" t="n">
        <v>1730</v>
      </c>
      <c r="E2725" s="8" t="n">
        <v>1</v>
      </c>
    </row>
    <row r="2726" customFormat="false" ht="12.75" hidden="false" customHeight="false" outlineLevel="0" collapsed="false">
      <c r="A2726" s="6" t="n">
        <v>44164.3229166667</v>
      </c>
      <c r="B2726" s="7" t="n">
        <v>291.953796386719</v>
      </c>
      <c r="C2726" s="7"/>
      <c r="D2726" s="8" t="n">
        <v>1730</v>
      </c>
      <c r="E2726" s="8" t="n">
        <v>1</v>
      </c>
    </row>
    <row r="2727" customFormat="false" ht="12.75" hidden="false" customHeight="false" outlineLevel="0" collapsed="false">
      <c r="A2727" s="6" t="n">
        <v>44164.3333333333</v>
      </c>
      <c r="B2727" s="7" t="n">
        <v>274.542633056641</v>
      </c>
      <c r="C2727" s="7"/>
      <c r="D2727" s="8" t="n">
        <v>1730</v>
      </c>
      <c r="E2727" s="8" t="n">
        <v>1</v>
      </c>
    </row>
    <row r="2728" customFormat="false" ht="12.75" hidden="false" customHeight="false" outlineLevel="0" collapsed="false">
      <c r="A2728" s="6" t="n">
        <v>44164.34375</v>
      </c>
      <c r="B2728" s="7" t="n">
        <v>185.381134033203</v>
      </c>
      <c r="C2728" s="7"/>
      <c r="D2728" s="8" t="n">
        <v>1730</v>
      </c>
      <c r="E2728" s="8" t="n">
        <v>1</v>
      </c>
    </row>
    <row r="2729" customFormat="false" ht="12.75" hidden="false" customHeight="false" outlineLevel="0" collapsed="false">
      <c r="A2729" s="6" t="n">
        <v>44164.3541666667</v>
      </c>
      <c r="B2729" s="7" t="n">
        <v>118.159797668457</v>
      </c>
      <c r="C2729" s="7"/>
      <c r="D2729" s="8" t="n">
        <v>1730</v>
      </c>
      <c r="E2729" s="8" t="n">
        <v>1</v>
      </c>
    </row>
    <row r="2730" customFormat="false" ht="12.75" hidden="false" customHeight="false" outlineLevel="0" collapsed="false">
      <c r="A2730" s="6" t="n">
        <v>44164.3645833333</v>
      </c>
      <c r="B2730" s="7" t="n">
        <v>107.173782348633</v>
      </c>
      <c r="C2730" s="7"/>
      <c r="D2730" s="8" t="n">
        <v>1730</v>
      </c>
      <c r="E2730" s="8" t="n">
        <v>1</v>
      </c>
    </row>
    <row r="2731" customFormat="false" ht="12.75" hidden="false" customHeight="false" outlineLevel="0" collapsed="false">
      <c r="A2731" s="6" t="n">
        <v>44164.375</v>
      </c>
      <c r="B2731" s="7" t="n">
        <v>99.6078109741211</v>
      </c>
      <c r="C2731" s="7"/>
      <c r="D2731" s="8" t="n">
        <v>1730</v>
      </c>
      <c r="E2731" s="8" t="n">
        <v>1</v>
      </c>
    </row>
    <row r="2732" customFormat="false" ht="12.75" hidden="false" customHeight="false" outlineLevel="0" collapsed="false">
      <c r="A2732" s="6" t="n">
        <v>44164.3854166667</v>
      </c>
      <c r="B2732" s="7" t="n">
        <v>63.0699729919434</v>
      </c>
      <c r="C2732" s="7"/>
      <c r="D2732" s="8" t="n">
        <v>1730</v>
      </c>
      <c r="E2732" s="8" t="n">
        <v>1</v>
      </c>
    </row>
    <row r="2733" customFormat="false" ht="12.75" hidden="false" customHeight="false" outlineLevel="0" collapsed="false">
      <c r="A2733" s="6" t="n">
        <v>44164.3958333333</v>
      </c>
      <c r="B2733" s="7" t="n">
        <v>57.3324737548828</v>
      </c>
      <c r="C2733" s="7"/>
      <c r="D2733" s="8" t="n">
        <v>1730</v>
      </c>
      <c r="E2733" s="8" t="n">
        <v>1</v>
      </c>
    </row>
    <row r="2734" customFormat="false" ht="12.75" hidden="false" customHeight="false" outlineLevel="0" collapsed="false">
      <c r="A2734" s="6" t="n">
        <v>44164.40625</v>
      </c>
      <c r="B2734" s="7" t="n">
        <v>39.8359985351563</v>
      </c>
      <c r="C2734" s="7"/>
      <c r="D2734" s="8" t="n">
        <v>1730</v>
      </c>
      <c r="E2734" s="8" t="n">
        <v>1</v>
      </c>
    </row>
    <row r="2735" customFormat="false" ht="12.75" hidden="false" customHeight="false" outlineLevel="0" collapsed="false">
      <c r="A2735" s="6" t="n">
        <v>44164.4166666667</v>
      </c>
      <c r="B2735" s="7" t="n">
        <v>25.7743740081787</v>
      </c>
      <c r="C2735" s="7"/>
      <c r="D2735" s="8" t="n">
        <v>1730</v>
      </c>
      <c r="E2735" s="8" t="n">
        <v>1</v>
      </c>
    </row>
    <row r="2736" customFormat="false" ht="12.75" hidden="false" customHeight="false" outlineLevel="0" collapsed="false">
      <c r="A2736" s="6" t="n">
        <v>44164.4270833333</v>
      </c>
      <c r="B2736" s="7" t="n">
        <v>-4.58111190795898</v>
      </c>
      <c r="C2736" s="7"/>
      <c r="D2736" s="8" t="n">
        <v>1730</v>
      </c>
      <c r="E2736" s="8" t="n">
        <v>1</v>
      </c>
    </row>
    <row r="2737" customFormat="false" ht="12.75" hidden="false" customHeight="false" outlineLevel="0" collapsed="false">
      <c r="A2737" s="6" t="n">
        <v>44164.4375</v>
      </c>
      <c r="B2737" s="7" t="n">
        <v>-0.773332297801971</v>
      </c>
      <c r="C2737" s="7"/>
      <c r="D2737" s="8" t="n">
        <v>1730</v>
      </c>
      <c r="E2737" s="8" t="n">
        <v>1</v>
      </c>
    </row>
    <row r="2738" customFormat="false" ht="12.75" hidden="false" customHeight="false" outlineLevel="0" collapsed="false">
      <c r="A2738" s="6" t="n">
        <v>44164.4479166667</v>
      </c>
      <c r="B2738" s="7" t="n">
        <v>-16.8434772491455</v>
      </c>
      <c r="C2738" s="7"/>
      <c r="D2738" s="8" t="n">
        <v>1730</v>
      </c>
      <c r="E2738" s="8" t="n">
        <v>1</v>
      </c>
    </row>
    <row r="2739" customFormat="false" ht="12.75" hidden="false" customHeight="false" outlineLevel="0" collapsed="false">
      <c r="A2739" s="6" t="n">
        <v>44164.4583333333</v>
      </c>
      <c r="B2739" s="7" t="n">
        <v>-14.4655466079712</v>
      </c>
      <c r="C2739" s="7"/>
      <c r="D2739" s="8" t="n">
        <v>1730</v>
      </c>
      <c r="E2739" s="8" t="n">
        <v>1</v>
      </c>
    </row>
    <row r="2740" customFormat="false" ht="12.75" hidden="false" customHeight="false" outlineLevel="0" collapsed="false">
      <c r="A2740" s="6" t="n">
        <v>44164.46875</v>
      </c>
      <c r="B2740" s="7" t="n">
        <v>-31.2663059234619</v>
      </c>
      <c r="C2740" s="7"/>
      <c r="D2740" s="8" t="n">
        <v>1730</v>
      </c>
      <c r="E2740" s="8" t="n">
        <v>1</v>
      </c>
    </row>
    <row r="2741" customFormat="false" ht="12.75" hidden="false" customHeight="false" outlineLevel="0" collapsed="false">
      <c r="A2741" s="6" t="n">
        <v>44164.4791666667</v>
      </c>
      <c r="B2741" s="7" t="n">
        <v>-38.9212417602539</v>
      </c>
      <c r="C2741" s="7"/>
      <c r="D2741" s="8" t="n">
        <v>1730</v>
      </c>
      <c r="E2741" s="8" t="n">
        <v>1</v>
      </c>
    </row>
    <row r="2742" customFormat="false" ht="12.75" hidden="false" customHeight="false" outlineLevel="0" collapsed="false">
      <c r="A2742" s="6" t="n">
        <v>44164.4895833333</v>
      </c>
      <c r="B2742" s="7" t="n">
        <v>-48.4302978515625</v>
      </c>
      <c r="C2742" s="7"/>
      <c r="D2742" s="8" t="n">
        <v>1730</v>
      </c>
      <c r="E2742" s="8" t="n">
        <v>1</v>
      </c>
    </row>
    <row r="2743" customFormat="false" ht="12.75" hidden="false" customHeight="false" outlineLevel="0" collapsed="false">
      <c r="A2743" s="6" t="n">
        <v>44164.5</v>
      </c>
      <c r="B2743" s="7" t="n">
        <v>-58.3975105285645</v>
      </c>
      <c r="C2743" s="7"/>
      <c r="D2743" s="8" t="n">
        <v>1730</v>
      </c>
      <c r="E2743" s="8" t="n">
        <v>1</v>
      </c>
    </row>
    <row r="2744" customFormat="false" ht="12.75" hidden="false" customHeight="false" outlineLevel="0" collapsed="false">
      <c r="A2744" s="6" t="n">
        <v>44164.5104166667</v>
      </c>
      <c r="B2744" s="7" t="n">
        <v>-27.0280723571777</v>
      </c>
      <c r="C2744" s="7"/>
      <c r="D2744" s="8" t="n">
        <v>1730</v>
      </c>
      <c r="E2744" s="8" t="n">
        <v>1</v>
      </c>
    </row>
    <row r="2745" customFormat="false" ht="12.75" hidden="false" customHeight="false" outlineLevel="0" collapsed="false">
      <c r="A2745" s="6" t="n">
        <v>44164.5208333333</v>
      </c>
      <c r="B2745" s="7" t="n">
        <v>-26.8722763061523</v>
      </c>
      <c r="C2745" s="7"/>
      <c r="D2745" s="8" t="n">
        <v>1730</v>
      </c>
      <c r="E2745" s="8" t="n">
        <v>1</v>
      </c>
    </row>
    <row r="2746" customFormat="false" ht="12.75" hidden="false" customHeight="false" outlineLevel="0" collapsed="false">
      <c r="A2746" s="6" t="n">
        <v>44164.53125</v>
      </c>
      <c r="B2746" s="7" t="n">
        <v>-37.7966346740723</v>
      </c>
      <c r="C2746" s="7"/>
      <c r="D2746" s="8" t="n">
        <v>1730</v>
      </c>
      <c r="E2746" s="8" t="n">
        <v>1</v>
      </c>
    </row>
    <row r="2747" customFormat="false" ht="12.75" hidden="false" customHeight="false" outlineLevel="0" collapsed="false">
      <c r="A2747" s="6" t="n">
        <v>44164.5416666667</v>
      </c>
      <c r="B2747" s="7" t="n">
        <v>-67.2080230712891</v>
      </c>
      <c r="C2747" s="7"/>
      <c r="D2747" s="8" t="n">
        <v>1730</v>
      </c>
      <c r="E2747" s="8" t="n">
        <v>1</v>
      </c>
    </row>
    <row r="2748" customFormat="false" ht="12.75" hidden="false" customHeight="false" outlineLevel="0" collapsed="false">
      <c r="A2748" s="6" t="n">
        <v>44164.5520833333</v>
      </c>
      <c r="B2748" s="7" t="n">
        <v>-57.1007080078125</v>
      </c>
      <c r="C2748" s="7"/>
      <c r="D2748" s="8" t="n">
        <v>1730</v>
      </c>
      <c r="E2748" s="8" t="n">
        <v>1</v>
      </c>
    </row>
    <row r="2749" customFormat="false" ht="12.75" hidden="false" customHeight="false" outlineLevel="0" collapsed="false">
      <c r="A2749" s="6" t="n">
        <v>44164.5625</v>
      </c>
      <c r="B2749" s="7" t="n">
        <v>-38.6564788818359</v>
      </c>
      <c r="C2749" s="7"/>
      <c r="D2749" s="8" t="n">
        <v>1730</v>
      </c>
      <c r="E2749" s="8" t="n">
        <v>1</v>
      </c>
    </row>
    <row r="2750" customFormat="false" ht="12.75" hidden="false" customHeight="false" outlineLevel="0" collapsed="false">
      <c r="A2750" s="6" t="n">
        <v>44164.5729166667</v>
      </c>
      <c r="B2750" s="7" t="n">
        <v>-29.2567558288574</v>
      </c>
      <c r="C2750" s="7"/>
      <c r="D2750" s="8" t="n">
        <v>1730</v>
      </c>
      <c r="E2750" s="8" t="n">
        <v>1</v>
      </c>
    </row>
    <row r="2751" customFormat="false" ht="12.75" hidden="false" customHeight="false" outlineLevel="0" collapsed="false">
      <c r="A2751" s="6" t="n">
        <v>44164.5833333333</v>
      </c>
      <c r="B2751" s="7" t="n">
        <v>-23.2092170715332</v>
      </c>
      <c r="C2751" s="7"/>
      <c r="D2751" s="8" t="n">
        <v>1730</v>
      </c>
      <c r="E2751" s="8" t="n">
        <v>1</v>
      </c>
    </row>
    <row r="2752" customFormat="false" ht="12.75" hidden="false" customHeight="false" outlineLevel="0" collapsed="false">
      <c r="A2752" s="6" t="n">
        <v>44164.59375</v>
      </c>
      <c r="B2752" s="7" t="n">
        <v>-27.004581451416</v>
      </c>
      <c r="C2752" s="7"/>
      <c r="D2752" s="8" t="n">
        <v>1730</v>
      </c>
      <c r="E2752" s="8" t="n">
        <v>1</v>
      </c>
    </row>
    <row r="2753" customFormat="false" ht="12.75" hidden="false" customHeight="false" outlineLevel="0" collapsed="false">
      <c r="A2753" s="6" t="n">
        <v>44164.6041666667</v>
      </c>
      <c r="B2753" s="7" t="n">
        <v>-31.5793399810791</v>
      </c>
      <c r="C2753" s="7"/>
      <c r="D2753" s="8" t="n">
        <v>1730</v>
      </c>
      <c r="E2753" s="8" t="n">
        <v>1</v>
      </c>
    </row>
    <row r="2754" customFormat="false" ht="12.75" hidden="false" customHeight="false" outlineLevel="0" collapsed="false">
      <c r="A2754" s="6" t="n">
        <v>44164.6145833333</v>
      </c>
      <c r="B2754" s="7" t="n">
        <v>-23.2217063903809</v>
      </c>
      <c r="C2754" s="7"/>
      <c r="D2754" s="8" t="n">
        <v>1730</v>
      </c>
      <c r="E2754" s="8" t="n">
        <v>1</v>
      </c>
    </row>
    <row r="2755" customFormat="false" ht="12.75" hidden="false" customHeight="false" outlineLevel="0" collapsed="false">
      <c r="A2755" s="6" t="n">
        <v>44164.625</v>
      </c>
      <c r="B2755" s="7" t="n">
        <v>9.74637794494629</v>
      </c>
      <c r="C2755" s="7"/>
      <c r="D2755" s="8" t="n">
        <v>1730</v>
      </c>
      <c r="E2755" s="8" t="n">
        <v>1</v>
      </c>
    </row>
    <row r="2756" customFormat="false" ht="12.75" hidden="false" customHeight="false" outlineLevel="0" collapsed="false">
      <c r="A2756" s="6" t="n">
        <v>44164.6354166667</v>
      </c>
      <c r="B2756" s="7" t="n">
        <v>120.194808959961</v>
      </c>
      <c r="C2756" s="7"/>
      <c r="D2756" s="8" t="n">
        <v>1730</v>
      </c>
      <c r="E2756" s="8" t="n">
        <v>1</v>
      </c>
    </row>
    <row r="2757" customFormat="false" ht="12.75" hidden="false" customHeight="false" outlineLevel="0" collapsed="false">
      <c r="A2757" s="6" t="n">
        <v>44164.6458333333</v>
      </c>
      <c r="B2757" s="7" t="n">
        <v>169.461776733398</v>
      </c>
      <c r="C2757" s="7"/>
      <c r="D2757" s="8" t="n">
        <v>1730</v>
      </c>
      <c r="E2757" s="8" t="n">
        <v>1</v>
      </c>
    </row>
    <row r="2758" customFormat="false" ht="12.75" hidden="false" customHeight="false" outlineLevel="0" collapsed="false">
      <c r="A2758" s="6" t="n">
        <v>44164.65625</v>
      </c>
      <c r="B2758" s="7" t="n">
        <v>193.161895751953</v>
      </c>
      <c r="C2758" s="7"/>
      <c r="D2758" s="8" t="n">
        <v>1730</v>
      </c>
      <c r="E2758" s="8" t="n">
        <v>1</v>
      </c>
    </row>
    <row r="2759" customFormat="false" ht="12.75" hidden="false" customHeight="false" outlineLevel="0" collapsed="false">
      <c r="A2759" s="6" t="n">
        <v>44164.6666666667</v>
      </c>
      <c r="B2759" s="7" t="n">
        <v>219.521575927734</v>
      </c>
      <c r="C2759" s="7"/>
      <c r="D2759" s="8" t="n">
        <v>1730</v>
      </c>
      <c r="E2759" s="8" t="n">
        <v>1</v>
      </c>
    </row>
    <row r="2760" customFormat="false" ht="12.75" hidden="false" customHeight="false" outlineLevel="0" collapsed="false">
      <c r="A2760" s="6" t="n">
        <v>44164.6770833333</v>
      </c>
      <c r="B2760" s="7" t="n">
        <v>241.205780029297</v>
      </c>
      <c r="C2760" s="7"/>
      <c r="D2760" s="8" t="n">
        <v>1730</v>
      </c>
      <c r="E2760" s="8" t="n">
        <v>1</v>
      </c>
    </row>
    <row r="2761" customFormat="false" ht="12.75" hidden="false" customHeight="false" outlineLevel="0" collapsed="false">
      <c r="A2761" s="6" t="n">
        <v>44164.6875</v>
      </c>
      <c r="B2761" s="7" t="n">
        <v>263.649536132813</v>
      </c>
      <c r="C2761" s="7"/>
      <c r="D2761" s="8" t="n">
        <v>1730</v>
      </c>
      <c r="E2761" s="8" t="n">
        <v>1</v>
      </c>
    </row>
    <row r="2762" customFormat="false" ht="12.75" hidden="false" customHeight="false" outlineLevel="0" collapsed="false">
      <c r="A2762" s="6" t="n">
        <v>44164.6979166667</v>
      </c>
      <c r="B2762" s="7" t="n">
        <v>249.580078125</v>
      </c>
      <c r="C2762" s="7"/>
      <c r="D2762" s="8" t="n">
        <v>1730</v>
      </c>
      <c r="E2762" s="8" t="n">
        <v>1</v>
      </c>
    </row>
    <row r="2763" customFormat="false" ht="12.75" hidden="false" customHeight="false" outlineLevel="0" collapsed="false">
      <c r="A2763" s="6" t="n">
        <v>44164.7083333333</v>
      </c>
      <c r="B2763" s="7" t="n">
        <v>269.485321044922</v>
      </c>
      <c r="C2763" s="7"/>
      <c r="D2763" s="8" t="n">
        <v>1730</v>
      </c>
      <c r="E2763" s="8" t="n">
        <v>1</v>
      </c>
    </row>
    <row r="2764" customFormat="false" ht="12.75" hidden="false" customHeight="false" outlineLevel="0" collapsed="false">
      <c r="A2764" s="6" t="n">
        <v>44164.71875</v>
      </c>
      <c r="B2764" s="7" t="n">
        <v>295.723693847656</v>
      </c>
      <c r="C2764" s="7"/>
      <c r="D2764" s="8" t="n">
        <v>1730</v>
      </c>
      <c r="E2764" s="8" t="n">
        <v>1</v>
      </c>
    </row>
    <row r="2765" customFormat="false" ht="12.75" hidden="false" customHeight="false" outlineLevel="0" collapsed="false">
      <c r="A2765" s="6" t="n">
        <v>44164.7291666667</v>
      </c>
      <c r="B2765" s="7" t="n">
        <v>310.5615234375</v>
      </c>
      <c r="C2765" s="7"/>
      <c r="D2765" s="8" t="n">
        <v>1730</v>
      </c>
      <c r="E2765" s="8" t="n">
        <v>1</v>
      </c>
    </row>
    <row r="2766" customFormat="false" ht="12.75" hidden="false" customHeight="false" outlineLevel="0" collapsed="false">
      <c r="A2766" s="6" t="n">
        <v>44164.7395833333</v>
      </c>
      <c r="B2766" s="7" t="n">
        <v>319.754272460938</v>
      </c>
      <c r="C2766" s="7"/>
      <c r="D2766" s="8" t="n">
        <v>1730</v>
      </c>
      <c r="E2766" s="8" t="n">
        <v>1</v>
      </c>
    </row>
    <row r="2767" customFormat="false" ht="12.75" hidden="false" customHeight="false" outlineLevel="0" collapsed="false">
      <c r="A2767" s="6" t="n">
        <v>44164.75</v>
      </c>
      <c r="B2767" s="7" t="n">
        <v>305.89208984375</v>
      </c>
      <c r="C2767" s="7"/>
      <c r="D2767" s="8" t="n">
        <v>1730</v>
      </c>
      <c r="E2767" s="8" t="n">
        <v>1</v>
      </c>
    </row>
    <row r="2768" customFormat="false" ht="12.75" hidden="false" customHeight="false" outlineLevel="0" collapsed="false">
      <c r="A2768" s="6" t="n">
        <v>44164.7604166667</v>
      </c>
      <c r="B2768" s="7" t="n">
        <v>338.985961914063</v>
      </c>
      <c r="C2768" s="7"/>
      <c r="D2768" s="8" t="n">
        <v>1730</v>
      </c>
      <c r="E2768" s="8" t="n">
        <v>1</v>
      </c>
    </row>
    <row r="2769" customFormat="false" ht="12.75" hidden="false" customHeight="false" outlineLevel="0" collapsed="false">
      <c r="A2769" s="6" t="n">
        <v>44164.7708333333</v>
      </c>
      <c r="B2769" s="7" t="n">
        <v>346.198272705078</v>
      </c>
      <c r="C2769" s="7"/>
      <c r="D2769" s="8" t="n">
        <v>1730</v>
      </c>
      <c r="E2769" s="8" t="n">
        <v>1</v>
      </c>
    </row>
    <row r="2770" customFormat="false" ht="12.75" hidden="false" customHeight="false" outlineLevel="0" collapsed="false">
      <c r="A2770" s="6" t="n">
        <v>44164.78125</v>
      </c>
      <c r="B2770" s="7" t="n">
        <v>334.812896728516</v>
      </c>
      <c r="C2770" s="7"/>
      <c r="D2770" s="8" t="n">
        <v>1730</v>
      </c>
      <c r="E2770" s="8" t="n">
        <v>1</v>
      </c>
    </row>
    <row r="2771" customFormat="false" ht="12.75" hidden="false" customHeight="false" outlineLevel="0" collapsed="false">
      <c r="A2771" s="6" t="n">
        <v>44164.7916666667</v>
      </c>
      <c r="B2771" s="7" t="n">
        <v>331.707397460938</v>
      </c>
      <c r="C2771" s="7"/>
      <c r="D2771" s="8" t="n">
        <v>1730</v>
      </c>
      <c r="E2771" s="8" t="n">
        <v>1</v>
      </c>
    </row>
    <row r="2772" customFormat="false" ht="12.75" hidden="false" customHeight="false" outlineLevel="0" collapsed="false">
      <c r="A2772" s="6" t="n">
        <v>44164.8020833333</v>
      </c>
      <c r="B2772" s="7" t="n">
        <v>314.752502441406</v>
      </c>
      <c r="C2772" s="7"/>
      <c r="D2772" s="8" t="n">
        <v>1730</v>
      </c>
      <c r="E2772" s="8" t="n">
        <v>1</v>
      </c>
    </row>
    <row r="2773" customFormat="false" ht="12.75" hidden="false" customHeight="false" outlineLevel="0" collapsed="false">
      <c r="A2773" s="6" t="n">
        <v>44164.8125</v>
      </c>
      <c r="B2773" s="7" t="n">
        <v>310.414398193359</v>
      </c>
      <c r="C2773" s="7"/>
      <c r="D2773" s="8" t="n">
        <v>1730</v>
      </c>
      <c r="E2773" s="8" t="n">
        <v>1</v>
      </c>
    </row>
    <row r="2774" customFormat="false" ht="12.75" hidden="false" customHeight="false" outlineLevel="0" collapsed="false">
      <c r="A2774" s="6" t="n">
        <v>44164.8229166667</v>
      </c>
      <c r="B2774" s="7" t="n">
        <v>313.022796630859</v>
      </c>
      <c r="C2774" s="7"/>
      <c r="D2774" s="8" t="n">
        <v>1730</v>
      </c>
      <c r="E2774" s="8" t="n">
        <v>1</v>
      </c>
    </row>
    <row r="2775" customFormat="false" ht="12.75" hidden="false" customHeight="false" outlineLevel="0" collapsed="false">
      <c r="A2775" s="6" t="n">
        <v>44164.8333333333</v>
      </c>
      <c r="B2775" s="7" t="n">
        <v>322.086639404297</v>
      </c>
      <c r="C2775" s="7"/>
      <c r="D2775" s="8" t="n">
        <v>1730</v>
      </c>
      <c r="E2775" s="8" t="n">
        <v>1</v>
      </c>
    </row>
    <row r="2776" customFormat="false" ht="12.75" hidden="false" customHeight="false" outlineLevel="0" collapsed="false">
      <c r="A2776" s="6" t="n">
        <v>44164.84375</v>
      </c>
      <c r="B2776" s="7" t="n">
        <v>362.123657226563</v>
      </c>
      <c r="C2776" s="7"/>
      <c r="D2776" s="8" t="n">
        <v>1730</v>
      </c>
      <c r="E2776" s="8" t="n">
        <v>1</v>
      </c>
    </row>
    <row r="2777" customFormat="false" ht="12.75" hidden="false" customHeight="false" outlineLevel="0" collapsed="false">
      <c r="A2777" s="6" t="n">
        <v>44164.8541666667</v>
      </c>
      <c r="B2777" s="7" t="n">
        <v>357.282196044922</v>
      </c>
      <c r="C2777" s="7"/>
      <c r="D2777" s="8" t="n">
        <v>1730</v>
      </c>
      <c r="E2777" s="8" t="n">
        <v>1</v>
      </c>
    </row>
    <row r="2778" customFormat="false" ht="12.75" hidden="false" customHeight="false" outlineLevel="0" collapsed="false">
      <c r="A2778" s="6" t="n">
        <v>44164.8645833333</v>
      </c>
      <c r="B2778" s="7" t="n">
        <v>337.690155029297</v>
      </c>
      <c r="C2778" s="7"/>
      <c r="D2778" s="8" t="n">
        <v>1730</v>
      </c>
      <c r="E2778" s="8" t="n">
        <v>1</v>
      </c>
    </row>
    <row r="2779" customFormat="false" ht="12.75" hidden="false" customHeight="false" outlineLevel="0" collapsed="false">
      <c r="A2779" s="6" t="n">
        <v>44164.875</v>
      </c>
      <c r="B2779" s="7" t="n">
        <v>329.943603515625</v>
      </c>
      <c r="C2779" s="7"/>
      <c r="D2779" s="8" t="n">
        <v>1730</v>
      </c>
      <c r="E2779" s="8" t="n">
        <v>1</v>
      </c>
    </row>
    <row r="2780" customFormat="false" ht="12.75" hidden="false" customHeight="false" outlineLevel="0" collapsed="false">
      <c r="A2780" s="6" t="n">
        <v>44164.8854166667</v>
      </c>
      <c r="B2780" s="7" t="n">
        <v>369.055694580078</v>
      </c>
      <c r="C2780" s="7"/>
      <c r="D2780" s="8" t="n">
        <v>1730</v>
      </c>
      <c r="E2780" s="8" t="n">
        <v>1</v>
      </c>
    </row>
    <row r="2781" customFormat="false" ht="12.75" hidden="false" customHeight="false" outlineLevel="0" collapsed="false">
      <c r="A2781" s="6" t="n">
        <v>44164.8958333333</v>
      </c>
      <c r="B2781" s="7" t="n">
        <v>370.486907958984</v>
      </c>
      <c r="C2781" s="7"/>
      <c r="D2781" s="8" t="n">
        <v>1730</v>
      </c>
      <c r="E2781" s="8" t="n">
        <v>1</v>
      </c>
    </row>
    <row r="2782" customFormat="false" ht="12.75" hidden="false" customHeight="false" outlineLevel="0" collapsed="false">
      <c r="A2782" s="6" t="n">
        <v>44164.90625</v>
      </c>
      <c r="B2782" s="7" t="n">
        <v>349.668731689453</v>
      </c>
      <c r="C2782" s="7"/>
      <c r="D2782" s="8" t="n">
        <v>1730</v>
      </c>
      <c r="E2782" s="8" t="n">
        <v>1</v>
      </c>
    </row>
    <row r="2783" customFormat="false" ht="12.75" hidden="false" customHeight="false" outlineLevel="0" collapsed="false">
      <c r="A2783" s="6" t="n">
        <v>44164.9166666667</v>
      </c>
      <c r="B2783" s="7" t="n">
        <v>332.581695556641</v>
      </c>
      <c r="C2783" s="7"/>
      <c r="D2783" s="8" t="n">
        <v>1730</v>
      </c>
      <c r="E2783" s="8" t="n">
        <v>1</v>
      </c>
    </row>
    <row r="2784" customFormat="false" ht="12.75" hidden="false" customHeight="false" outlineLevel="0" collapsed="false">
      <c r="A2784" s="6" t="n">
        <v>44164.9270833333</v>
      </c>
      <c r="B2784" s="7" t="n">
        <v>271.930938720703</v>
      </c>
      <c r="C2784" s="7"/>
      <c r="D2784" s="8" t="n">
        <v>1730</v>
      </c>
      <c r="E2784" s="8" t="n">
        <v>1</v>
      </c>
    </row>
    <row r="2785" customFormat="false" ht="12.75" hidden="false" customHeight="false" outlineLevel="0" collapsed="false">
      <c r="A2785" s="6" t="n">
        <v>44164.9375</v>
      </c>
      <c r="B2785" s="7" t="n">
        <v>232.804016113281</v>
      </c>
      <c r="C2785" s="7"/>
      <c r="D2785" s="8" t="n">
        <v>1730</v>
      </c>
      <c r="E2785" s="8" t="n">
        <v>1</v>
      </c>
    </row>
    <row r="2786" customFormat="false" ht="12.75" hidden="false" customHeight="false" outlineLevel="0" collapsed="false">
      <c r="A2786" s="6" t="n">
        <v>44164.9479166667</v>
      </c>
      <c r="B2786" s="7" t="n">
        <v>268.718536376953</v>
      </c>
      <c r="C2786" s="7"/>
      <c r="D2786" s="8" t="n">
        <v>1730</v>
      </c>
      <c r="E2786" s="8" t="n">
        <v>1</v>
      </c>
    </row>
    <row r="2787" customFormat="false" ht="12.75" hidden="false" customHeight="false" outlineLevel="0" collapsed="false">
      <c r="A2787" s="6" t="n">
        <v>44164.9583333333</v>
      </c>
      <c r="B2787" s="7" t="n">
        <v>302.559906005859</v>
      </c>
      <c r="C2787" s="7"/>
      <c r="D2787" s="8" t="n">
        <v>1730</v>
      </c>
      <c r="E2787" s="8" t="n">
        <v>1</v>
      </c>
    </row>
    <row r="2788" customFormat="false" ht="12.75" hidden="false" customHeight="false" outlineLevel="0" collapsed="false">
      <c r="A2788" s="6" t="n">
        <v>44164.96875</v>
      </c>
      <c r="B2788" s="7" t="n">
        <v>274.623901367188</v>
      </c>
      <c r="C2788" s="7"/>
      <c r="D2788" s="8" t="n">
        <v>1730</v>
      </c>
      <c r="E2788" s="8" t="n">
        <v>1</v>
      </c>
    </row>
    <row r="2789" customFormat="false" ht="12.75" hidden="false" customHeight="false" outlineLevel="0" collapsed="false">
      <c r="A2789" s="6" t="n">
        <v>44164.9791666667</v>
      </c>
      <c r="B2789" s="7" t="n">
        <v>273.885864257813</v>
      </c>
      <c r="C2789" s="7"/>
      <c r="D2789" s="8" t="n">
        <v>1730</v>
      </c>
      <c r="E2789" s="8" t="n">
        <v>1</v>
      </c>
    </row>
    <row r="2790" customFormat="false" ht="12.75" hidden="false" customHeight="false" outlineLevel="0" collapsed="false">
      <c r="A2790" s="6" t="n">
        <v>44164.9895833333</v>
      </c>
      <c r="B2790" s="7" t="n">
        <v>266.320831298828</v>
      </c>
      <c r="C2790" s="7"/>
      <c r="D2790" s="8" t="n">
        <v>1730</v>
      </c>
      <c r="E2790" s="8" t="n">
        <v>1</v>
      </c>
    </row>
    <row r="2791" customFormat="false" ht="12.75" hidden="false" customHeight="false" outlineLevel="0" collapsed="false">
      <c r="A2791" s="6" t="n">
        <v>44165</v>
      </c>
      <c r="B2791" s="7" t="n">
        <v>239.454544067383</v>
      </c>
      <c r="C2791" s="7"/>
      <c r="D2791" s="8" t="n">
        <v>1730</v>
      </c>
      <c r="E2791" s="8" t="n">
        <v>1</v>
      </c>
    </row>
    <row r="2792" customFormat="false" ht="12.75" hidden="false" customHeight="false" outlineLevel="0" collapsed="false">
      <c r="A2792" s="6" t="n">
        <v>44165.0104166667</v>
      </c>
      <c r="B2792" s="7" t="n">
        <v>202.394592285156</v>
      </c>
      <c r="C2792" s="7"/>
      <c r="D2792" s="8" t="n">
        <v>1730</v>
      </c>
      <c r="E2792" s="8" t="n">
        <v>1</v>
      </c>
    </row>
    <row r="2793" customFormat="false" ht="12.75" hidden="false" customHeight="false" outlineLevel="0" collapsed="false">
      <c r="A2793" s="6" t="n">
        <v>44165.0208333333</v>
      </c>
      <c r="B2793" s="7" t="n">
        <v>195.997222900391</v>
      </c>
      <c r="C2793" s="7"/>
      <c r="D2793" s="8" t="n">
        <v>1730</v>
      </c>
      <c r="E2793" s="8" t="n">
        <v>1</v>
      </c>
    </row>
    <row r="2794" customFormat="false" ht="12.75" hidden="false" customHeight="false" outlineLevel="0" collapsed="false">
      <c r="A2794" s="6" t="n">
        <v>44165.03125</v>
      </c>
      <c r="B2794" s="7" t="n">
        <v>188.59309387207</v>
      </c>
      <c r="C2794" s="7"/>
      <c r="D2794" s="8" t="n">
        <v>1730</v>
      </c>
      <c r="E2794" s="8" t="n">
        <v>1</v>
      </c>
    </row>
    <row r="2795" customFormat="false" ht="12.75" hidden="false" customHeight="false" outlineLevel="0" collapsed="false">
      <c r="A2795" s="6" t="n">
        <v>44165.0416666667</v>
      </c>
      <c r="B2795" s="7" t="n">
        <v>187.204162597656</v>
      </c>
      <c r="C2795" s="7"/>
      <c r="D2795" s="8" t="n">
        <v>1730</v>
      </c>
      <c r="E2795" s="8" t="n">
        <v>1</v>
      </c>
    </row>
    <row r="2796" customFormat="false" ht="12.75" hidden="false" customHeight="false" outlineLevel="0" collapsed="false">
      <c r="A2796" s="6" t="n">
        <v>44165.0520833333</v>
      </c>
      <c r="B2796" s="7" t="n">
        <v>187.797454833984</v>
      </c>
      <c r="C2796" s="7"/>
      <c r="D2796" s="8" t="n">
        <v>1730</v>
      </c>
      <c r="E2796" s="8" t="n">
        <v>1</v>
      </c>
    </row>
    <row r="2797" customFormat="false" ht="12.75" hidden="false" customHeight="false" outlineLevel="0" collapsed="false">
      <c r="A2797" s="6" t="n">
        <v>44165.0625</v>
      </c>
      <c r="B2797" s="7" t="n">
        <v>186.952789306641</v>
      </c>
      <c r="C2797" s="7"/>
      <c r="D2797" s="8" t="n">
        <v>1730</v>
      </c>
      <c r="E2797" s="8" t="n">
        <v>1</v>
      </c>
    </row>
    <row r="2798" customFormat="false" ht="12.75" hidden="false" customHeight="false" outlineLevel="0" collapsed="false">
      <c r="A2798" s="6" t="n">
        <v>44165.0729166667</v>
      </c>
      <c r="B2798" s="7" t="n">
        <v>194.149520874023</v>
      </c>
      <c r="C2798" s="7"/>
      <c r="D2798" s="8" t="n">
        <v>1730</v>
      </c>
      <c r="E2798" s="8" t="n">
        <v>1</v>
      </c>
    </row>
    <row r="2799" customFormat="false" ht="12.75" hidden="false" customHeight="false" outlineLevel="0" collapsed="false">
      <c r="A2799" s="6" t="n">
        <v>44165.0833333333</v>
      </c>
      <c r="B2799" s="7" t="n">
        <v>197.545303344727</v>
      </c>
      <c r="C2799" s="7"/>
      <c r="D2799" s="8" t="n">
        <v>1730</v>
      </c>
      <c r="E2799" s="8" t="n">
        <v>1</v>
      </c>
    </row>
    <row r="2800" customFormat="false" ht="12.75" hidden="false" customHeight="false" outlineLevel="0" collapsed="false">
      <c r="A2800" s="6" t="n">
        <v>44165.09375</v>
      </c>
      <c r="B2800" s="7" t="n">
        <v>181.81623840332</v>
      </c>
      <c r="C2800" s="7"/>
      <c r="D2800" s="8" t="n">
        <v>1730</v>
      </c>
      <c r="E2800" s="8" t="n">
        <v>1</v>
      </c>
    </row>
    <row r="2801" customFormat="false" ht="12.75" hidden="false" customHeight="false" outlineLevel="0" collapsed="false">
      <c r="A2801" s="6" t="n">
        <v>44165.1041666667</v>
      </c>
      <c r="B2801" s="7" t="n">
        <v>184.632431030273</v>
      </c>
      <c r="C2801" s="7"/>
      <c r="D2801" s="8" t="n">
        <v>1730</v>
      </c>
      <c r="E2801" s="8" t="n">
        <v>1</v>
      </c>
    </row>
    <row r="2802" customFormat="false" ht="12.75" hidden="false" customHeight="false" outlineLevel="0" collapsed="false">
      <c r="A2802" s="6" t="n">
        <v>44165.1145833333</v>
      </c>
      <c r="B2802" s="7" t="n">
        <v>190.941787719727</v>
      </c>
      <c r="C2802" s="7"/>
      <c r="D2802" s="8" t="n">
        <v>1730</v>
      </c>
      <c r="E2802" s="8" t="n">
        <v>1</v>
      </c>
    </row>
    <row r="2803" customFormat="false" ht="12.75" hidden="false" customHeight="false" outlineLevel="0" collapsed="false">
      <c r="A2803" s="6" t="n">
        <v>44165.125</v>
      </c>
      <c r="B2803" s="7" t="n">
        <v>190.365051269531</v>
      </c>
      <c r="C2803" s="7"/>
      <c r="D2803" s="8" t="n">
        <v>1730</v>
      </c>
      <c r="E2803" s="8" t="n">
        <v>1</v>
      </c>
    </row>
    <row r="2804" customFormat="false" ht="12.75" hidden="false" customHeight="false" outlineLevel="0" collapsed="false">
      <c r="A2804" s="6" t="n">
        <v>44165.1354166667</v>
      </c>
      <c r="B2804" s="7" t="n">
        <v>187.642929077148</v>
      </c>
      <c r="C2804" s="7"/>
      <c r="D2804" s="8" t="n">
        <v>1730</v>
      </c>
      <c r="E2804" s="8" t="n">
        <v>1</v>
      </c>
    </row>
    <row r="2805" customFormat="false" ht="12.75" hidden="false" customHeight="false" outlineLevel="0" collapsed="false">
      <c r="A2805" s="6" t="n">
        <v>44165.1458333333</v>
      </c>
      <c r="B2805" s="7" t="n">
        <v>184.046600341797</v>
      </c>
      <c r="C2805" s="7"/>
      <c r="D2805" s="8" t="n">
        <v>1730</v>
      </c>
      <c r="E2805" s="8" t="n">
        <v>1</v>
      </c>
    </row>
    <row r="2806" customFormat="false" ht="12.75" hidden="false" customHeight="false" outlineLevel="0" collapsed="false">
      <c r="A2806" s="6" t="n">
        <v>44165.15625</v>
      </c>
      <c r="B2806" s="7" t="n">
        <v>183.684753417969</v>
      </c>
      <c r="C2806" s="7"/>
      <c r="D2806" s="8" t="n">
        <v>1730</v>
      </c>
      <c r="E2806" s="8" t="n">
        <v>1</v>
      </c>
    </row>
    <row r="2807" customFormat="false" ht="12.75" hidden="false" customHeight="false" outlineLevel="0" collapsed="false">
      <c r="A2807" s="6" t="n">
        <v>44165.1666666667</v>
      </c>
      <c r="B2807" s="7" t="n">
        <v>142.305557250977</v>
      </c>
      <c r="C2807" s="7"/>
      <c r="D2807" s="8" t="n">
        <v>1730</v>
      </c>
      <c r="E2807" s="8" t="n">
        <v>1</v>
      </c>
    </row>
    <row r="2808" customFormat="false" ht="12.75" hidden="false" customHeight="false" outlineLevel="0" collapsed="false">
      <c r="A2808" s="6" t="n">
        <v>44165.1770833333</v>
      </c>
      <c r="B2808" s="7" t="n">
        <v>114.360931396484</v>
      </c>
      <c r="C2808" s="7"/>
      <c r="D2808" s="8" t="n">
        <v>1730</v>
      </c>
      <c r="E2808" s="8" t="n">
        <v>1</v>
      </c>
    </row>
    <row r="2809" customFormat="false" ht="12.75" hidden="false" customHeight="false" outlineLevel="0" collapsed="false">
      <c r="A2809" s="6" t="n">
        <v>44165.1875</v>
      </c>
      <c r="B2809" s="7" t="n">
        <v>118.356155395508</v>
      </c>
      <c r="C2809" s="7"/>
      <c r="D2809" s="8" t="n">
        <v>1730</v>
      </c>
      <c r="E2809" s="8" t="n">
        <v>1</v>
      </c>
    </row>
    <row r="2810" customFormat="false" ht="12.75" hidden="false" customHeight="false" outlineLevel="0" collapsed="false">
      <c r="A2810" s="6" t="n">
        <v>44165.1979166667</v>
      </c>
      <c r="B2810" s="7" t="n">
        <v>108.617614746094</v>
      </c>
      <c r="C2810" s="7"/>
      <c r="D2810" s="8" t="n">
        <v>1730</v>
      </c>
      <c r="E2810" s="8" t="n">
        <v>1</v>
      </c>
    </row>
    <row r="2811" customFormat="false" ht="12.75" hidden="false" customHeight="false" outlineLevel="0" collapsed="false">
      <c r="A2811" s="6" t="n">
        <v>44165.2083333333</v>
      </c>
      <c r="B2811" s="7" t="n">
        <v>75.7851715087891</v>
      </c>
      <c r="C2811" s="7"/>
      <c r="D2811" s="8" t="n">
        <v>1730</v>
      </c>
      <c r="E2811" s="8" t="n">
        <v>1</v>
      </c>
    </row>
    <row r="2812" customFormat="false" ht="12.75" hidden="false" customHeight="false" outlineLevel="0" collapsed="false">
      <c r="A2812" s="6" t="n">
        <v>44165.21875</v>
      </c>
      <c r="B2812" s="7" t="n">
        <v>110.252433776855</v>
      </c>
      <c r="C2812" s="7"/>
      <c r="D2812" s="8" t="n">
        <v>1730</v>
      </c>
      <c r="E2812" s="8" t="n">
        <v>1</v>
      </c>
    </row>
    <row r="2813" customFormat="false" ht="12.75" hidden="false" customHeight="false" outlineLevel="0" collapsed="false">
      <c r="A2813" s="6" t="n">
        <v>44165.2291666667</v>
      </c>
      <c r="B2813" s="7" t="n">
        <v>98.0584335327148</v>
      </c>
      <c r="C2813" s="7"/>
      <c r="D2813" s="8" t="n">
        <v>1730</v>
      </c>
      <c r="E2813" s="8" t="n">
        <v>1</v>
      </c>
    </row>
    <row r="2814" customFormat="false" ht="12.75" hidden="false" customHeight="false" outlineLevel="0" collapsed="false">
      <c r="A2814" s="6" t="n">
        <v>44165.2395833333</v>
      </c>
      <c r="B2814" s="7" t="n">
        <v>75.2158966064453</v>
      </c>
      <c r="C2814" s="7"/>
      <c r="D2814" s="8" t="n">
        <v>1730</v>
      </c>
      <c r="E2814" s="8" t="n">
        <v>1</v>
      </c>
    </row>
    <row r="2815" customFormat="false" ht="12.75" hidden="false" customHeight="false" outlineLevel="0" collapsed="false">
      <c r="A2815" s="6" t="n">
        <v>44165.25</v>
      </c>
      <c r="B2815" s="7" t="n">
        <v>32.3012809753418</v>
      </c>
      <c r="C2815" s="7"/>
      <c r="D2815" s="8" t="n">
        <v>1730</v>
      </c>
      <c r="E2815" s="8" t="n">
        <v>1</v>
      </c>
    </row>
    <row r="2816" customFormat="false" ht="12.75" hidden="false" customHeight="false" outlineLevel="0" collapsed="false">
      <c r="A2816" s="6" t="n">
        <v>44165.2604166667</v>
      </c>
      <c r="B2816" s="7" t="n">
        <v>133.35498046875</v>
      </c>
      <c r="C2816" s="7"/>
      <c r="D2816" s="8" t="n">
        <v>1730</v>
      </c>
      <c r="E2816" s="8" t="n">
        <v>1</v>
      </c>
    </row>
    <row r="2817" customFormat="false" ht="12.75" hidden="false" customHeight="false" outlineLevel="0" collapsed="false">
      <c r="A2817" s="6" t="n">
        <v>44165.2708333333</v>
      </c>
      <c r="B2817" s="7" t="n">
        <v>135.954620361328</v>
      </c>
      <c r="C2817" s="7"/>
      <c r="D2817" s="8" t="n">
        <v>1730</v>
      </c>
      <c r="E2817" s="8" t="n">
        <v>1</v>
      </c>
    </row>
    <row r="2818" customFormat="false" ht="12.75" hidden="false" customHeight="false" outlineLevel="0" collapsed="false">
      <c r="A2818" s="6" t="n">
        <v>44165.28125</v>
      </c>
      <c r="B2818" s="7" t="n">
        <v>128.12126159668</v>
      </c>
      <c r="C2818" s="7"/>
      <c r="D2818" s="8" t="n">
        <v>1730</v>
      </c>
      <c r="E2818" s="8" t="n">
        <v>1</v>
      </c>
    </row>
    <row r="2819" customFormat="false" ht="12.75" hidden="false" customHeight="false" outlineLevel="0" collapsed="false">
      <c r="A2819" s="6" t="n">
        <v>44165.2916666667</v>
      </c>
      <c r="B2819" s="7" t="n">
        <v>155.3037109375</v>
      </c>
      <c r="C2819" s="7"/>
      <c r="D2819" s="8" t="n">
        <v>1730</v>
      </c>
      <c r="E2819" s="8" t="n">
        <v>1</v>
      </c>
    </row>
    <row r="2820" customFormat="false" ht="12.75" hidden="false" customHeight="false" outlineLevel="0" collapsed="false">
      <c r="A2820" s="6" t="n">
        <v>44165.3020833333</v>
      </c>
      <c r="B2820" s="7" t="n">
        <v>234.516464233398</v>
      </c>
      <c r="C2820" s="7"/>
      <c r="D2820" s="8" t="n">
        <v>1730</v>
      </c>
      <c r="E2820" s="8" t="n">
        <v>1</v>
      </c>
    </row>
    <row r="2821" customFormat="false" ht="12.75" hidden="false" customHeight="false" outlineLevel="0" collapsed="false">
      <c r="A2821" s="6" t="n">
        <v>44165.3125</v>
      </c>
      <c r="B2821" s="7" t="n">
        <v>248.240463256836</v>
      </c>
      <c r="C2821" s="7"/>
      <c r="D2821" s="8" t="n">
        <v>1730</v>
      </c>
      <c r="E2821" s="8" t="n">
        <v>1</v>
      </c>
    </row>
    <row r="2822" customFormat="false" ht="12.75" hidden="false" customHeight="false" outlineLevel="0" collapsed="false">
      <c r="A2822" s="6" t="n">
        <v>44165.3229166667</v>
      </c>
      <c r="B2822" s="7" t="n">
        <v>231.824966430664</v>
      </c>
      <c r="C2822" s="7"/>
      <c r="D2822" s="8" t="n">
        <v>1730</v>
      </c>
      <c r="E2822" s="8" t="n">
        <v>1</v>
      </c>
    </row>
    <row r="2823" customFormat="false" ht="12.75" hidden="false" customHeight="false" outlineLevel="0" collapsed="false">
      <c r="A2823" s="6" t="n">
        <v>44165.3333333333</v>
      </c>
      <c r="B2823" s="7" t="n">
        <v>208.391479492188</v>
      </c>
      <c r="C2823" s="7"/>
      <c r="D2823" s="8" t="n">
        <v>1730</v>
      </c>
      <c r="E2823" s="8" t="n">
        <v>1</v>
      </c>
    </row>
    <row r="2824" customFormat="false" ht="12.75" hidden="false" customHeight="false" outlineLevel="0" collapsed="false">
      <c r="A2824" s="6" t="n">
        <v>44165.34375</v>
      </c>
      <c r="B2824" s="7" t="n">
        <v>205.914672851563</v>
      </c>
      <c r="C2824" s="7"/>
      <c r="D2824" s="8" t="n">
        <v>1730</v>
      </c>
      <c r="E2824" s="8" t="n">
        <v>1</v>
      </c>
    </row>
    <row r="2825" customFormat="false" ht="12.75" hidden="false" customHeight="false" outlineLevel="0" collapsed="false">
      <c r="A2825" s="6" t="n">
        <v>44165.3541666667</v>
      </c>
      <c r="B2825" s="7" t="n">
        <v>208.511795043945</v>
      </c>
      <c r="C2825" s="7"/>
      <c r="D2825" s="8" t="n">
        <v>1730</v>
      </c>
      <c r="E2825" s="8" t="n">
        <v>1</v>
      </c>
    </row>
    <row r="2826" customFormat="false" ht="12.75" hidden="false" customHeight="false" outlineLevel="0" collapsed="false">
      <c r="A2826" s="6" t="n">
        <v>44165.3645833333</v>
      </c>
      <c r="B2826" s="7" t="n">
        <v>179.535369873047</v>
      </c>
      <c r="C2826" s="7"/>
      <c r="D2826" s="8" t="n">
        <v>1730</v>
      </c>
      <c r="E2826" s="8" t="n">
        <v>1</v>
      </c>
    </row>
    <row r="2827" customFormat="false" ht="12.75" hidden="false" customHeight="false" outlineLevel="0" collapsed="false">
      <c r="A2827" s="6" t="n">
        <v>44165.375</v>
      </c>
      <c r="B2827" s="7" t="n">
        <v>156.188385009766</v>
      </c>
      <c r="C2827" s="7"/>
      <c r="D2827" s="8" t="n">
        <v>1730</v>
      </c>
      <c r="E2827" s="8" t="n">
        <v>1</v>
      </c>
    </row>
    <row r="2828" customFormat="false" ht="12.75" hidden="false" customHeight="false" outlineLevel="0" collapsed="false">
      <c r="A2828" s="6" t="n">
        <v>44165.3854166667</v>
      </c>
      <c r="B2828" s="7" t="n">
        <v>137.757858276367</v>
      </c>
      <c r="C2828" s="7"/>
      <c r="D2828" s="8" t="n">
        <v>1730</v>
      </c>
      <c r="E2828" s="8" t="n">
        <v>1</v>
      </c>
    </row>
    <row r="2829" customFormat="false" ht="12.75" hidden="false" customHeight="false" outlineLevel="0" collapsed="false">
      <c r="A2829" s="6" t="n">
        <v>44165.3958333333</v>
      </c>
      <c r="B2829" s="7" t="n">
        <v>112.322334289551</v>
      </c>
      <c r="C2829" s="7"/>
      <c r="D2829" s="8" t="n">
        <v>1730</v>
      </c>
      <c r="E2829" s="8" t="n">
        <v>1</v>
      </c>
    </row>
    <row r="2830" customFormat="false" ht="12.75" hidden="false" customHeight="false" outlineLevel="0" collapsed="false">
      <c r="A2830" s="6" t="n">
        <v>44165.40625</v>
      </c>
      <c r="B2830" s="7" t="n">
        <v>98.9869689941406</v>
      </c>
      <c r="C2830" s="7"/>
      <c r="D2830" s="8" t="n">
        <v>1730</v>
      </c>
      <c r="E2830" s="8" t="n">
        <v>1</v>
      </c>
    </row>
    <row r="2831" customFormat="false" ht="12.75" hidden="false" customHeight="false" outlineLevel="0" collapsed="false">
      <c r="A2831" s="6" t="n">
        <v>44165.4166666667</v>
      </c>
      <c r="B2831" s="7" t="n">
        <v>94.5661392211914</v>
      </c>
      <c r="C2831" s="7"/>
      <c r="D2831" s="8" t="n">
        <v>1730</v>
      </c>
      <c r="E2831" s="8" t="n">
        <v>1</v>
      </c>
    </row>
    <row r="2832" customFormat="false" ht="12.75" hidden="false" customHeight="false" outlineLevel="0" collapsed="false">
      <c r="A2832" s="6" t="n">
        <v>44165.4270833333</v>
      </c>
      <c r="B2832" s="7" t="n">
        <v>100.434547424316</v>
      </c>
      <c r="C2832" s="7"/>
      <c r="D2832" s="8" t="n">
        <v>1730</v>
      </c>
      <c r="E2832" s="8" t="n">
        <v>1</v>
      </c>
    </row>
    <row r="2833" customFormat="false" ht="12.75" hidden="false" customHeight="false" outlineLevel="0" collapsed="false">
      <c r="A2833" s="6" t="n">
        <v>44165.4375</v>
      </c>
      <c r="B2833" s="7" t="n">
        <v>128.929748535156</v>
      </c>
      <c r="C2833" s="7"/>
      <c r="D2833" s="8" t="n">
        <v>1730</v>
      </c>
      <c r="E2833" s="8" t="n">
        <v>1</v>
      </c>
    </row>
    <row r="2834" customFormat="false" ht="12.75" hidden="false" customHeight="false" outlineLevel="0" collapsed="false">
      <c r="A2834" s="6" t="n">
        <v>44165.4479166667</v>
      </c>
      <c r="B2834" s="7" t="n">
        <v>147.779693603516</v>
      </c>
      <c r="C2834" s="7"/>
      <c r="D2834" s="8" t="n">
        <v>1730</v>
      </c>
      <c r="E2834" s="8" t="n">
        <v>1</v>
      </c>
    </row>
    <row r="2835" customFormat="false" ht="12.75" hidden="false" customHeight="false" outlineLevel="0" collapsed="false">
      <c r="A2835" s="6" t="n">
        <v>44165.4583333333</v>
      </c>
      <c r="B2835" s="7" t="n">
        <v>168.363830566406</v>
      </c>
      <c r="C2835" s="7"/>
      <c r="D2835" s="8" t="n">
        <v>1730</v>
      </c>
      <c r="E2835" s="8" t="n">
        <v>1</v>
      </c>
    </row>
    <row r="2836" customFormat="false" ht="12.75" hidden="false" customHeight="false" outlineLevel="0" collapsed="false">
      <c r="A2836" s="6" t="n">
        <v>44165.46875</v>
      </c>
      <c r="B2836" s="7" t="n">
        <v>191.253067016602</v>
      </c>
      <c r="C2836" s="7"/>
      <c r="D2836" s="8" t="n">
        <v>1730</v>
      </c>
      <c r="E2836" s="8" t="n">
        <v>1</v>
      </c>
    </row>
    <row r="2837" customFormat="false" ht="12.75" hidden="false" customHeight="false" outlineLevel="0" collapsed="false">
      <c r="A2837" s="6" t="n">
        <v>44165.4791666667</v>
      </c>
      <c r="B2837" s="7" t="n">
        <v>200.53662109375</v>
      </c>
      <c r="C2837" s="7"/>
      <c r="D2837" s="8" t="n">
        <v>1730</v>
      </c>
      <c r="E2837" s="8" t="n">
        <v>1</v>
      </c>
    </row>
    <row r="2838" customFormat="false" ht="12.75" hidden="false" customHeight="false" outlineLevel="0" collapsed="false">
      <c r="A2838" s="6" t="n">
        <v>44165.4895833333</v>
      </c>
      <c r="B2838" s="7" t="n">
        <v>208.100830078125</v>
      </c>
      <c r="C2838" s="7"/>
      <c r="D2838" s="8" t="n">
        <v>1730</v>
      </c>
      <c r="E2838" s="8" t="n">
        <v>1</v>
      </c>
    </row>
    <row r="2839" customFormat="false" ht="12.75" hidden="false" customHeight="false" outlineLevel="0" collapsed="false">
      <c r="A2839" s="6" t="n">
        <v>44165.5</v>
      </c>
      <c r="B2839" s="7" t="n">
        <v>209.509048461914</v>
      </c>
      <c r="C2839" s="7"/>
      <c r="D2839" s="8" t="n">
        <v>1730</v>
      </c>
      <c r="E2839" s="8" t="n">
        <v>1</v>
      </c>
    </row>
    <row r="2840" customFormat="false" ht="12.75" hidden="false" customHeight="false" outlineLevel="0" collapsed="false">
      <c r="A2840" s="6" t="n">
        <v>44165.5104166667</v>
      </c>
      <c r="B2840" s="7" t="n">
        <v>167.764831542969</v>
      </c>
      <c r="C2840" s="7"/>
      <c r="D2840" s="8" t="n">
        <v>1730</v>
      </c>
      <c r="E2840" s="8" t="n">
        <v>1</v>
      </c>
    </row>
    <row r="2841" customFormat="false" ht="12.75" hidden="false" customHeight="false" outlineLevel="0" collapsed="false">
      <c r="A2841" s="6" t="n">
        <v>44165.5208333333</v>
      </c>
      <c r="B2841" s="7" t="n">
        <v>146.523178100586</v>
      </c>
      <c r="C2841" s="7"/>
      <c r="D2841" s="8" t="n">
        <v>1730</v>
      </c>
      <c r="E2841" s="8" t="n">
        <v>1</v>
      </c>
    </row>
    <row r="2842" customFormat="false" ht="12.75" hidden="false" customHeight="false" outlineLevel="0" collapsed="false">
      <c r="A2842" s="6" t="n">
        <v>44165.53125</v>
      </c>
      <c r="B2842" s="7" t="n">
        <v>119.282096862793</v>
      </c>
      <c r="C2842" s="7"/>
      <c r="D2842" s="8" t="n">
        <v>1730</v>
      </c>
      <c r="E2842" s="8" t="n">
        <v>1</v>
      </c>
    </row>
    <row r="2843" customFormat="false" ht="12.75" hidden="false" customHeight="false" outlineLevel="0" collapsed="false">
      <c r="A2843" s="6" t="n">
        <v>44165.5416666667</v>
      </c>
      <c r="B2843" s="7" t="n">
        <v>129.191131591797</v>
      </c>
      <c r="C2843" s="7"/>
      <c r="D2843" s="8" t="n">
        <v>1730</v>
      </c>
      <c r="E2843" s="8" t="n">
        <v>1</v>
      </c>
    </row>
    <row r="2844" customFormat="false" ht="12.75" hidden="false" customHeight="false" outlineLevel="0" collapsed="false">
      <c r="A2844" s="6" t="n">
        <v>44165.5520833333</v>
      </c>
      <c r="B2844" s="7" t="n">
        <v>163.2548828125</v>
      </c>
      <c r="C2844" s="7"/>
      <c r="D2844" s="8" t="n">
        <v>1730</v>
      </c>
      <c r="E2844" s="8" t="n">
        <v>1</v>
      </c>
    </row>
    <row r="2845" customFormat="false" ht="12.75" hidden="false" customHeight="false" outlineLevel="0" collapsed="false">
      <c r="A2845" s="6" t="n">
        <v>44165.5625</v>
      </c>
      <c r="B2845" s="7" t="n">
        <v>162.204147338867</v>
      </c>
      <c r="C2845" s="7"/>
      <c r="D2845" s="8" t="n">
        <v>1730</v>
      </c>
      <c r="E2845" s="8" t="n">
        <v>1</v>
      </c>
    </row>
    <row r="2846" customFormat="false" ht="12.75" hidden="false" customHeight="false" outlineLevel="0" collapsed="false">
      <c r="A2846" s="6" t="n">
        <v>44165.5729166667</v>
      </c>
      <c r="B2846" s="7" t="n">
        <v>149.810485839844</v>
      </c>
      <c r="C2846" s="7"/>
      <c r="D2846" s="8" t="n">
        <v>1730</v>
      </c>
      <c r="E2846" s="8" t="n">
        <v>1</v>
      </c>
    </row>
    <row r="2847" customFormat="false" ht="12.75" hidden="false" customHeight="false" outlineLevel="0" collapsed="false">
      <c r="A2847" s="6" t="n">
        <v>44165.5833333333</v>
      </c>
      <c r="B2847" s="7" t="n">
        <v>158.959594726563</v>
      </c>
      <c r="C2847" s="7"/>
      <c r="D2847" s="8" t="n">
        <v>1730</v>
      </c>
      <c r="E2847" s="8" t="n">
        <v>1</v>
      </c>
    </row>
    <row r="2848" customFormat="false" ht="12.75" hidden="false" customHeight="false" outlineLevel="0" collapsed="false">
      <c r="A2848" s="6" t="n">
        <v>44165.59375</v>
      </c>
      <c r="B2848" s="7" t="n">
        <v>166.013107299805</v>
      </c>
      <c r="C2848" s="7"/>
      <c r="D2848" s="8" t="n">
        <v>1730</v>
      </c>
      <c r="E2848" s="8" t="n">
        <v>1</v>
      </c>
    </row>
    <row r="2849" customFormat="false" ht="12.75" hidden="false" customHeight="false" outlineLevel="0" collapsed="false">
      <c r="A2849" s="6" t="n">
        <v>44165.6041666667</v>
      </c>
      <c r="B2849" s="7" t="n">
        <v>177.362869262695</v>
      </c>
      <c r="C2849" s="7"/>
      <c r="D2849" s="8" t="n">
        <v>1730</v>
      </c>
      <c r="E2849" s="8" t="n">
        <v>1</v>
      </c>
    </row>
    <row r="2850" customFormat="false" ht="12.75" hidden="false" customHeight="false" outlineLevel="0" collapsed="false">
      <c r="A2850" s="6" t="n">
        <v>44165.6145833333</v>
      </c>
      <c r="B2850" s="7" t="n">
        <v>212.772247314453</v>
      </c>
      <c r="C2850" s="7"/>
      <c r="D2850" s="8" t="n">
        <v>1730</v>
      </c>
      <c r="E2850" s="8" t="n">
        <v>1</v>
      </c>
    </row>
    <row r="2851" customFormat="false" ht="12.75" hidden="false" customHeight="false" outlineLevel="0" collapsed="false">
      <c r="A2851" s="6" t="n">
        <v>44165.625</v>
      </c>
      <c r="B2851" s="7" t="n">
        <v>242.510070800781</v>
      </c>
      <c r="C2851" s="7"/>
      <c r="D2851" s="8" t="n">
        <v>1730</v>
      </c>
      <c r="E2851" s="8" t="n">
        <v>1</v>
      </c>
    </row>
    <row r="2852" customFormat="false" ht="12.75" hidden="false" customHeight="false" outlineLevel="0" collapsed="false">
      <c r="A2852" s="6" t="n">
        <v>44165.6354166667</v>
      </c>
      <c r="B2852" s="7" t="n">
        <v>384.531921386719</v>
      </c>
      <c r="C2852" s="7"/>
      <c r="D2852" s="8" t="n">
        <v>1730</v>
      </c>
      <c r="E2852" s="8" t="n">
        <v>1</v>
      </c>
    </row>
    <row r="2853" customFormat="false" ht="12.75" hidden="false" customHeight="false" outlineLevel="0" collapsed="false">
      <c r="A2853" s="6" t="n">
        <v>44165.6458333333</v>
      </c>
      <c r="B2853" s="7" t="n">
        <v>422.337921142578</v>
      </c>
      <c r="C2853" s="7"/>
      <c r="D2853" s="8" t="n">
        <v>1730</v>
      </c>
      <c r="E2853" s="8" t="n">
        <v>1</v>
      </c>
    </row>
    <row r="2854" customFormat="false" ht="12.75" hidden="false" customHeight="false" outlineLevel="0" collapsed="false">
      <c r="A2854" s="6" t="n">
        <v>44165.65625</v>
      </c>
      <c r="B2854" s="7" t="n">
        <v>428.457824707031</v>
      </c>
      <c r="C2854" s="7"/>
      <c r="D2854" s="8" t="n">
        <v>1730</v>
      </c>
      <c r="E2854" s="8" t="n">
        <v>1</v>
      </c>
    </row>
    <row r="2855" customFormat="false" ht="12.75" hidden="false" customHeight="false" outlineLevel="0" collapsed="false">
      <c r="A2855" s="6" t="n">
        <v>44165.6666666667</v>
      </c>
      <c r="B2855" s="7" t="n">
        <v>453.033782958984</v>
      </c>
      <c r="C2855" s="7"/>
      <c r="D2855" s="8" t="n">
        <v>1730</v>
      </c>
      <c r="E2855" s="8" t="n">
        <v>1</v>
      </c>
    </row>
    <row r="2856" customFormat="false" ht="12.75" hidden="false" customHeight="false" outlineLevel="0" collapsed="false">
      <c r="A2856" s="6" t="n">
        <v>44165.6770833333</v>
      </c>
      <c r="B2856" s="7" t="n">
        <v>386.180786132813</v>
      </c>
      <c r="C2856" s="7"/>
      <c r="D2856" s="8" t="n">
        <v>1730</v>
      </c>
      <c r="E2856" s="8" t="n">
        <v>1</v>
      </c>
    </row>
    <row r="2857" customFormat="false" ht="12.75" hidden="false" customHeight="false" outlineLevel="0" collapsed="false">
      <c r="A2857" s="6" t="n">
        <v>44165.6875</v>
      </c>
      <c r="B2857" s="7" t="n">
        <v>386.495849609375</v>
      </c>
      <c r="C2857" s="7"/>
      <c r="D2857" s="8" t="n">
        <v>1730</v>
      </c>
      <c r="E2857" s="8" t="n">
        <v>1</v>
      </c>
    </row>
    <row r="2858" customFormat="false" ht="12.75" hidden="false" customHeight="false" outlineLevel="0" collapsed="false">
      <c r="A2858" s="6" t="n">
        <v>44165.6979166667</v>
      </c>
      <c r="B2858" s="7" t="n">
        <v>371.904266357422</v>
      </c>
      <c r="C2858" s="7"/>
      <c r="D2858" s="8" t="n">
        <v>1730</v>
      </c>
      <c r="E2858" s="8" t="n">
        <v>1</v>
      </c>
    </row>
    <row r="2859" customFormat="false" ht="12.75" hidden="false" customHeight="false" outlineLevel="0" collapsed="false">
      <c r="A2859" s="6" t="n">
        <v>44165.7083333333</v>
      </c>
      <c r="B2859" s="7" t="n">
        <v>406.911102294922</v>
      </c>
      <c r="C2859" s="7"/>
      <c r="D2859" s="8" t="n">
        <v>1730</v>
      </c>
      <c r="E2859" s="8" t="n">
        <v>1</v>
      </c>
    </row>
    <row r="2860" customFormat="false" ht="12.75" hidden="false" customHeight="false" outlineLevel="0" collapsed="false">
      <c r="A2860" s="6" t="n">
        <v>44165.71875</v>
      </c>
      <c r="B2860" s="7" t="n">
        <v>383.570709228516</v>
      </c>
      <c r="C2860" s="7"/>
      <c r="D2860" s="8" t="n">
        <v>1730</v>
      </c>
      <c r="E2860" s="8" t="n">
        <v>1</v>
      </c>
    </row>
    <row r="2861" customFormat="false" ht="12.75" hidden="false" customHeight="false" outlineLevel="0" collapsed="false">
      <c r="A2861" s="6" t="n">
        <v>44165.7291666667</v>
      </c>
      <c r="B2861" s="7" t="n">
        <v>408.869995117188</v>
      </c>
      <c r="C2861" s="7"/>
      <c r="D2861" s="8" t="n">
        <v>1730</v>
      </c>
      <c r="E2861" s="8" t="n">
        <v>1</v>
      </c>
    </row>
    <row r="2862" customFormat="false" ht="12.75" hidden="false" customHeight="false" outlineLevel="0" collapsed="false">
      <c r="A2862" s="6" t="n">
        <v>44165.7395833333</v>
      </c>
      <c r="B2862" s="7" t="n">
        <v>447.638122558594</v>
      </c>
      <c r="C2862" s="7"/>
      <c r="D2862" s="8" t="n">
        <v>1730</v>
      </c>
      <c r="E2862" s="8" t="n">
        <v>1</v>
      </c>
    </row>
    <row r="2863" customFormat="false" ht="12.75" hidden="false" customHeight="false" outlineLevel="0" collapsed="false">
      <c r="A2863" s="6" t="n">
        <v>44165.75</v>
      </c>
      <c r="B2863" s="7" t="n">
        <v>455.393768310547</v>
      </c>
      <c r="C2863" s="7"/>
      <c r="D2863" s="8" t="n">
        <v>1730</v>
      </c>
      <c r="E2863" s="8" t="n">
        <v>1</v>
      </c>
    </row>
    <row r="2864" customFormat="false" ht="12.75" hidden="false" customHeight="false" outlineLevel="0" collapsed="false">
      <c r="A2864" s="6" t="n">
        <v>44165.7604166667</v>
      </c>
      <c r="B2864" s="7" t="n">
        <v>513.667846679688</v>
      </c>
      <c r="C2864" s="7"/>
      <c r="D2864" s="8" t="n">
        <v>1730</v>
      </c>
      <c r="E2864" s="8" t="n">
        <v>1</v>
      </c>
    </row>
    <row r="2865" customFormat="false" ht="12.75" hidden="false" customHeight="false" outlineLevel="0" collapsed="false">
      <c r="A2865" s="6" t="n">
        <v>44165.7708333333</v>
      </c>
      <c r="B2865" s="7" t="n">
        <v>533.661071777344</v>
      </c>
      <c r="C2865" s="7"/>
      <c r="D2865" s="8" t="n">
        <v>1730</v>
      </c>
      <c r="E2865" s="8" t="n">
        <v>1</v>
      </c>
    </row>
    <row r="2866" customFormat="false" ht="12.75" hidden="false" customHeight="false" outlineLevel="0" collapsed="false">
      <c r="A2866" s="6" t="n">
        <v>44165.78125</v>
      </c>
      <c r="B2866" s="7" t="n">
        <v>551.706787109375</v>
      </c>
      <c r="C2866" s="7"/>
      <c r="D2866" s="8" t="n">
        <v>1730</v>
      </c>
      <c r="E2866" s="8" t="n">
        <v>1</v>
      </c>
    </row>
    <row r="2867" customFormat="false" ht="12.75" hidden="false" customHeight="false" outlineLevel="0" collapsed="false">
      <c r="A2867" s="6" t="n">
        <v>44165.7916666667</v>
      </c>
      <c r="B2867" s="7" t="n">
        <v>560.440673828125</v>
      </c>
      <c r="C2867" s="7"/>
      <c r="D2867" s="8" t="n">
        <v>1730</v>
      </c>
      <c r="E2867" s="8" t="n">
        <v>1</v>
      </c>
    </row>
    <row r="2868" customFormat="false" ht="12.75" hidden="false" customHeight="false" outlineLevel="0" collapsed="false">
      <c r="A2868" s="6" t="n">
        <v>44165.8020833333</v>
      </c>
      <c r="B2868" s="7" t="n">
        <v>512.720886230469</v>
      </c>
      <c r="C2868" s="7"/>
      <c r="D2868" s="8" t="n">
        <v>1730</v>
      </c>
      <c r="E2868" s="8" t="n">
        <v>1</v>
      </c>
    </row>
    <row r="2869" customFormat="false" ht="12.75" hidden="false" customHeight="false" outlineLevel="0" collapsed="false">
      <c r="A2869" s="6" t="n">
        <v>44165.8125</v>
      </c>
      <c r="B2869" s="7" t="n">
        <v>497.866149902344</v>
      </c>
      <c r="C2869" s="7"/>
      <c r="D2869" s="8" t="n">
        <v>1730</v>
      </c>
      <c r="E2869" s="8" t="n">
        <v>1</v>
      </c>
    </row>
    <row r="2870" customFormat="false" ht="12.75" hidden="false" customHeight="false" outlineLevel="0" collapsed="false">
      <c r="A2870" s="6" t="n">
        <v>44165.8229166667</v>
      </c>
      <c r="B2870" s="7" t="n">
        <v>500.742797851563</v>
      </c>
      <c r="C2870" s="7"/>
      <c r="D2870" s="8" t="n">
        <v>1730</v>
      </c>
      <c r="E2870" s="8" t="n">
        <v>1</v>
      </c>
    </row>
    <row r="2871" customFormat="false" ht="12.75" hidden="false" customHeight="false" outlineLevel="0" collapsed="false">
      <c r="A2871" s="6" t="n">
        <v>44165.8333333333</v>
      </c>
      <c r="B2871" s="7" t="n">
        <v>508.060150146484</v>
      </c>
      <c r="C2871" s="7"/>
      <c r="D2871" s="8" t="n">
        <v>1730</v>
      </c>
      <c r="E2871" s="8" t="n">
        <v>1</v>
      </c>
    </row>
    <row r="2872" customFormat="false" ht="12.75" hidden="false" customHeight="false" outlineLevel="0" collapsed="false">
      <c r="A2872" s="6" t="n">
        <v>44165.84375</v>
      </c>
      <c r="B2872" s="7" t="n">
        <v>482.056854248047</v>
      </c>
      <c r="C2872" s="7"/>
      <c r="D2872" s="8" t="n">
        <v>1730</v>
      </c>
      <c r="E2872" s="8" t="n">
        <v>1</v>
      </c>
    </row>
    <row r="2873" customFormat="false" ht="12.75" hidden="false" customHeight="false" outlineLevel="0" collapsed="false">
      <c r="A2873" s="6" t="n">
        <v>44165.8541666667</v>
      </c>
      <c r="B2873" s="7" t="n">
        <v>508.401245117188</v>
      </c>
      <c r="C2873" s="7"/>
      <c r="D2873" s="8" t="n">
        <v>1730</v>
      </c>
      <c r="E2873" s="8" t="n">
        <v>1</v>
      </c>
    </row>
    <row r="2874" customFormat="false" ht="12.75" hidden="false" customHeight="false" outlineLevel="0" collapsed="false">
      <c r="A2874" s="6" t="n">
        <v>44165.8645833333</v>
      </c>
      <c r="B2874" s="7" t="n">
        <v>500.728332519531</v>
      </c>
      <c r="C2874" s="7"/>
      <c r="D2874" s="8" t="n">
        <v>1730</v>
      </c>
      <c r="E2874" s="8" t="n">
        <v>1</v>
      </c>
    </row>
    <row r="2875" customFormat="false" ht="12.75" hidden="false" customHeight="false" outlineLevel="0" collapsed="false">
      <c r="A2875" s="6" t="n">
        <v>44165.875</v>
      </c>
      <c r="B2875" s="7" t="n">
        <v>495.805145263672</v>
      </c>
      <c r="C2875" s="7"/>
      <c r="D2875" s="8" t="n">
        <v>1730</v>
      </c>
      <c r="E2875" s="8" t="n">
        <v>1</v>
      </c>
    </row>
    <row r="2876" customFormat="false" ht="12.75" hidden="false" customHeight="false" outlineLevel="0" collapsed="false">
      <c r="A2876" s="6" t="n">
        <v>44165.8854166667</v>
      </c>
      <c r="B2876" s="7" t="n">
        <v>455.867034912109</v>
      </c>
      <c r="C2876" s="7"/>
      <c r="D2876" s="8" t="n">
        <v>1730</v>
      </c>
      <c r="E2876" s="8" t="n">
        <v>1</v>
      </c>
    </row>
    <row r="2877" customFormat="false" ht="12.75" hidden="false" customHeight="false" outlineLevel="0" collapsed="false">
      <c r="A2877" s="6" t="n">
        <v>44165.8958333333</v>
      </c>
      <c r="B2877" s="7" t="n">
        <v>437.326629638672</v>
      </c>
      <c r="C2877" s="7"/>
      <c r="D2877" s="8" t="n">
        <v>1730</v>
      </c>
      <c r="E2877" s="8" t="n">
        <v>1</v>
      </c>
    </row>
    <row r="2878" customFormat="false" ht="12.75" hidden="false" customHeight="false" outlineLevel="0" collapsed="false">
      <c r="A2878" s="6" t="n">
        <v>44165.90625</v>
      </c>
      <c r="B2878" s="7" t="n">
        <v>453.349670410156</v>
      </c>
      <c r="C2878" s="7"/>
      <c r="D2878" s="8" t="n">
        <v>1730</v>
      </c>
      <c r="E2878" s="8" t="n">
        <v>1</v>
      </c>
    </row>
    <row r="2879" customFormat="false" ht="12.75" hidden="false" customHeight="false" outlineLevel="0" collapsed="false">
      <c r="A2879" s="6" t="n">
        <v>44165.9166666667</v>
      </c>
      <c r="B2879" s="7" t="n">
        <v>455.739959716797</v>
      </c>
      <c r="C2879" s="7"/>
      <c r="D2879" s="8" t="n">
        <v>1730</v>
      </c>
      <c r="E2879" s="8" t="n">
        <v>1</v>
      </c>
    </row>
    <row r="2880" customFormat="false" ht="12.75" hidden="false" customHeight="false" outlineLevel="0" collapsed="false">
      <c r="A2880" s="6" t="n">
        <v>44165.9270833333</v>
      </c>
      <c r="B2880" s="7" t="n">
        <v>552.844299316406</v>
      </c>
      <c r="C2880" s="7"/>
      <c r="D2880" s="8" t="n">
        <v>1730</v>
      </c>
      <c r="E2880" s="8" t="n">
        <v>1</v>
      </c>
    </row>
    <row r="2881" customFormat="false" ht="12.75" hidden="false" customHeight="false" outlineLevel="0" collapsed="false">
      <c r="A2881" s="6" t="n">
        <v>44165.9375</v>
      </c>
      <c r="B2881" s="7" t="n">
        <v>569.115844726563</v>
      </c>
      <c r="C2881" s="7"/>
      <c r="D2881" s="8" t="n">
        <v>1730</v>
      </c>
      <c r="E2881" s="8" t="n">
        <v>1</v>
      </c>
    </row>
    <row r="2882" customFormat="false" ht="12.75" hidden="false" customHeight="false" outlineLevel="0" collapsed="false">
      <c r="A2882" s="6" t="n">
        <v>44165.9479166667</v>
      </c>
      <c r="B2882" s="7" t="n">
        <v>575.417846679688</v>
      </c>
      <c r="C2882" s="7"/>
      <c r="D2882" s="8" t="n">
        <v>1730</v>
      </c>
      <c r="E2882" s="8" t="n">
        <v>1</v>
      </c>
    </row>
    <row r="2883" customFormat="false" ht="12.75" hidden="false" customHeight="false" outlineLevel="0" collapsed="false">
      <c r="A2883" s="6" t="n">
        <v>44165.9583333333</v>
      </c>
      <c r="B2883" s="7" t="n">
        <v>583.040832519531</v>
      </c>
      <c r="C2883" s="7"/>
      <c r="D2883" s="8" t="n">
        <v>1730</v>
      </c>
      <c r="E2883" s="8" t="n">
        <v>1</v>
      </c>
    </row>
    <row r="2884" customFormat="false" ht="12.75" hidden="false" customHeight="false" outlineLevel="0" collapsed="false">
      <c r="A2884" s="6" t="n">
        <v>44165.96875</v>
      </c>
      <c r="B2884" s="7" t="n">
        <v>613.715576171875</v>
      </c>
      <c r="C2884" s="7"/>
      <c r="D2884" s="8" t="n">
        <v>1730</v>
      </c>
      <c r="E2884" s="8" t="n">
        <v>1</v>
      </c>
    </row>
    <row r="2885" customFormat="false" ht="12.75" hidden="false" customHeight="false" outlineLevel="0" collapsed="false">
      <c r="A2885" s="6" t="n">
        <v>44165.9791666667</v>
      </c>
      <c r="B2885" s="7" t="n">
        <v>607.851318359375</v>
      </c>
      <c r="C2885" s="7"/>
      <c r="D2885" s="8" t="n">
        <v>1730</v>
      </c>
      <c r="E2885" s="8" t="n">
        <v>1</v>
      </c>
    </row>
    <row r="2886" customFormat="false" ht="12.75" hidden="false" customHeight="false" outlineLevel="0" collapsed="false">
      <c r="A2886" s="6" t="n">
        <v>44165.9895833333</v>
      </c>
      <c r="B2886" s="7" t="n">
        <v>600.790832519531</v>
      </c>
      <c r="C2886" s="7"/>
      <c r="D2886" s="8" t="n">
        <v>1730</v>
      </c>
      <c r="E2886" s="8" t="n">
        <v>1</v>
      </c>
    </row>
    <row r="2887" customFormat="false" ht="12.75" hidden="false" customHeight="false" outlineLevel="0" collapsed="false">
      <c r="A2887" s="6" t="n">
        <v>44166</v>
      </c>
      <c r="B2887" s="7" t="n">
        <v>622.754089355469</v>
      </c>
      <c r="C2887" s="7"/>
      <c r="D2887" s="8" t="n">
        <v>1730</v>
      </c>
      <c r="E2887" s="8" t="n">
        <v>1</v>
      </c>
    </row>
  </sheetData>
  <mergeCells count="2">
    <mergeCell ref="A1:E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9" t="s">
        <v>0</v>
      </c>
    </row>
    <row r="2" customFormat="false" ht="13" hidden="false" customHeight="true" outlineLevel="0" collapsed="false">
      <c r="A2" s="2" t="s">
        <v>7</v>
      </c>
    </row>
    <row r="3" customFormat="false" ht="13" hidden="false" customHeight="true" outlineLevel="0" collapsed="false">
      <c r="A3" s="2" t="s">
        <v>8</v>
      </c>
    </row>
    <row r="4" customFormat="false" ht="13" hidden="false" customHeight="true" outlineLevel="0" collapsed="false">
      <c r="A4" s="2" t="s">
        <v>9</v>
      </c>
    </row>
    <row r="5" customFormat="false" ht="13" hidden="false" customHeight="true" outlineLevel="0" collapsed="false">
      <c r="A5" s="2"/>
    </row>
    <row r="6" customFormat="false" ht="13" hidden="false" customHeight="true" outlineLevel="0" collapsed="false">
      <c r="A6" s="2" t="s">
        <v>10</v>
      </c>
    </row>
    <row r="7" customFormat="false" ht="13" hidden="false" customHeight="true" outlineLevel="0" collapsed="false">
      <c r="A7" s="2" t="s">
        <v>11</v>
      </c>
    </row>
    <row r="8" customFormat="false" ht="13" hidden="false" customHeight="true" outlineLevel="0" collapsed="false">
      <c r="A8" s="2" t="s">
        <v>12</v>
      </c>
    </row>
    <row r="9" customFormat="false" ht="13" hidden="false" customHeight="true" outlineLevel="0" collapsed="false">
      <c r="A9" s="2" t="s">
        <v>13</v>
      </c>
    </row>
    <row r="10" customFormat="false" ht="13" hidden="false" customHeight="true" outlineLevel="0" collapsed="false">
      <c r="A10" s="2" t="s">
        <v>14</v>
      </c>
    </row>
    <row r="11" customFormat="false" ht="13" hidden="false" customHeight="true" outlineLevel="0" collapsed="false">
      <c r="A11" s="2" t="s">
        <v>15</v>
      </c>
    </row>
    <row r="12" customFormat="false" ht="12.75" hidden="false" customHeight="false" outlineLevel="0" collapsed="false">
      <c r="A12" s="2"/>
    </row>
    <row r="13" customFormat="false" ht="13" hidden="false" customHeight="true" outlineLevel="0" collapsed="false">
      <c r="A13" s="10" t="s">
        <v>16</v>
      </c>
    </row>
    <row r="14" customFormat="false" ht="13" hidden="false" customHeight="true" outlineLevel="0" collapsed="false">
      <c r="A14" s="10" t="s">
        <v>17</v>
      </c>
    </row>
    <row r="15" customFormat="false" ht="13" hidden="false" customHeight="true" outlineLevel="0" collapsed="false">
      <c r="A15" s="10" t="s">
        <v>18</v>
      </c>
    </row>
    <row r="16" customFormat="false" ht="13" hidden="false" customHeight="true" outlineLevel="0" collapsed="false">
      <c r="A16" s="10" t="s">
        <v>19</v>
      </c>
    </row>
    <row r="17" customFormat="false" ht="13" hidden="false" customHeight="true" outlineLevel="0" collapsed="false">
      <c r="A17" s="2" t="s">
        <v>20</v>
      </c>
    </row>
    <row r="18" customFormat="false" ht="13" hidden="false" customHeight="true" outlineLevel="0" collapsed="false">
      <c r="A18" s="2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