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ROCK CREEK WIND FLOWGATE</t>
  </si>
  <si>
    <t xml:space="preserve">See Notes tab for additional details</t>
  </si>
  <si>
    <t xml:space="preserve">Date/Period Ending</t>
  </si>
  <si>
    <t xml:space="preserve">Rock Creek Wind: Actual (97441)</t>
  </si>
  <si>
    <t xml:space="preserve">Rock Creek Wind: TTC (114150)</t>
  </si>
  <si>
    <t xml:space="preserve">Actual Loadings and TTCs: 06/01/2020 - 07/01/2020 (30 Days)</t>
  </si>
  <si>
    <t xml:space="preserve">Note: BPA monitors system conditions and provides mitigation as needed per appropriate reliability issues and NERC standards.</t>
  </si>
  <si>
    <t xml:space="preserve">Source: 15-minute average of 2-second SCADA MW readings via PI</t>
  </si>
  <si>
    <t xml:space="preserve">SCADA/PI Point ROCKCREK.XFMR.500kV.MW.97441 (Rock Creek Wind: Actual)</t>
  </si>
  <si>
    <t xml:space="preserve">SCADA/PI Point _IPS.LIMIT..MW.114150 (Rock Creek Wind: TTC)</t>
  </si>
  <si>
    <t xml:space="preserve">Actual Averages, All Hours: -357. Heavy Hours only: -351. Light Hours Only: -364.</t>
  </si>
  <si>
    <t xml:space="preserve">BPA Technical Operations/TOT-OpInfo@bpa.gov/Jul 01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/d/yyyy\ h:mm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Calibri"/>
      <family val="2"/>
    </font>
    <font>
      <b val="true"/>
      <sz val="10"/>
      <name val="Verdana"/>
      <family val="2"/>
    </font>
    <font>
      <sz val="11"/>
      <color rgb="FF0000FF"/>
      <name val="Calibri"/>
      <family val="2"/>
    </font>
    <font>
      <b val="true"/>
      <sz val="11"/>
      <color rgb="FF0000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ff"/>
                </a:solidFill>
                <a:latin typeface="Calibri"/>
              </a:defRPr>
            </a:pPr>
            <a:r>
              <a:rPr b="1" sz="1100" spc="-1" strike="noStrike">
                <a:solidFill>
                  <a:srgbClr val="0000ff"/>
                </a:solidFill>
                <a:latin typeface="Calibri"/>
              </a:rPr>
              <a:t>Rock Creek Wind: 15-min averages
Actual Loadings and TTCs: 06/01/2020 - 07/01/2020 (30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714859985011"/>
          <c:y val="0.136593800172904"/>
          <c:w val="0.942324725761395"/>
          <c:h val="0.742311967395332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ock Creek Wind: Actual (9744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6/1/2020 0:15</c:v>
                </c:pt>
                <c:pt idx="1">
                  <c:v>6/1/2020 0:30</c:v>
                </c:pt>
                <c:pt idx="2">
                  <c:v>6/1/2020 0:45</c:v>
                </c:pt>
                <c:pt idx="3">
                  <c:v>6/1/2020 1:00</c:v>
                </c:pt>
                <c:pt idx="4">
                  <c:v>6/1/2020 1:15</c:v>
                </c:pt>
                <c:pt idx="5">
                  <c:v>6/1/2020 1:30</c:v>
                </c:pt>
                <c:pt idx="6">
                  <c:v>6/1/2020 1:45</c:v>
                </c:pt>
                <c:pt idx="7">
                  <c:v>6/1/2020 2:00</c:v>
                </c:pt>
                <c:pt idx="8">
                  <c:v>6/1/2020 2:15</c:v>
                </c:pt>
                <c:pt idx="9">
                  <c:v>6/1/2020 2:30</c:v>
                </c:pt>
                <c:pt idx="10">
                  <c:v>6/1/2020 2:45</c:v>
                </c:pt>
                <c:pt idx="11">
                  <c:v>6/1/2020 3:00</c:v>
                </c:pt>
                <c:pt idx="12">
                  <c:v>6/1/2020 3:15</c:v>
                </c:pt>
                <c:pt idx="13">
                  <c:v>6/1/2020 3:30</c:v>
                </c:pt>
                <c:pt idx="14">
                  <c:v>6/1/2020 3:45</c:v>
                </c:pt>
                <c:pt idx="15">
                  <c:v>6/1/2020 4:00</c:v>
                </c:pt>
                <c:pt idx="16">
                  <c:v>6/1/2020 4:15</c:v>
                </c:pt>
                <c:pt idx="17">
                  <c:v>6/1/2020 4:30</c:v>
                </c:pt>
                <c:pt idx="18">
                  <c:v>6/1/2020 4:45</c:v>
                </c:pt>
                <c:pt idx="19">
                  <c:v>6/1/2020 5:00</c:v>
                </c:pt>
                <c:pt idx="20">
                  <c:v>6/1/2020 5:15</c:v>
                </c:pt>
                <c:pt idx="21">
                  <c:v>6/1/2020 5:30</c:v>
                </c:pt>
                <c:pt idx="22">
                  <c:v>6/1/2020 5:45</c:v>
                </c:pt>
                <c:pt idx="23">
                  <c:v>6/1/2020 6:00</c:v>
                </c:pt>
                <c:pt idx="24">
                  <c:v>6/1/2020 6:15</c:v>
                </c:pt>
                <c:pt idx="25">
                  <c:v>6/1/2020 6:30</c:v>
                </c:pt>
                <c:pt idx="26">
                  <c:v>6/1/2020 6:45</c:v>
                </c:pt>
                <c:pt idx="27">
                  <c:v>6/1/2020 7:00</c:v>
                </c:pt>
                <c:pt idx="28">
                  <c:v>6/1/2020 7:15</c:v>
                </c:pt>
                <c:pt idx="29">
                  <c:v>6/1/2020 7:30</c:v>
                </c:pt>
                <c:pt idx="30">
                  <c:v>6/1/2020 7:45</c:v>
                </c:pt>
                <c:pt idx="31">
                  <c:v>6/1/2020 8:00</c:v>
                </c:pt>
                <c:pt idx="32">
                  <c:v>6/1/2020 8:15</c:v>
                </c:pt>
                <c:pt idx="33">
                  <c:v>6/1/2020 8:30</c:v>
                </c:pt>
                <c:pt idx="34">
                  <c:v>6/1/2020 8:45</c:v>
                </c:pt>
                <c:pt idx="35">
                  <c:v>6/1/2020 9:00</c:v>
                </c:pt>
                <c:pt idx="36">
                  <c:v>6/1/2020 9:15</c:v>
                </c:pt>
                <c:pt idx="37">
                  <c:v>6/1/2020 9:30</c:v>
                </c:pt>
                <c:pt idx="38">
                  <c:v>6/1/2020 9:45</c:v>
                </c:pt>
                <c:pt idx="39">
                  <c:v>6/1/2020 10:00</c:v>
                </c:pt>
                <c:pt idx="40">
                  <c:v>6/1/2020 10:15</c:v>
                </c:pt>
                <c:pt idx="41">
                  <c:v>6/1/2020 10:30</c:v>
                </c:pt>
                <c:pt idx="42">
                  <c:v>6/1/2020 10:45</c:v>
                </c:pt>
                <c:pt idx="43">
                  <c:v>6/1/2020 11:00</c:v>
                </c:pt>
                <c:pt idx="44">
                  <c:v>6/1/2020 11:15</c:v>
                </c:pt>
                <c:pt idx="45">
                  <c:v>6/1/2020 11:30</c:v>
                </c:pt>
                <c:pt idx="46">
                  <c:v>6/1/2020 11:45</c:v>
                </c:pt>
                <c:pt idx="47">
                  <c:v>6/1/2020 12:00</c:v>
                </c:pt>
                <c:pt idx="48">
                  <c:v>6/1/2020 12:15</c:v>
                </c:pt>
                <c:pt idx="49">
                  <c:v>6/1/2020 12:30</c:v>
                </c:pt>
                <c:pt idx="50">
                  <c:v>6/1/2020 12:45</c:v>
                </c:pt>
                <c:pt idx="51">
                  <c:v>6/1/2020 13:00</c:v>
                </c:pt>
                <c:pt idx="52">
                  <c:v>6/1/2020 13:15</c:v>
                </c:pt>
                <c:pt idx="53">
                  <c:v>6/1/2020 13:30</c:v>
                </c:pt>
                <c:pt idx="54">
                  <c:v>6/1/2020 13:45</c:v>
                </c:pt>
                <c:pt idx="55">
                  <c:v>6/1/2020 14:00</c:v>
                </c:pt>
                <c:pt idx="56">
                  <c:v>6/1/2020 14:15</c:v>
                </c:pt>
                <c:pt idx="57">
                  <c:v>6/1/2020 14:30</c:v>
                </c:pt>
                <c:pt idx="58">
                  <c:v>6/1/2020 14:45</c:v>
                </c:pt>
                <c:pt idx="59">
                  <c:v>6/1/2020 15:00</c:v>
                </c:pt>
                <c:pt idx="60">
                  <c:v>6/1/2020 15:15</c:v>
                </c:pt>
                <c:pt idx="61">
                  <c:v>6/1/2020 15:30</c:v>
                </c:pt>
                <c:pt idx="62">
                  <c:v>6/1/2020 15:45</c:v>
                </c:pt>
                <c:pt idx="63">
                  <c:v>6/1/2020 16:00</c:v>
                </c:pt>
                <c:pt idx="64">
                  <c:v>6/1/2020 16:15</c:v>
                </c:pt>
                <c:pt idx="65">
                  <c:v>6/1/2020 16:30</c:v>
                </c:pt>
                <c:pt idx="66">
                  <c:v>6/1/2020 16:45</c:v>
                </c:pt>
                <c:pt idx="67">
                  <c:v>6/1/2020 17:00</c:v>
                </c:pt>
                <c:pt idx="68">
                  <c:v>6/1/2020 17:15</c:v>
                </c:pt>
                <c:pt idx="69">
                  <c:v>6/1/2020 17:30</c:v>
                </c:pt>
                <c:pt idx="70">
                  <c:v>6/1/2020 17:45</c:v>
                </c:pt>
                <c:pt idx="71">
                  <c:v>6/1/2020 18:00</c:v>
                </c:pt>
                <c:pt idx="72">
                  <c:v>6/1/2020 18:15</c:v>
                </c:pt>
                <c:pt idx="73">
                  <c:v>6/1/2020 18:30</c:v>
                </c:pt>
                <c:pt idx="74">
                  <c:v>6/1/2020 18:45</c:v>
                </c:pt>
                <c:pt idx="75">
                  <c:v>6/1/2020 19:00</c:v>
                </c:pt>
                <c:pt idx="76">
                  <c:v>6/1/2020 19:15</c:v>
                </c:pt>
                <c:pt idx="77">
                  <c:v>6/1/2020 19:30</c:v>
                </c:pt>
                <c:pt idx="78">
                  <c:v>6/1/2020 19:45</c:v>
                </c:pt>
                <c:pt idx="79">
                  <c:v>6/1/2020 20:00</c:v>
                </c:pt>
                <c:pt idx="80">
                  <c:v>6/1/2020 20:15</c:v>
                </c:pt>
                <c:pt idx="81">
                  <c:v>6/1/2020 20:30</c:v>
                </c:pt>
                <c:pt idx="82">
                  <c:v>6/1/2020 20:45</c:v>
                </c:pt>
                <c:pt idx="83">
                  <c:v>6/1/2020 21:00</c:v>
                </c:pt>
                <c:pt idx="84">
                  <c:v>6/1/2020 21:15</c:v>
                </c:pt>
                <c:pt idx="85">
                  <c:v>6/1/2020 21:30</c:v>
                </c:pt>
                <c:pt idx="86">
                  <c:v>6/1/2020 21:45</c:v>
                </c:pt>
                <c:pt idx="87">
                  <c:v>6/1/2020 22:00</c:v>
                </c:pt>
                <c:pt idx="88">
                  <c:v>6/1/2020 22:15</c:v>
                </c:pt>
                <c:pt idx="89">
                  <c:v>6/1/2020 22:30</c:v>
                </c:pt>
                <c:pt idx="90">
                  <c:v>6/1/2020 22:45</c:v>
                </c:pt>
                <c:pt idx="91">
                  <c:v>6/1/2020 23:00</c:v>
                </c:pt>
                <c:pt idx="92">
                  <c:v>6/1/2020 23:15</c:v>
                </c:pt>
                <c:pt idx="93">
                  <c:v>6/1/2020 23:30</c:v>
                </c:pt>
                <c:pt idx="94">
                  <c:v>6/1/2020 23:45</c:v>
                </c:pt>
                <c:pt idx="95">
                  <c:v>6/2/2020 0:00</c:v>
                </c:pt>
                <c:pt idx="96">
                  <c:v>6/2/2020 0:15</c:v>
                </c:pt>
                <c:pt idx="97">
                  <c:v>6/2/2020 0:30</c:v>
                </c:pt>
                <c:pt idx="98">
                  <c:v>6/2/2020 0:45</c:v>
                </c:pt>
                <c:pt idx="99">
                  <c:v>6/2/2020 1:00</c:v>
                </c:pt>
                <c:pt idx="100">
                  <c:v>6/2/2020 1:15</c:v>
                </c:pt>
                <c:pt idx="101">
                  <c:v>6/2/2020 1:30</c:v>
                </c:pt>
                <c:pt idx="102">
                  <c:v>6/2/2020 1:45</c:v>
                </c:pt>
                <c:pt idx="103">
                  <c:v>6/2/2020 2:00</c:v>
                </c:pt>
                <c:pt idx="104">
                  <c:v>6/2/2020 2:15</c:v>
                </c:pt>
                <c:pt idx="105">
                  <c:v>6/2/2020 2:30</c:v>
                </c:pt>
                <c:pt idx="106">
                  <c:v>6/2/2020 2:45</c:v>
                </c:pt>
                <c:pt idx="107">
                  <c:v>6/2/2020 3:00</c:v>
                </c:pt>
                <c:pt idx="108">
                  <c:v>6/2/2020 3:15</c:v>
                </c:pt>
                <c:pt idx="109">
                  <c:v>6/2/2020 3:30</c:v>
                </c:pt>
                <c:pt idx="110">
                  <c:v>6/2/2020 3:45</c:v>
                </c:pt>
                <c:pt idx="111">
                  <c:v>6/2/2020 4:00</c:v>
                </c:pt>
                <c:pt idx="112">
                  <c:v>6/2/2020 4:15</c:v>
                </c:pt>
                <c:pt idx="113">
                  <c:v>6/2/2020 4:30</c:v>
                </c:pt>
                <c:pt idx="114">
                  <c:v>6/2/2020 4:45</c:v>
                </c:pt>
                <c:pt idx="115">
                  <c:v>6/2/2020 5:00</c:v>
                </c:pt>
                <c:pt idx="116">
                  <c:v>6/2/2020 5:15</c:v>
                </c:pt>
                <c:pt idx="117">
                  <c:v>6/2/2020 5:30</c:v>
                </c:pt>
                <c:pt idx="118">
                  <c:v>6/2/2020 5:45</c:v>
                </c:pt>
                <c:pt idx="119">
                  <c:v>6/2/2020 6:00</c:v>
                </c:pt>
                <c:pt idx="120">
                  <c:v>6/2/2020 6:15</c:v>
                </c:pt>
                <c:pt idx="121">
                  <c:v>6/2/2020 6:30</c:v>
                </c:pt>
                <c:pt idx="122">
                  <c:v>6/2/2020 6:45</c:v>
                </c:pt>
                <c:pt idx="123">
                  <c:v>6/2/2020 7:00</c:v>
                </c:pt>
                <c:pt idx="124">
                  <c:v>6/2/2020 7:15</c:v>
                </c:pt>
                <c:pt idx="125">
                  <c:v>6/2/2020 7:30</c:v>
                </c:pt>
                <c:pt idx="126">
                  <c:v>6/2/2020 7:45</c:v>
                </c:pt>
                <c:pt idx="127">
                  <c:v>6/2/2020 8:00</c:v>
                </c:pt>
                <c:pt idx="128">
                  <c:v>6/2/2020 8:15</c:v>
                </c:pt>
                <c:pt idx="129">
                  <c:v>6/2/2020 8:30</c:v>
                </c:pt>
                <c:pt idx="130">
                  <c:v>6/2/2020 8:45</c:v>
                </c:pt>
                <c:pt idx="131">
                  <c:v>6/2/2020 9:00</c:v>
                </c:pt>
                <c:pt idx="132">
                  <c:v>6/2/2020 9:15</c:v>
                </c:pt>
                <c:pt idx="133">
                  <c:v>6/2/2020 9:30</c:v>
                </c:pt>
                <c:pt idx="134">
                  <c:v>6/2/2020 9:45</c:v>
                </c:pt>
                <c:pt idx="135">
                  <c:v>6/2/2020 10:00</c:v>
                </c:pt>
                <c:pt idx="136">
                  <c:v>6/2/2020 10:15</c:v>
                </c:pt>
                <c:pt idx="137">
                  <c:v>6/2/2020 10:30</c:v>
                </c:pt>
                <c:pt idx="138">
                  <c:v>6/2/2020 10:45</c:v>
                </c:pt>
                <c:pt idx="139">
                  <c:v>6/2/2020 11:00</c:v>
                </c:pt>
                <c:pt idx="140">
                  <c:v>6/2/2020 11:15</c:v>
                </c:pt>
                <c:pt idx="141">
                  <c:v>6/2/2020 11:30</c:v>
                </c:pt>
                <c:pt idx="142">
                  <c:v>6/2/2020 11:45</c:v>
                </c:pt>
                <c:pt idx="143">
                  <c:v>6/2/2020 12:00</c:v>
                </c:pt>
                <c:pt idx="144">
                  <c:v>6/2/2020 12:15</c:v>
                </c:pt>
                <c:pt idx="145">
                  <c:v>6/2/2020 12:30</c:v>
                </c:pt>
                <c:pt idx="146">
                  <c:v>6/2/2020 12:45</c:v>
                </c:pt>
                <c:pt idx="147">
                  <c:v>6/2/2020 13:00</c:v>
                </c:pt>
                <c:pt idx="148">
                  <c:v>6/2/2020 13:15</c:v>
                </c:pt>
                <c:pt idx="149">
                  <c:v>6/2/2020 13:30</c:v>
                </c:pt>
                <c:pt idx="150">
                  <c:v>6/2/2020 13:45</c:v>
                </c:pt>
                <c:pt idx="151">
                  <c:v>6/2/2020 14:00</c:v>
                </c:pt>
                <c:pt idx="152">
                  <c:v>6/2/2020 14:15</c:v>
                </c:pt>
                <c:pt idx="153">
                  <c:v>6/2/2020 14:30</c:v>
                </c:pt>
                <c:pt idx="154">
                  <c:v>6/2/2020 14:45</c:v>
                </c:pt>
                <c:pt idx="155">
                  <c:v>6/2/2020 15:00</c:v>
                </c:pt>
                <c:pt idx="156">
                  <c:v>6/2/2020 15:15</c:v>
                </c:pt>
                <c:pt idx="157">
                  <c:v>6/2/2020 15:30</c:v>
                </c:pt>
                <c:pt idx="158">
                  <c:v>6/2/2020 15:45</c:v>
                </c:pt>
                <c:pt idx="159">
                  <c:v>6/2/2020 16:00</c:v>
                </c:pt>
                <c:pt idx="160">
                  <c:v>6/2/2020 16:15</c:v>
                </c:pt>
                <c:pt idx="161">
                  <c:v>6/2/2020 16:30</c:v>
                </c:pt>
                <c:pt idx="162">
                  <c:v>6/2/2020 16:45</c:v>
                </c:pt>
                <c:pt idx="163">
                  <c:v>6/2/2020 17:00</c:v>
                </c:pt>
                <c:pt idx="164">
                  <c:v>6/2/2020 17:15</c:v>
                </c:pt>
                <c:pt idx="165">
                  <c:v>6/2/2020 17:30</c:v>
                </c:pt>
                <c:pt idx="166">
                  <c:v>6/2/2020 17:45</c:v>
                </c:pt>
                <c:pt idx="167">
                  <c:v>6/2/2020 18:00</c:v>
                </c:pt>
                <c:pt idx="168">
                  <c:v>6/2/2020 18:15</c:v>
                </c:pt>
                <c:pt idx="169">
                  <c:v>6/2/2020 18:30</c:v>
                </c:pt>
                <c:pt idx="170">
                  <c:v>6/2/2020 18:45</c:v>
                </c:pt>
                <c:pt idx="171">
                  <c:v>6/2/2020 19:00</c:v>
                </c:pt>
                <c:pt idx="172">
                  <c:v>6/2/2020 19:15</c:v>
                </c:pt>
                <c:pt idx="173">
                  <c:v>6/2/2020 19:30</c:v>
                </c:pt>
                <c:pt idx="174">
                  <c:v>6/2/2020 19:45</c:v>
                </c:pt>
                <c:pt idx="175">
                  <c:v>6/2/2020 20:00</c:v>
                </c:pt>
                <c:pt idx="176">
                  <c:v>6/2/2020 20:15</c:v>
                </c:pt>
                <c:pt idx="177">
                  <c:v>6/2/2020 20:30</c:v>
                </c:pt>
                <c:pt idx="178">
                  <c:v>6/2/2020 20:45</c:v>
                </c:pt>
                <c:pt idx="179">
                  <c:v>6/2/2020 21:00</c:v>
                </c:pt>
                <c:pt idx="180">
                  <c:v>6/2/2020 21:15</c:v>
                </c:pt>
                <c:pt idx="181">
                  <c:v>6/2/2020 21:30</c:v>
                </c:pt>
                <c:pt idx="182">
                  <c:v>6/2/2020 21:45</c:v>
                </c:pt>
                <c:pt idx="183">
                  <c:v>6/2/2020 22:00</c:v>
                </c:pt>
                <c:pt idx="184">
                  <c:v>6/2/2020 22:15</c:v>
                </c:pt>
                <c:pt idx="185">
                  <c:v>6/2/2020 22:30</c:v>
                </c:pt>
                <c:pt idx="186">
                  <c:v>6/2/2020 22:45</c:v>
                </c:pt>
                <c:pt idx="187">
                  <c:v>6/2/2020 23:00</c:v>
                </c:pt>
                <c:pt idx="188">
                  <c:v>6/2/2020 23:15</c:v>
                </c:pt>
                <c:pt idx="189">
                  <c:v>6/2/2020 23:30</c:v>
                </c:pt>
                <c:pt idx="190">
                  <c:v>6/2/2020 23:45</c:v>
                </c:pt>
                <c:pt idx="191">
                  <c:v>6/3/2020 0:00</c:v>
                </c:pt>
                <c:pt idx="192">
                  <c:v>6/3/2020 0:15</c:v>
                </c:pt>
                <c:pt idx="193">
                  <c:v>6/3/2020 0:30</c:v>
                </c:pt>
                <c:pt idx="194">
                  <c:v>6/3/2020 0:45</c:v>
                </c:pt>
                <c:pt idx="195">
                  <c:v>6/3/2020 1:00</c:v>
                </c:pt>
                <c:pt idx="196">
                  <c:v>6/3/2020 1:15</c:v>
                </c:pt>
                <c:pt idx="197">
                  <c:v>6/3/2020 1:30</c:v>
                </c:pt>
                <c:pt idx="198">
                  <c:v>6/3/2020 1:45</c:v>
                </c:pt>
                <c:pt idx="199">
                  <c:v>6/3/2020 2:00</c:v>
                </c:pt>
                <c:pt idx="200">
                  <c:v>6/3/2020 2:15</c:v>
                </c:pt>
                <c:pt idx="201">
                  <c:v>6/3/2020 2:30</c:v>
                </c:pt>
                <c:pt idx="202">
                  <c:v>6/3/2020 2:45</c:v>
                </c:pt>
                <c:pt idx="203">
                  <c:v>6/3/2020 3:00</c:v>
                </c:pt>
                <c:pt idx="204">
                  <c:v>6/3/2020 3:15</c:v>
                </c:pt>
                <c:pt idx="205">
                  <c:v>6/3/2020 3:30</c:v>
                </c:pt>
                <c:pt idx="206">
                  <c:v>6/3/2020 3:45</c:v>
                </c:pt>
                <c:pt idx="207">
                  <c:v>6/3/2020 4:00</c:v>
                </c:pt>
                <c:pt idx="208">
                  <c:v>6/3/2020 4:15</c:v>
                </c:pt>
                <c:pt idx="209">
                  <c:v>6/3/2020 4:30</c:v>
                </c:pt>
                <c:pt idx="210">
                  <c:v>6/3/2020 4:45</c:v>
                </c:pt>
                <c:pt idx="211">
                  <c:v>6/3/2020 5:00</c:v>
                </c:pt>
                <c:pt idx="212">
                  <c:v>6/3/2020 5:15</c:v>
                </c:pt>
                <c:pt idx="213">
                  <c:v>6/3/2020 5:30</c:v>
                </c:pt>
                <c:pt idx="214">
                  <c:v>6/3/2020 5:45</c:v>
                </c:pt>
                <c:pt idx="215">
                  <c:v>6/3/2020 6:00</c:v>
                </c:pt>
                <c:pt idx="216">
                  <c:v>6/3/2020 6:15</c:v>
                </c:pt>
                <c:pt idx="217">
                  <c:v>6/3/2020 6:30</c:v>
                </c:pt>
                <c:pt idx="218">
                  <c:v>6/3/2020 6:45</c:v>
                </c:pt>
                <c:pt idx="219">
                  <c:v>6/3/2020 7:00</c:v>
                </c:pt>
                <c:pt idx="220">
                  <c:v>6/3/2020 7:15</c:v>
                </c:pt>
                <c:pt idx="221">
                  <c:v>6/3/2020 7:30</c:v>
                </c:pt>
                <c:pt idx="222">
                  <c:v>6/3/2020 7:45</c:v>
                </c:pt>
                <c:pt idx="223">
                  <c:v>6/3/2020 8:00</c:v>
                </c:pt>
                <c:pt idx="224">
                  <c:v>6/3/2020 8:15</c:v>
                </c:pt>
                <c:pt idx="225">
                  <c:v>6/3/2020 8:30</c:v>
                </c:pt>
                <c:pt idx="226">
                  <c:v>6/3/2020 8:45</c:v>
                </c:pt>
                <c:pt idx="227">
                  <c:v>6/3/2020 9:00</c:v>
                </c:pt>
                <c:pt idx="228">
                  <c:v>6/3/2020 9:15</c:v>
                </c:pt>
                <c:pt idx="229">
                  <c:v>6/3/2020 9:30</c:v>
                </c:pt>
                <c:pt idx="230">
                  <c:v>6/3/2020 9:45</c:v>
                </c:pt>
                <c:pt idx="231">
                  <c:v>6/3/2020 10:00</c:v>
                </c:pt>
                <c:pt idx="232">
                  <c:v>6/3/2020 10:15</c:v>
                </c:pt>
                <c:pt idx="233">
                  <c:v>6/3/2020 10:30</c:v>
                </c:pt>
                <c:pt idx="234">
                  <c:v>6/3/2020 10:45</c:v>
                </c:pt>
                <c:pt idx="235">
                  <c:v>6/3/2020 11:00</c:v>
                </c:pt>
                <c:pt idx="236">
                  <c:v>6/3/2020 11:15</c:v>
                </c:pt>
                <c:pt idx="237">
                  <c:v>6/3/2020 11:30</c:v>
                </c:pt>
                <c:pt idx="238">
                  <c:v>6/3/2020 11:45</c:v>
                </c:pt>
                <c:pt idx="239">
                  <c:v>6/3/2020 12:00</c:v>
                </c:pt>
                <c:pt idx="240">
                  <c:v>6/3/2020 12:15</c:v>
                </c:pt>
                <c:pt idx="241">
                  <c:v>6/3/2020 12:30</c:v>
                </c:pt>
                <c:pt idx="242">
                  <c:v>6/3/2020 12:45</c:v>
                </c:pt>
                <c:pt idx="243">
                  <c:v>6/3/2020 13:00</c:v>
                </c:pt>
                <c:pt idx="244">
                  <c:v>6/3/2020 13:15</c:v>
                </c:pt>
                <c:pt idx="245">
                  <c:v>6/3/2020 13:30</c:v>
                </c:pt>
                <c:pt idx="246">
                  <c:v>6/3/2020 13:45</c:v>
                </c:pt>
                <c:pt idx="247">
                  <c:v>6/3/2020 14:00</c:v>
                </c:pt>
                <c:pt idx="248">
                  <c:v>6/3/2020 14:15</c:v>
                </c:pt>
                <c:pt idx="249">
                  <c:v>6/3/2020 14:30</c:v>
                </c:pt>
                <c:pt idx="250">
                  <c:v>6/3/2020 14:45</c:v>
                </c:pt>
                <c:pt idx="251">
                  <c:v>6/3/2020 15:00</c:v>
                </c:pt>
                <c:pt idx="252">
                  <c:v>6/3/2020 15:15</c:v>
                </c:pt>
                <c:pt idx="253">
                  <c:v>6/3/2020 15:30</c:v>
                </c:pt>
                <c:pt idx="254">
                  <c:v>6/3/2020 15:45</c:v>
                </c:pt>
                <c:pt idx="255">
                  <c:v>6/3/2020 16:00</c:v>
                </c:pt>
                <c:pt idx="256">
                  <c:v>6/3/2020 16:15</c:v>
                </c:pt>
                <c:pt idx="257">
                  <c:v>6/3/2020 16:30</c:v>
                </c:pt>
                <c:pt idx="258">
                  <c:v>6/3/2020 16:45</c:v>
                </c:pt>
                <c:pt idx="259">
                  <c:v>6/3/2020 17:00</c:v>
                </c:pt>
                <c:pt idx="260">
                  <c:v>6/3/2020 17:15</c:v>
                </c:pt>
                <c:pt idx="261">
                  <c:v>6/3/2020 17:30</c:v>
                </c:pt>
                <c:pt idx="262">
                  <c:v>6/3/2020 17:45</c:v>
                </c:pt>
                <c:pt idx="263">
                  <c:v>6/3/2020 18:00</c:v>
                </c:pt>
                <c:pt idx="264">
                  <c:v>6/3/2020 18:15</c:v>
                </c:pt>
                <c:pt idx="265">
                  <c:v>6/3/2020 18:30</c:v>
                </c:pt>
                <c:pt idx="266">
                  <c:v>6/3/2020 18:45</c:v>
                </c:pt>
                <c:pt idx="267">
                  <c:v>6/3/2020 19:00</c:v>
                </c:pt>
                <c:pt idx="268">
                  <c:v>6/3/2020 19:15</c:v>
                </c:pt>
                <c:pt idx="269">
                  <c:v>6/3/2020 19:30</c:v>
                </c:pt>
                <c:pt idx="270">
                  <c:v>6/3/2020 19:45</c:v>
                </c:pt>
                <c:pt idx="271">
                  <c:v>6/3/2020 20:00</c:v>
                </c:pt>
                <c:pt idx="272">
                  <c:v>6/3/2020 20:15</c:v>
                </c:pt>
                <c:pt idx="273">
                  <c:v>6/3/2020 20:30</c:v>
                </c:pt>
                <c:pt idx="274">
                  <c:v>6/3/2020 20:45</c:v>
                </c:pt>
                <c:pt idx="275">
                  <c:v>6/3/2020 21:00</c:v>
                </c:pt>
                <c:pt idx="276">
                  <c:v>6/3/2020 21:15</c:v>
                </c:pt>
                <c:pt idx="277">
                  <c:v>6/3/2020 21:30</c:v>
                </c:pt>
                <c:pt idx="278">
                  <c:v>6/3/2020 21:45</c:v>
                </c:pt>
                <c:pt idx="279">
                  <c:v>6/3/2020 22:00</c:v>
                </c:pt>
                <c:pt idx="280">
                  <c:v>6/3/2020 22:15</c:v>
                </c:pt>
                <c:pt idx="281">
                  <c:v>6/3/2020 22:30</c:v>
                </c:pt>
                <c:pt idx="282">
                  <c:v>6/3/2020 22:45</c:v>
                </c:pt>
                <c:pt idx="283">
                  <c:v>6/3/2020 23:00</c:v>
                </c:pt>
                <c:pt idx="284">
                  <c:v>6/3/2020 23:15</c:v>
                </c:pt>
                <c:pt idx="285">
                  <c:v>6/3/2020 23:30</c:v>
                </c:pt>
                <c:pt idx="286">
                  <c:v>6/3/2020 23:45</c:v>
                </c:pt>
                <c:pt idx="287">
                  <c:v>6/4/2020 0:00</c:v>
                </c:pt>
                <c:pt idx="288">
                  <c:v>6/4/2020 0:15</c:v>
                </c:pt>
                <c:pt idx="289">
                  <c:v>6/4/2020 0:30</c:v>
                </c:pt>
                <c:pt idx="290">
                  <c:v>6/4/2020 0:45</c:v>
                </c:pt>
                <c:pt idx="291">
                  <c:v>6/4/2020 1:00</c:v>
                </c:pt>
                <c:pt idx="292">
                  <c:v>6/4/2020 1:15</c:v>
                </c:pt>
                <c:pt idx="293">
                  <c:v>6/4/2020 1:30</c:v>
                </c:pt>
                <c:pt idx="294">
                  <c:v>6/4/2020 1:45</c:v>
                </c:pt>
                <c:pt idx="295">
                  <c:v>6/4/2020 2:00</c:v>
                </c:pt>
                <c:pt idx="296">
                  <c:v>6/4/2020 2:15</c:v>
                </c:pt>
                <c:pt idx="297">
                  <c:v>6/4/2020 2:30</c:v>
                </c:pt>
                <c:pt idx="298">
                  <c:v>6/4/2020 2:45</c:v>
                </c:pt>
                <c:pt idx="299">
                  <c:v>6/4/2020 3:00</c:v>
                </c:pt>
                <c:pt idx="300">
                  <c:v>6/4/2020 3:15</c:v>
                </c:pt>
                <c:pt idx="301">
                  <c:v>6/4/2020 3:30</c:v>
                </c:pt>
                <c:pt idx="302">
                  <c:v>6/4/2020 3:45</c:v>
                </c:pt>
                <c:pt idx="303">
                  <c:v>6/4/2020 4:00</c:v>
                </c:pt>
                <c:pt idx="304">
                  <c:v>6/4/2020 4:15</c:v>
                </c:pt>
                <c:pt idx="305">
                  <c:v>6/4/2020 4:30</c:v>
                </c:pt>
                <c:pt idx="306">
                  <c:v>6/4/2020 4:45</c:v>
                </c:pt>
                <c:pt idx="307">
                  <c:v>6/4/2020 5:00</c:v>
                </c:pt>
                <c:pt idx="308">
                  <c:v>6/4/2020 5:15</c:v>
                </c:pt>
                <c:pt idx="309">
                  <c:v>6/4/2020 5:30</c:v>
                </c:pt>
                <c:pt idx="310">
                  <c:v>6/4/2020 5:45</c:v>
                </c:pt>
                <c:pt idx="311">
                  <c:v>6/4/2020 6:00</c:v>
                </c:pt>
                <c:pt idx="312">
                  <c:v>6/4/2020 6:15</c:v>
                </c:pt>
                <c:pt idx="313">
                  <c:v>6/4/2020 6:30</c:v>
                </c:pt>
                <c:pt idx="314">
                  <c:v>6/4/2020 6:45</c:v>
                </c:pt>
                <c:pt idx="315">
                  <c:v>6/4/2020 7:00</c:v>
                </c:pt>
                <c:pt idx="316">
                  <c:v>6/4/2020 7:15</c:v>
                </c:pt>
                <c:pt idx="317">
                  <c:v>6/4/2020 7:30</c:v>
                </c:pt>
                <c:pt idx="318">
                  <c:v>6/4/2020 7:45</c:v>
                </c:pt>
                <c:pt idx="319">
                  <c:v>6/4/2020 8:00</c:v>
                </c:pt>
                <c:pt idx="320">
                  <c:v>6/4/2020 8:15</c:v>
                </c:pt>
                <c:pt idx="321">
                  <c:v>6/4/2020 8:30</c:v>
                </c:pt>
                <c:pt idx="322">
                  <c:v>6/4/2020 8:45</c:v>
                </c:pt>
                <c:pt idx="323">
                  <c:v>6/4/2020 9:00</c:v>
                </c:pt>
                <c:pt idx="324">
                  <c:v>6/4/2020 9:15</c:v>
                </c:pt>
                <c:pt idx="325">
                  <c:v>6/4/2020 9:30</c:v>
                </c:pt>
                <c:pt idx="326">
                  <c:v>6/4/2020 9:45</c:v>
                </c:pt>
                <c:pt idx="327">
                  <c:v>6/4/2020 10:00</c:v>
                </c:pt>
                <c:pt idx="328">
                  <c:v>6/4/2020 10:15</c:v>
                </c:pt>
                <c:pt idx="329">
                  <c:v>6/4/2020 10:30</c:v>
                </c:pt>
                <c:pt idx="330">
                  <c:v>6/4/2020 10:45</c:v>
                </c:pt>
                <c:pt idx="331">
                  <c:v>6/4/2020 11:00</c:v>
                </c:pt>
                <c:pt idx="332">
                  <c:v>6/4/2020 11:15</c:v>
                </c:pt>
                <c:pt idx="333">
                  <c:v>6/4/2020 11:30</c:v>
                </c:pt>
                <c:pt idx="334">
                  <c:v>6/4/2020 11:45</c:v>
                </c:pt>
                <c:pt idx="335">
                  <c:v>6/4/2020 12:00</c:v>
                </c:pt>
                <c:pt idx="336">
                  <c:v>6/4/2020 12:15</c:v>
                </c:pt>
                <c:pt idx="337">
                  <c:v>6/4/2020 12:30</c:v>
                </c:pt>
                <c:pt idx="338">
                  <c:v>6/4/2020 12:45</c:v>
                </c:pt>
                <c:pt idx="339">
                  <c:v>6/4/2020 13:00</c:v>
                </c:pt>
                <c:pt idx="340">
                  <c:v>6/4/2020 13:15</c:v>
                </c:pt>
                <c:pt idx="341">
                  <c:v>6/4/2020 13:30</c:v>
                </c:pt>
                <c:pt idx="342">
                  <c:v>6/4/2020 13:45</c:v>
                </c:pt>
                <c:pt idx="343">
                  <c:v>6/4/2020 14:00</c:v>
                </c:pt>
                <c:pt idx="344">
                  <c:v>6/4/2020 14:15</c:v>
                </c:pt>
                <c:pt idx="345">
                  <c:v>6/4/2020 14:30</c:v>
                </c:pt>
                <c:pt idx="346">
                  <c:v>6/4/2020 14:45</c:v>
                </c:pt>
                <c:pt idx="347">
                  <c:v>6/4/2020 15:00</c:v>
                </c:pt>
                <c:pt idx="348">
                  <c:v>6/4/2020 15:15</c:v>
                </c:pt>
                <c:pt idx="349">
                  <c:v>6/4/2020 15:30</c:v>
                </c:pt>
                <c:pt idx="350">
                  <c:v>6/4/2020 15:45</c:v>
                </c:pt>
                <c:pt idx="351">
                  <c:v>6/4/2020 16:00</c:v>
                </c:pt>
                <c:pt idx="352">
                  <c:v>6/4/2020 16:15</c:v>
                </c:pt>
                <c:pt idx="353">
                  <c:v>6/4/2020 16:30</c:v>
                </c:pt>
                <c:pt idx="354">
                  <c:v>6/4/2020 16:45</c:v>
                </c:pt>
                <c:pt idx="355">
                  <c:v>6/4/2020 17:00</c:v>
                </c:pt>
                <c:pt idx="356">
                  <c:v>6/4/2020 17:15</c:v>
                </c:pt>
                <c:pt idx="357">
                  <c:v>6/4/2020 17:30</c:v>
                </c:pt>
                <c:pt idx="358">
                  <c:v>6/4/2020 17:45</c:v>
                </c:pt>
                <c:pt idx="359">
                  <c:v>6/4/2020 18:00</c:v>
                </c:pt>
                <c:pt idx="360">
                  <c:v>6/4/2020 18:15</c:v>
                </c:pt>
                <c:pt idx="361">
                  <c:v>6/4/2020 18:30</c:v>
                </c:pt>
                <c:pt idx="362">
                  <c:v>6/4/2020 18:45</c:v>
                </c:pt>
                <c:pt idx="363">
                  <c:v>6/4/2020 19:00</c:v>
                </c:pt>
                <c:pt idx="364">
                  <c:v>6/4/2020 19:15</c:v>
                </c:pt>
                <c:pt idx="365">
                  <c:v>6/4/2020 19:30</c:v>
                </c:pt>
                <c:pt idx="366">
                  <c:v>6/4/2020 19:45</c:v>
                </c:pt>
                <c:pt idx="367">
                  <c:v>6/4/2020 20:00</c:v>
                </c:pt>
                <c:pt idx="368">
                  <c:v>6/4/2020 20:15</c:v>
                </c:pt>
                <c:pt idx="369">
                  <c:v>6/4/2020 20:30</c:v>
                </c:pt>
                <c:pt idx="370">
                  <c:v>6/4/2020 20:45</c:v>
                </c:pt>
                <c:pt idx="371">
                  <c:v>6/4/2020 21:00</c:v>
                </c:pt>
                <c:pt idx="372">
                  <c:v>6/4/2020 21:15</c:v>
                </c:pt>
                <c:pt idx="373">
                  <c:v>6/4/2020 21:30</c:v>
                </c:pt>
                <c:pt idx="374">
                  <c:v>6/4/2020 21:45</c:v>
                </c:pt>
                <c:pt idx="375">
                  <c:v>6/4/2020 22:00</c:v>
                </c:pt>
                <c:pt idx="376">
                  <c:v>6/4/2020 22:15</c:v>
                </c:pt>
                <c:pt idx="377">
                  <c:v>6/4/2020 22:30</c:v>
                </c:pt>
                <c:pt idx="378">
                  <c:v>6/4/2020 22:45</c:v>
                </c:pt>
                <c:pt idx="379">
                  <c:v>6/4/2020 23:00</c:v>
                </c:pt>
                <c:pt idx="380">
                  <c:v>6/4/2020 23:15</c:v>
                </c:pt>
                <c:pt idx="381">
                  <c:v>6/4/2020 23:30</c:v>
                </c:pt>
                <c:pt idx="382">
                  <c:v>6/4/2020 23:45</c:v>
                </c:pt>
                <c:pt idx="383">
                  <c:v>6/5/2020 0:00</c:v>
                </c:pt>
                <c:pt idx="384">
                  <c:v>6/5/2020 0:15</c:v>
                </c:pt>
                <c:pt idx="385">
                  <c:v>6/5/2020 0:30</c:v>
                </c:pt>
                <c:pt idx="386">
                  <c:v>6/5/2020 0:45</c:v>
                </c:pt>
                <c:pt idx="387">
                  <c:v>6/5/2020 1:00</c:v>
                </c:pt>
                <c:pt idx="388">
                  <c:v>6/5/2020 1:15</c:v>
                </c:pt>
                <c:pt idx="389">
                  <c:v>6/5/2020 1:30</c:v>
                </c:pt>
                <c:pt idx="390">
                  <c:v>6/5/2020 1:45</c:v>
                </c:pt>
                <c:pt idx="391">
                  <c:v>6/5/2020 2:00</c:v>
                </c:pt>
                <c:pt idx="392">
                  <c:v>6/5/2020 2:15</c:v>
                </c:pt>
                <c:pt idx="393">
                  <c:v>6/5/2020 2:30</c:v>
                </c:pt>
                <c:pt idx="394">
                  <c:v>6/5/2020 2:45</c:v>
                </c:pt>
                <c:pt idx="395">
                  <c:v>6/5/2020 3:00</c:v>
                </c:pt>
                <c:pt idx="396">
                  <c:v>6/5/2020 3:15</c:v>
                </c:pt>
                <c:pt idx="397">
                  <c:v>6/5/2020 3:30</c:v>
                </c:pt>
                <c:pt idx="398">
                  <c:v>6/5/2020 3:45</c:v>
                </c:pt>
                <c:pt idx="399">
                  <c:v>6/5/2020 4:00</c:v>
                </c:pt>
                <c:pt idx="400">
                  <c:v>6/5/2020 4:15</c:v>
                </c:pt>
                <c:pt idx="401">
                  <c:v>6/5/2020 4:30</c:v>
                </c:pt>
                <c:pt idx="402">
                  <c:v>6/5/2020 4:45</c:v>
                </c:pt>
                <c:pt idx="403">
                  <c:v>6/5/2020 5:00</c:v>
                </c:pt>
                <c:pt idx="404">
                  <c:v>6/5/2020 5:15</c:v>
                </c:pt>
                <c:pt idx="405">
                  <c:v>6/5/2020 5:30</c:v>
                </c:pt>
                <c:pt idx="406">
                  <c:v>6/5/2020 5:45</c:v>
                </c:pt>
                <c:pt idx="407">
                  <c:v>6/5/2020 6:00</c:v>
                </c:pt>
                <c:pt idx="408">
                  <c:v>6/5/2020 6:15</c:v>
                </c:pt>
                <c:pt idx="409">
                  <c:v>6/5/2020 6:30</c:v>
                </c:pt>
                <c:pt idx="410">
                  <c:v>6/5/2020 6:45</c:v>
                </c:pt>
                <c:pt idx="411">
                  <c:v>6/5/2020 7:00</c:v>
                </c:pt>
                <c:pt idx="412">
                  <c:v>6/5/2020 7:15</c:v>
                </c:pt>
                <c:pt idx="413">
                  <c:v>6/5/2020 7:30</c:v>
                </c:pt>
                <c:pt idx="414">
                  <c:v>6/5/2020 7:45</c:v>
                </c:pt>
                <c:pt idx="415">
                  <c:v>6/5/2020 8:00</c:v>
                </c:pt>
                <c:pt idx="416">
                  <c:v>6/5/2020 8:15</c:v>
                </c:pt>
                <c:pt idx="417">
                  <c:v>6/5/2020 8:30</c:v>
                </c:pt>
                <c:pt idx="418">
                  <c:v>6/5/2020 8:45</c:v>
                </c:pt>
                <c:pt idx="419">
                  <c:v>6/5/2020 9:00</c:v>
                </c:pt>
                <c:pt idx="420">
                  <c:v>6/5/2020 9:15</c:v>
                </c:pt>
                <c:pt idx="421">
                  <c:v>6/5/2020 9:30</c:v>
                </c:pt>
                <c:pt idx="422">
                  <c:v>6/5/2020 9:45</c:v>
                </c:pt>
                <c:pt idx="423">
                  <c:v>6/5/2020 10:00</c:v>
                </c:pt>
                <c:pt idx="424">
                  <c:v>6/5/2020 10:15</c:v>
                </c:pt>
                <c:pt idx="425">
                  <c:v>6/5/2020 10:30</c:v>
                </c:pt>
                <c:pt idx="426">
                  <c:v>6/5/2020 10:45</c:v>
                </c:pt>
                <c:pt idx="427">
                  <c:v>6/5/2020 11:00</c:v>
                </c:pt>
                <c:pt idx="428">
                  <c:v>6/5/2020 11:15</c:v>
                </c:pt>
                <c:pt idx="429">
                  <c:v>6/5/2020 11:30</c:v>
                </c:pt>
                <c:pt idx="430">
                  <c:v>6/5/2020 11:45</c:v>
                </c:pt>
                <c:pt idx="431">
                  <c:v>6/5/2020 12:00</c:v>
                </c:pt>
                <c:pt idx="432">
                  <c:v>6/5/2020 12:15</c:v>
                </c:pt>
                <c:pt idx="433">
                  <c:v>6/5/2020 12:30</c:v>
                </c:pt>
                <c:pt idx="434">
                  <c:v>6/5/2020 12:45</c:v>
                </c:pt>
                <c:pt idx="435">
                  <c:v>6/5/2020 13:00</c:v>
                </c:pt>
                <c:pt idx="436">
                  <c:v>6/5/2020 13:15</c:v>
                </c:pt>
                <c:pt idx="437">
                  <c:v>6/5/2020 13:30</c:v>
                </c:pt>
                <c:pt idx="438">
                  <c:v>6/5/2020 13:45</c:v>
                </c:pt>
                <c:pt idx="439">
                  <c:v>6/5/2020 14:00</c:v>
                </c:pt>
                <c:pt idx="440">
                  <c:v>6/5/2020 14:15</c:v>
                </c:pt>
                <c:pt idx="441">
                  <c:v>6/5/2020 14:30</c:v>
                </c:pt>
                <c:pt idx="442">
                  <c:v>6/5/2020 14:45</c:v>
                </c:pt>
                <c:pt idx="443">
                  <c:v>6/5/2020 15:00</c:v>
                </c:pt>
                <c:pt idx="444">
                  <c:v>6/5/2020 15:15</c:v>
                </c:pt>
                <c:pt idx="445">
                  <c:v>6/5/2020 15:30</c:v>
                </c:pt>
                <c:pt idx="446">
                  <c:v>6/5/2020 15:45</c:v>
                </c:pt>
                <c:pt idx="447">
                  <c:v>6/5/2020 16:00</c:v>
                </c:pt>
                <c:pt idx="448">
                  <c:v>6/5/2020 16:15</c:v>
                </c:pt>
                <c:pt idx="449">
                  <c:v>6/5/2020 16:30</c:v>
                </c:pt>
                <c:pt idx="450">
                  <c:v>6/5/2020 16:45</c:v>
                </c:pt>
                <c:pt idx="451">
                  <c:v>6/5/2020 17:00</c:v>
                </c:pt>
                <c:pt idx="452">
                  <c:v>6/5/2020 17:15</c:v>
                </c:pt>
                <c:pt idx="453">
                  <c:v>6/5/2020 17:30</c:v>
                </c:pt>
                <c:pt idx="454">
                  <c:v>6/5/2020 17:45</c:v>
                </c:pt>
                <c:pt idx="455">
                  <c:v>6/5/2020 18:00</c:v>
                </c:pt>
                <c:pt idx="456">
                  <c:v>6/5/2020 18:15</c:v>
                </c:pt>
                <c:pt idx="457">
                  <c:v>6/5/2020 18:30</c:v>
                </c:pt>
                <c:pt idx="458">
                  <c:v>6/5/2020 18:45</c:v>
                </c:pt>
                <c:pt idx="459">
                  <c:v>6/5/2020 19:00</c:v>
                </c:pt>
                <c:pt idx="460">
                  <c:v>6/5/2020 19:15</c:v>
                </c:pt>
                <c:pt idx="461">
                  <c:v>6/5/2020 19:30</c:v>
                </c:pt>
                <c:pt idx="462">
                  <c:v>6/5/2020 19:45</c:v>
                </c:pt>
                <c:pt idx="463">
                  <c:v>6/5/2020 20:00</c:v>
                </c:pt>
                <c:pt idx="464">
                  <c:v>6/5/2020 20:15</c:v>
                </c:pt>
                <c:pt idx="465">
                  <c:v>6/5/2020 20:30</c:v>
                </c:pt>
                <c:pt idx="466">
                  <c:v>6/5/2020 20:45</c:v>
                </c:pt>
                <c:pt idx="467">
                  <c:v>6/5/2020 21:00</c:v>
                </c:pt>
                <c:pt idx="468">
                  <c:v>6/5/2020 21:15</c:v>
                </c:pt>
                <c:pt idx="469">
                  <c:v>6/5/2020 21:30</c:v>
                </c:pt>
                <c:pt idx="470">
                  <c:v>6/5/2020 21:45</c:v>
                </c:pt>
                <c:pt idx="471">
                  <c:v>6/5/2020 22:00</c:v>
                </c:pt>
                <c:pt idx="472">
                  <c:v>6/5/2020 22:15</c:v>
                </c:pt>
                <c:pt idx="473">
                  <c:v>6/5/2020 22:30</c:v>
                </c:pt>
                <c:pt idx="474">
                  <c:v>6/5/2020 22:45</c:v>
                </c:pt>
                <c:pt idx="475">
                  <c:v>6/5/2020 23:00</c:v>
                </c:pt>
                <c:pt idx="476">
                  <c:v>6/5/2020 23:15</c:v>
                </c:pt>
                <c:pt idx="477">
                  <c:v>6/5/2020 23:30</c:v>
                </c:pt>
                <c:pt idx="478">
                  <c:v>6/5/2020 23:45</c:v>
                </c:pt>
                <c:pt idx="479">
                  <c:v>6/6/2020 0:00</c:v>
                </c:pt>
                <c:pt idx="480">
                  <c:v>6/6/2020 0:15</c:v>
                </c:pt>
                <c:pt idx="481">
                  <c:v>6/6/2020 0:30</c:v>
                </c:pt>
                <c:pt idx="482">
                  <c:v>6/6/2020 0:45</c:v>
                </c:pt>
                <c:pt idx="483">
                  <c:v>6/6/2020 1:00</c:v>
                </c:pt>
                <c:pt idx="484">
                  <c:v>6/6/2020 1:15</c:v>
                </c:pt>
                <c:pt idx="485">
                  <c:v>6/6/2020 1:30</c:v>
                </c:pt>
                <c:pt idx="486">
                  <c:v>6/6/2020 1:45</c:v>
                </c:pt>
                <c:pt idx="487">
                  <c:v>6/6/2020 2:00</c:v>
                </c:pt>
                <c:pt idx="488">
                  <c:v>6/6/2020 2:15</c:v>
                </c:pt>
                <c:pt idx="489">
                  <c:v>6/6/2020 2:30</c:v>
                </c:pt>
                <c:pt idx="490">
                  <c:v>6/6/2020 2:45</c:v>
                </c:pt>
                <c:pt idx="491">
                  <c:v>6/6/2020 3:00</c:v>
                </c:pt>
                <c:pt idx="492">
                  <c:v>6/6/2020 3:15</c:v>
                </c:pt>
                <c:pt idx="493">
                  <c:v>6/6/2020 3:30</c:v>
                </c:pt>
                <c:pt idx="494">
                  <c:v>6/6/2020 3:45</c:v>
                </c:pt>
                <c:pt idx="495">
                  <c:v>6/6/2020 4:00</c:v>
                </c:pt>
                <c:pt idx="496">
                  <c:v>6/6/2020 4:15</c:v>
                </c:pt>
                <c:pt idx="497">
                  <c:v>6/6/2020 4:30</c:v>
                </c:pt>
                <c:pt idx="498">
                  <c:v>6/6/2020 4:45</c:v>
                </c:pt>
                <c:pt idx="499">
                  <c:v>6/6/2020 5:00</c:v>
                </c:pt>
                <c:pt idx="500">
                  <c:v>6/6/2020 5:15</c:v>
                </c:pt>
                <c:pt idx="501">
                  <c:v>6/6/2020 5:30</c:v>
                </c:pt>
                <c:pt idx="502">
                  <c:v>6/6/2020 5:45</c:v>
                </c:pt>
                <c:pt idx="503">
                  <c:v>6/6/2020 6:00</c:v>
                </c:pt>
                <c:pt idx="504">
                  <c:v>6/6/2020 6:15</c:v>
                </c:pt>
                <c:pt idx="505">
                  <c:v>6/6/2020 6:30</c:v>
                </c:pt>
                <c:pt idx="506">
                  <c:v>6/6/2020 6:45</c:v>
                </c:pt>
                <c:pt idx="507">
                  <c:v>6/6/2020 7:00</c:v>
                </c:pt>
                <c:pt idx="508">
                  <c:v>6/6/2020 7:15</c:v>
                </c:pt>
                <c:pt idx="509">
                  <c:v>6/6/2020 7:30</c:v>
                </c:pt>
                <c:pt idx="510">
                  <c:v>6/6/2020 7:45</c:v>
                </c:pt>
                <c:pt idx="511">
                  <c:v>6/6/2020 8:00</c:v>
                </c:pt>
                <c:pt idx="512">
                  <c:v>6/6/2020 8:15</c:v>
                </c:pt>
                <c:pt idx="513">
                  <c:v>6/6/2020 8:30</c:v>
                </c:pt>
                <c:pt idx="514">
                  <c:v>6/6/2020 8:45</c:v>
                </c:pt>
                <c:pt idx="515">
                  <c:v>6/6/2020 9:00</c:v>
                </c:pt>
                <c:pt idx="516">
                  <c:v>6/6/2020 9:15</c:v>
                </c:pt>
                <c:pt idx="517">
                  <c:v>6/6/2020 9:30</c:v>
                </c:pt>
                <c:pt idx="518">
                  <c:v>6/6/2020 9:45</c:v>
                </c:pt>
                <c:pt idx="519">
                  <c:v>6/6/2020 10:00</c:v>
                </c:pt>
                <c:pt idx="520">
                  <c:v>6/6/2020 10:15</c:v>
                </c:pt>
                <c:pt idx="521">
                  <c:v>6/6/2020 10:30</c:v>
                </c:pt>
                <c:pt idx="522">
                  <c:v>6/6/2020 10:45</c:v>
                </c:pt>
                <c:pt idx="523">
                  <c:v>6/6/2020 11:00</c:v>
                </c:pt>
                <c:pt idx="524">
                  <c:v>6/6/2020 11:15</c:v>
                </c:pt>
                <c:pt idx="525">
                  <c:v>6/6/2020 11:30</c:v>
                </c:pt>
                <c:pt idx="526">
                  <c:v>6/6/2020 11:45</c:v>
                </c:pt>
                <c:pt idx="527">
                  <c:v>6/6/2020 12:00</c:v>
                </c:pt>
                <c:pt idx="528">
                  <c:v>6/6/2020 12:15</c:v>
                </c:pt>
                <c:pt idx="529">
                  <c:v>6/6/2020 12:30</c:v>
                </c:pt>
                <c:pt idx="530">
                  <c:v>6/6/2020 12:45</c:v>
                </c:pt>
                <c:pt idx="531">
                  <c:v>6/6/2020 13:00</c:v>
                </c:pt>
                <c:pt idx="532">
                  <c:v>6/6/2020 13:15</c:v>
                </c:pt>
                <c:pt idx="533">
                  <c:v>6/6/2020 13:30</c:v>
                </c:pt>
                <c:pt idx="534">
                  <c:v>6/6/2020 13:45</c:v>
                </c:pt>
                <c:pt idx="535">
                  <c:v>6/6/2020 14:00</c:v>
                </c:pt>
                <c:pt idx="536">
                  <c:v>6/6/2020 14:15</c:v>
                </c:pt>
                <c:pt idx="537">
                  <c:v>6/6/2020 14:30</c:v>
                </c:pt>
                <c:pt idx="538">
                  <c:v>6/6/2020 14:45</c:v>
                </c:pt>
                <c:pt idx="539">
                  <c:v>6/6/2020 15:00</c:v>
                </c:pt>
                <c:pt idx="540">
                  <c:v>6/6/2020 15:15</c:v>
                </c:pt>
                <c:pt idx="541">
                  <c:v>6/6/2020 15:30</c:v>
                </c:pt>
                <c:pt idx="542">
                  <c:v>6/6/2020 15:45</c:v>
                </c:pt>
                <c:pt idx="543">
                  <c:v>6/6/2020 16:00</c:v>
                </c:pt>
                <c:pt idx="544">
                  <c:v>6/6/2020 16:15</c:v>
                </c:pt>
                <c:pt idx="545">
                  <c:v>6/6/2020 16:30</c:v>
                </c:pt>
                <c:pt idx="546">
                  <c:v>6/6/2020 16:45</c:v>
                </c:pt>
                <c:pt idx="547">
                  <c:v>6/6/2020 17:00</c:v>
                </c:pt>
                <c:pt idx="548">
                  <c:v>6/6/2020 17:15</c:v>
                </c:pt>
                <c:pt idx="549">
                  <c:v>6/6/2020 17:30</c:v>
                </c:pt>
                <c:pt idx="550">
                  <c:v>6/6/2020 17:45</c:v>
                </c:pt>
                <c:pt idx="551">
                  <c:v>6/6/2020 18:00</c:v>
                </c:pt>
                <c:pt idx="552">
                  <c:v>6/6/2020 18:15</c:v>
                </c:pt>
                <c:pt idx="553">
                  <c:v>6/6/2020 18:30</c:v>
                </c:pt>
                <c:pt idx="554">
                  <c:v>6/6/2020 18:45</c:v>
                </c:pt>
                <c:pt idx="555">
                  <c:v>6/6/2020 19:00</c:v>
                </c:pt>
                <c:pt idx="556">
                  <c:v>6/6/2020 19:15</c:v>
                </c:pt>
                <c:pt idx="557">
                  <c:v>6/6/2020 19:30</c:v>
                </c:pt>
                <c:pt idx="558">
                  <c:v>6/6/2020 19:45</c:v>
                </c:pt>
                <c:pt idx="559">
                  <c:v>6/6/2020 20:00</c:v>
                </c:pt>
                <c:pt idx="560">
                  <c:v>6/6/2020 20:15</c:v>
                </c:pt>
                <c:pt idx="561">
                  <c:v>6/6/2020 20:30</c:v>
                </c:pt>
                <c:pt idx="562">
                  <c:v>6/6/2020 20:45</c:v>
                </c:pt>
                <c:pt idx="563">
                  <c:v>6/6/2020 21:00</c:v>
                </c:pt>
                <c:pt idx="564">
                  <c:v>6/6/2020 21:15</c:v>
                </c:pt>
                <c:pt idx="565">
                  <c:v>6/6/2020 21:30</c:v>
                </c:pt>
                <c:pt idx="566">
                  <c:v>6/6/2020 21:45</c:v>
                </c:pt>
                <c:pt idx="567">
                  <c:v>6/6/2020 22:00</c:v>
                </c:pt>
                <c:pt idx="568">
                  <c:v>6/6/2020 22:15</c:v>
                </c:pt>
                <c:pt idx="569">
                  <c:v>6/6/2020 22:30</c:v>
                </c:pt>
                <c:pt idx="570">
                  <c:v>6/6/2020 22:45</c:v>
                </c:pt>
                <c:pt idx="571">
                  <c:v>6/6/2020 23:00</c:v>
                </c:pt>
                <c:pt idx="572">
                  <c:v>6/6/2020 23:15</c:v>
                </c:pt>
                <c:pt idx="573">
                  <c:v>6/6/2020 23:30</c:v>
                </c:pt>
                <c:pt idx="574">
                  <c:v>6/6/2020 23:45</c:v>
                </c:pt>
                <c:pt idx="575">
                  <c:v>6/7/2020 0:00</c:v>
                </c:pt>
                <c:pt idx="576">
                  <c:v>6/7/2020 0:15</c:v>
                </c:pt>
                <c:pt idx="577">
                  <c:v>6/7/2020 0:30</c:v>
                </c:pt>
                <c:pt idx="578">
                  <c:v>6/7/2020 0:45</c:v>
                </c:pt>
                <c:pt idx="579">
                  <c:v>6/7/2020 1:00</c:v>
                </c:pt>
                <c:pt idx="580">
                  <c:v>6/7/2020 1:15</c:v>
                </c:pt>
                <c:pt idx="581">
                  <c:v>6/7/2020 1:30</c:v>
                </c:pt>
                <c:pt idx="582">
                  <c:v>6/7/2020 1:45</c:v>
                </c:pt>
                <c:pt idx="583">
                  <c:v>6/7/2020 2:00</c:v>
                </c:pt>
                <c:pt idx="584">
                  <c:v>6/7/2020 2:15</c:v>
                </c:pt>
                <c:pt idx="585">
                  <c:v>6/7/2020 2:30</c:v>
                </c:pt>
                <c:pt idx="586">
                  <c:v>6/7/2020 2:45</c:v>
                </c:pt>
                <c:pt idx="587">
                  <c:v>6/7/2020 3:00</c:v>
                </c:pt>
                <c:pt idx="588">
                  <c:v>6/7/2020 3:15</c:v>
                </c:pt>
                <c:pt idx="589">
                  <c:v>6/7/2020 3:30</c:v>
                </c:pt>
                <c:pt idx="590">
                  <c:v>6/7/2020 3:45</c:v>
                </c:pt>
                <c:pt idx="591">
                  <c:v>6/7/2020 4:00</c:v>
                </c:pt>
                <c:pt idx="592">
                  <c:v>6/7/2020 4:15</c:v>
                </c:pt>
                <c:pt idx="593">
                  <c:v>6/7/2020 4:30</c:v>
                </c:pt>
                <c:pt idx="594">
                  <c:v>6/7/2020 4:45</c:v>
                </c:pt>
                <c:pt idx="595">
                  <c:v>6/7/2020 5:00</c:v>
                </c:pt>
                <c:pt idx="596">
                  <c:v>6/7/2020 5:15</c:v>
                </c:pt>
                <c:pt idx="597">
                  <c:v>6/7/2020 5:30</c:v>
                </c:pt>
                <c:pt idx="598">
                  <c:v>6/7/2020 5:45</c:v>
                </c:pt>
                <c:pt idx="599">
                  <c:v>6/7/2020 6:00</c:v>
                </c:pt>
                <c:pt idx="600">
                  <c:v>6/7/2020 6:15</c:v>
                </c:pt>
                <c:pt idx="601">
                  <c:v>6/7/2020 6:30</c:v>
                </c:pt>
                <c:pt idx="602">
                  <c:v>6/7/2020 6:45</c:v>
                </c:pt>
                <c:pt idx="603">
                  <c:v>6/7/2020 7:00</c:v>
                </c:pt>
                <c:pt idx="604">
                  <c:v>6/7/2020 7:15</c:v>
                </c:pt>
                <c:pt idx="605">
                  <c:v>6/7/2020 7:30</c:v>
                </c:pt>
                <c:pt idx="606">
                  <c:v>6/7/2020 7:45</c:v>
                </c:pt>
                <c:pt idx="607">
                  <c:v>6/7/2020 8:00</c:v>
                </c:pt>
                <c:pt idx="608">
                  <c:v>6/7/2020 8:15</c:v>
                </c:pt>
                <c:pt idx="609">
                  <c:v>6/7/2020 8:30</c:v>
                </c:pt>
                <c:pt idx="610">
                  <c:v>6/7/2020 8:45</c:v>
                </c:pt>
                <c:pt idx="611">
                  <c:v>6/7/2020 9:00</c:v>
                </c:pt>
                <c:pt idx="612">
                  <c:v>6/7/2020 9:15</c:v>
                </c:pt>
                <c:pt idx="613">
                  <c:v>6/7/2020 9:30</c:v>
                </c:pt>
                <c:pt idx="614">
                  <c:v>6/7/2020 9:45</c:v>
                </c:pt>
                <c:pt idx="615">
                  <c:v>6/7/2020 10:00</c:v>
                </c:pt>
                <c:pt idx="616">
                  <c:v>6/7/2020 10:15</c:v>
                </c:pt>
                <c:pt idx="617">
                  <c:v>6/7/2020 10:30</c:v>
                </c:pt>
                <c:pt idx="618">
                  <c:v>6/7/2020 10:45</c:v>
                </c:pt>
                <c:pt idx="619">
                  <c:v>6/7/2020 11:00</c:v>
                </c:pt>
                <c:pt idx="620">
                  <c:v>6/7/2020 11:15</c:v>
                </c:pt>
                <c:pt idx="621">
                  <c:v>6/7/2020 11:30</c:v>
                </c:pt>
                <c:pt idx="622">
                  <c:v>6/7/2020 11:45</c:v>
                </c:pt>
                <c:pt idx="623">
                  <c:v>6/7/2020 12:00</c:v>
                </c:pt>
                <c:pt idx="624">
                  <c:v>6/7/2020 12:15</c:v>
                </c:pt>
                <c:pt idx="625">
                  <c:v>6/7/2020 12:30</c:v>
                </c:pt>
                <c:pt idx="626">
                  <c:v>6/7/2020 12:45</c:v>
                </c:pt>
                <c:pt idx="627">
                  <c:v>6/7/2020 13:00</c:v>
                </c:pt>
                <c:pt idx="628">
                  <c:v>6/7/2020 13:15</c:v>
                </c:pt>
                <c:pt idx="629">
                  <c:v>6/7/2020 13:30</c:v>
                </c:pt>
                <c:pt idx="630">
                  <c:v>6/7/2020 13:45</c:v>
                </c:pt>
                <c:pt idx="631">
                  <c:v>6/7/2020 14:00</c:v>
                </c:pt>
                <c:pt idx="632">
                  <c:v>6/7/2020 14:15</c:v>
                </c:pt>
                <c:pt idx="633">
                  <c:v>6/7/2020 14:30</c:v>
                </c:pt>
                <c:pt idx="634">
                  <c:v>6/7/2020 14:45</c:v>
                </c:pt>
                <c:pt idx="635">
                  <c:v>6/7/2020 15:00</c:v>
                </c:pt>
                <c:pt idx="636">
                  <c:v>6/7/2020 15:15</c:v>
                </c:pt>
                <c:pt idx="637">
                  <c:v>6/7/2020 15:30</c:v>
                </c:pt>
                <c:pt idx="638">
                  <c:v>6/7/2020 15:45</c:v>
                </c:pt>
                <c:pt idx="639">
                  <c:v>6/7/2020 16:00</c:v>
                </c:pt>
                <c:pt idx="640">
                  <c:v>6/7/2020 16:15</c:v>
                </c:pt>
                <c:pt idx="641">
                  <c:v>6/7/2020 16:30</c:v>
                </c:pt>
                <c:pt idx="642">
                  <c:v>6/7/2020 16:45</c:v>
                </c:pt>
                <c:pt idx="643">
                  <c:v>6/7/2020 17:00</c:v>
                </c:pt>
                <c:pt idx="644">
                  <c:v>6/7/2020 17:15</c:v>
                </c:pt>
                <c:pt idx="645">
                  <c:v>6/7/2020 17:30</c:v>
                </c:pt>
                <c:pt idx="646">
                  <c:v>6/7/2020 17:45</c:v>
                </c:pt>
                <c:pt idx="647">
                  <c:v>6/7/2020 18:00</c:v>
                </c:pt>
                <c:pt idx="648">
                  <c:v>6/7/2020 18:15</c:v>
                </c:pt>
                <c:pt idx="649">
                  <c:v>6/7/2020 18:30</c:v>
                </c:pt>
                <c:pt idx="650">
                  <c:v>6/7/2020 18:45</c:v>
                </c:pt>
                <c:pt idx="651">
                  <c:v>6/7/2020 19:00</c:v>
                </c:pt>
                <c:pt idx="652">
                  <c:v>6/7/2020 19:15</c:v>
                </c:pt>
                <c:pt idx="653">
                  <c:v>6/7/2020 19:30</c:v>
                </c:pt>
                <c:pt idx="654">
                  <c:v>6/7/2020 19:45</c:v>
                </c:pt>
                <c:pt idx="655">
                  <c:v>6/7/2020 20:00</c:v>
                </c:pt>
                <c:pt idx="656">
                  <c:v>6/7/2020 20:15</c:v>
                </c:pt>
                <c:pt idx="657">
                  <c:v>6/7/2020 20:30</c:v>
                </c:pt>
                <c:pt idx="658">
                  <c:v>6/7/2020 20:45</c:v>
                </c:pt>
                <c:pt idx="659">
                  <c:v>6/7/2020 21:00</c:v>
                </c:pt>
                <c:pt idx="660">
                  <c:v>6/7/2020 21:15</c:v>
                </c:pt>
                <c:pt idx="661">
                  <c:v>6/7/2020 21:30</c:v>
                </c:pt>
                <c:pt idx="662">
                  <c:v>6/7/2020 21:45</c:v>
                </c:pt>
                <c:pt idx="663">
                  <c:v>6/7/2020 22:00</c:v>
                </c:pt>
                <c:pt idx="664">
                  <c:v>6/7/2020 22:15</c:v>
                </c:pt>
                <c:pt idx="665">
                  <c:v>6/7/2020 22:30</c:v>
                </c:pt>
                <c:pt idx="666">
                  <c:v>6/7/2020 22:45</c:v>
                </c:pt>
                <c:pt idx="667">
                  <c:v>6/7/2020 23:00</c:v>
                </c:pt>
                <c:pt idx="668">
                  <c:v>6/7/2020 23:15</c:v>
                </c:pt>
                <c:pt idx="669">
                  <c:v>6/7/2020 23:30</c:v>
                </c:pt>
                <c:pt idx="670">
                  <c:v>6/7/2020 23:45</c:v>
                </c:pt>
                <c:pt idx="671">
                  <c:v>6/8/2020 0:00</c:v>
                </c:pt>
                <c:pt idx="672">
                  <c:v>6/8/2020 0:15</c:v>
                </c:pt>
                <c:pt idx="673">
                  <c:v>6/8/2020 0:30</c:v>
                </c:pt>
                <c:pt idx="674">
                  <c:v>6/8/2020 0:45</c:v>
                </c:pt>
                <c:pt idx="675">
                  <c:v>6/8/2020 1:00</c:v>
                </c:pt>
                <c:pt idx="676">
                  <c:v>6/8/2020 1:15</c:v>
                </c:pt>
                <c:pt idx="677">
                  <c:v>6/8/2020 1:30</c:v>
                </c:pt>
                <c:pt idx="678">
                  <c:v>6/8/2020 1:45</c:v>
                </c:pt>
                <c:pt idx="679">
                  <c:v>6/8/2020 2:00</c:v>
                </c:pt>
                <c:pt idx="680">
                  <c:v>6/8/2020 2:15</c:v>
                </c:pt>
                <c:pt idx="681">
                  <c:v>6/8/2020 2:30</c:v>
                </c:pt>
                <c:pt idx="682">
                  <c:v>6/8/2020 2:45</c:v>
                </c:pt>
                <c:pt idx="683">
                  <c:v>6/8/2020 3:00</c:v>
                </c:pt>
                <c:pt idx="684">
                  <c:v>6/8/2020 3:15</c:v>
                </c:pt>
                <c:pt idx="685">
                  <c:v>6/8/2020 3:30</c:v>
                </c:pt>
                <c:pt idx="686">
                  <c:v>6/8/2020 3:45</c:v>
                </c:pt>
                <c:pt idx="687">
                  <c:v>6/8/2020 4:00</c:v>
                </c:pt>
                <c:pt idx="688">
                  <c:v>6/8/2020 4:15</c:v>
                </c:pt>
                <c:pt idx="689">
                  <c:v>6/8/2020 4:30</c:v>
                </c:pt>
                <c:pt idx="690">
                  <c:v>6/8/2020 4:45</c:v>
                </c:pt>
                <c:pt idx="691">
                  <c:v>6/8/2020 5:00</c:v>
                </c:pt>
                <c:pt idx="692">
                  <c:v>6/8/2020 5:15</c:v>
                </c:pt>
                <c:pt idx="693">
                  <c:v>6/8/2020 5:30</c:v>
                </c:pt>
                <c:pt idx="694">
                  <c:v>6/8/2020 5:45</c:v>
                </c:pt>
                <c:pt idx="695">
                  <c:v>6/8/2020 6:00</c:v>
                </c:pt>
                <c:pt idx="696">
                  <c:v>6/8/2020 6:15</c:v>
                </c:pt>
                <c:pt idx="697">
                  <c:v>6/8/2020 6:30</c:v>
                </c:pt>
                <c:pt idx="698">
                  <c:v>6/8/2020 6:45</c:v>
                </c:pt>
                <c:pt idx="699">
                  <c:v>6/8/2020 7:00</c:v>
                </c:pt>
                <c:pt idx="700">
                  <c:v>6/8/2020 7:15</c:v>
                </c:pt>
                <c:pt idx="701">
                  <c:v>6/8/2020 7:30</c:v>
                </c:pt>
                <c:pt idx="702">
                  <c:v>6/8/2020 7:45</c:v>
                </c:pt>
                <c:pt idx="703">
                  <c:v>6/8/2020 8:00</c:v>
                </c:pt>
                <c:pt idx="704">
                  <c:v>6/8/2020 8:15</c:v>
                </c:pt>
                <c:pt idx="705">
                  <c:v>6/8/2020 8:30</c:v>
                </c:pt>
                <c:pt idx="706">
                  <c:v>6/8/2020 8:45</c:v>
                </c:pt>
                <c:pt idx="707">
                  <c:v>6/8/2020 9:00</c:v>
                </c:pt>
                <c:pt idx="708">
                  <c:v>6/8/2020 9:15</c:v>
                </c:pt>
                <c:pt idx="709">
                  <c:v>6/8/2020 9:30</c:v>
                </c:pt>
                <c:pt idx="710">
                  <c:v>6/8/2020 9:45</c:v>
                </c:pt>
                <c:pt idx="711">
                  <c:v>6/8/2020 10:00</c:v>
                </c:pt>
                <c:pt idx="712">
                  <c:v>6/8/2020 10:15</c:v>
                </c:pt>
                <c:pt idx="713">
                  <c:v>6/8/2020 10:30</c:v>
                </c:pt>
                <c:pt idx="714">
                  <c:v>6/8/2020 10:45</c:v>
                </c:pt>
                <c:pt idx="715">
                  <c:v>6/8/2020 11:00</c:v>
                </c:pt>
                <c:pt idx="716">
                  <c:v>6/8/2020 11:15</c:v>
                </c:pt>
                <c:pt idx="717">
                  <c:v>6/8/2020 11:30</c:v>
                </c:pt>
                <c:pt idx="718">
                  <c:v>6/8/2020 11:45</c:v>
                </c:pt>
                <c:pt idx="719">
                  <c:v>6/8/2020 12:00</c:v>
                </c:pt>
                <c:pt idx="720">
                  <c:v>6/8/2020 12:15</c:v>
                </c:pt>
                <c:pt idx="721">
                  <c:v>6/8/2020 12:30</c:v>
                </c:pt>
                <c:pt idx="722">
                  <c:v>6/8/2020 12:45</c:v>
                </c:pt>
                <c:pt idx="723">
                  <c:v>6/8/2020 13:00</c:v>
                </c:pt>
                <c:pt idx="724">
                  <c:v>6/8/2020 13:15</c:v>
                </c:pt>
                <c:pt idx="725">
                  <c:v>6/8/2020 13:30</c:v>
                </c:pt>
                <c:pt idx="726">
                  <c:v>6/8/2020 13:45</c:v>
                </c:pt>
                <c:pt idx="727">
                  <c:v>6/8/2020 14:00</c:v>
                </c:pt>
                <c:pt idx="728">
                  <c:v>6/8/2020 14:15</c:v>
                </c:pt>
                <c:pt idx="729">
                  <c:v>6/8/2020 14:30</c:v>
                </c:pt>
                <c:pt idx="730">
                  <c:v>6/8/2020 14:45</c:v>
                </c:pt>
                <c:pt idx="731">
                  <c:v>6/8/2020 15:00</c:v>
                </c:pt>
                <c:pt idx="732">
                  <c:v>6/8/2020 15:15</c:v>
                </c:pt>
                <c:pt idx="733">
                  <c:v>6/8/2020 15:30</c:v>
                </c:pt>
                <c:pt idx="734">
                  <c:v>6/8/2020 15:45</c:v>
                </c:pt>
                <c:pt idx="735">
                  <c:v>6/8/2020 16:00</c:v>
                </c:pt>
                <c:pt idx="736">
                  <c:v>6/8/2020 16:15</c:v>
                </c:pt>
                <c:pt idx="737">
                  <c:v>6/8/2020 16:30</c:v>
                </c:pt>
                <c:pt idx="738">
                  <c:v>6/8/2020 16:45</c:v>
                </c:pt>
                <c:pt idx="739">
                  <c:v>6/8/2020 17:00</c:v>
                </c:pt>
                <c:pt idx="740">
                  <c:v>6/8/2020 17:15</c:v>
                </c:pt>
                <c:pt idx="741">
                  <c:v>6/8/2020 17:30</c:v>
                </c:pt>
                <c:pt idx="742">
                  <c:v>6/8/2020 17:45</c:v>
                </c:pt>
                <c:pt idx="743">
                  <c:v>6/8/2020 18:00</c:v>
                </c:pt>
                <c:pt idx="744">
                  <c:v>6/8/2020 18:15</c:v>
                </c:pt>
                <c:pt idx="745">
                  <c:v>6/8/2020 18:30</c:v>
                </c:pt>
                <c:pt idx="746">
                  <c:v>6/8/2020 18:45</c:v>
                </c:pt>
                <c:pt idx="747">
                  <c:v>6/8/2020 19:00</c:v>
                </c:pt>
                <c:pt idx="748">
                  <c:v>6/8/2020 19:15</c:v>
                </c:pt>
                <c:pt idx="749">
                  <c:v>6/8/2020 19:30</c:v>
                </c:pt>
                <c:pt idx="750">
                  <c:v>6/8/2020 19:45</c:v>
                </c:pt>
                <c:pt idx="751">
                  <c:v>6/8/2020 20:00</c:v>
                </c:pt>
                <c:pt idx="752">
                  <c:v>6/8/2020 20:15</c:v>
                </c:pt>
                <c:pt idx="753">
                  <c:v>6/8/2020 20:30</c:v>
                </c:pt>
                <c:pt idx="754">
                  <c:v>6/8/2020 20:45</c:v>
                </c:pt>
                <c:pt idx="755">
                  <c:v>6/8/2020 21:00</c:v>
                </c:pt>
                <c:pt idx="756">
                  <c:v>6/8/2020 21:15</c:v>
                </c:pt>
                <c:pt idx="757">
                  <c:v>6/8/2020 21:30</c:v>
                </c:pt>
                <c:pt idx="758">
                  <c:v>6/8/2020 21:45</c:v>
                </c:pt>
                <c:pt idx="759">
                  <c:v>6/8/2020 22:00</c:v>
                </c:pt>
                <c:pt idx="760">
                  <c:v>6/8/2020 22:15</c:v>
                </c:pt>
                <c:pt idx="761">
                  <c:v>6/8/2020 22:30</c:v>
                </c:pt>
                <c:pt idx="762">
                  <c:v>6/8/2020 22:45</c:v>
                </c:pt>
                <c:pt idx="763">
                  <c:v>6/8/2020 23:00</c:v>
                </c:pt>
                <c:pt idx="764">
                  <c:v>6/8/2020 23:15</c:v>
                </c:pt>
                <c:pt idx="765">
                  <c:v>6/8/2020 23:30</c:v>
                </c:pt>
                <c:pt idx="766">
                  <c:v>6/8/2020 23:45</c:v>
                </c:pt>
                <c:pt idx="767">
                  <c:v>6/9/2020 0:00</c:v>
                </c:pt>
                <c:pt idx="768">
                  <c:v>6/9/2020 0:15</c:v>
                </c:pt>
                <c:pt idx="769">
                  <c:v>6/9/2020 0:30</c:v>
                </c:pt>
                <c:pt idx="770">
                  <c:v>6/9/2020 0:45</c:v>
                </c:pt>
                <c:pt idx="771">
                  <c:v>6/9/2020 1:00</c:v>
                </c:pt>
                <c:pt idx="772">
                  <c:v>6/9/2020 1:15</c:v>
                </c:pt>
                <c:pt idx="773">
                  <c:v>6/9/2020 1:30</c:v>
                </c:pt>
                <c:pt idx="774">
                  <c:v>6/9/2020 1:45</c:v>
                </c:pt>
                <c:pt idx="775">
                  <c:v>6/9/2020 2:00</c:v>
                </c:pt>
                <c:pt idx="776">
                  <c:v>6/9/2020 2:15</c:v>
                </c:pt>
                <c:pt idx="777">
                  <c:v>6/9/2020 2:30</c:v>
                </c:pt>
                <c:pt idx="778">
                  <c:v>6/9/2020 2:45</c:v>
                </c:pt>
                <c:pt idx="779">
                  <c:v>6/9/2020 3:00</c:v>
                </c:pt>
                <c:pt idx="780">
                  <c:v>6/9/2020 3:15</c:v>
                </c:pt>
                <c:pt idx="781">
                  <c:v>6/9/2020 3:30</c:v>
                </c:pt>
                <c:pt idx="782">
                  <c:v>6/9/2020 3:45</c:v>
                </c:pt>
                <c:pt idx="783">
                  <c:v>6/9/2020 4:00</c:v>
                </c:pt>
                <c:pt idx="784">
                  <c:v>6/9/2020 4:15</c:v>
                </c:pt>
                <c:pt idx="785">
                  <c:v>6/9/2020 4:30</c:v>
                </c:pt>
                <c:pt idx="786">
                  <c:v>6/9/2020 4:45</c:v>
                </c:pt>
                <c:pt idx="787">
                  <c:v>6/9/2020 5:00</c:v>
                </c:pt>
                <c:pt idx="788">
                  <c:v>6/9/2020 5:15</c:v>
                </c:pt>
                <c:pt idx="789">
                  <c:v>6/9/2020 5:30</c:v>
                </c:pt>
                <c:pt idx="790">
                  <c:v>6/9/2020 5:45</c:v>
                </c:pt>
                <c:pt idx="791">
                  <c:v>6/9/2020 6:00</c:v>
                </c:pt>
                <c:pt idx="792">
                  <c:v>6/9/2020 6:15</c:v>
                </c:pt>
                <c:pt idx="793">
                  <c:v>6/9/2020 6:30</c:v>
                </c:pt>
                <c:pt idx="794">
                  <c:v>6/9/2020 6:45</c:v>
                </c:pt>
                <c:pt idx="795">
                  <c:v>6/9/2020 7:00</c:v>
                </c:pt>
                <c:pt idx="796">
                  <c:v>6/9/2020 7:15</c:v>
                </c:pt>
                <c:pt idx="797">
                  <c:v>6/9/2020 7:30</c:v>
                </c:pt>
                <c:pt idx="798">
                  <c:v>6/9/2020 7:45</c:v>
                </c:pt>
                <c:pt idx="799">
                  <c:v>6/9/2020 8:00</c:v>
                </c:pt>
                <c:pt idx="800">
                  <c:v>6/9/2020 8:15</c:v>
                </c:pt>
                <c:pt idx="801">
                  <c:v>6/9/2020 8:30</c:v>
                </c:pt>
                <c:pt idx="802">
                  <c:v>6/9/2020 8:45</c:v>
                </c:pt>
                <c:pt idx="803">
                  <c:v>6/9/2020 9:00</c:v>
                </c:pt>
                <c:pt idx="804">
                  <c:v>6/9/2020 9:15</c:v>
                </c:pt>
                <c:pt idx="805">
                  <c:v>6/9/2020 9:30</c:v>
                </c:pt>
                <c:pt idx="806">
                  <c:v>6/9/2020 9:45</c:v>
                </c:pt>
                <c:pt idx="807">
                  <c:v>6/9/2020 10:00</c:v>
                </c:pt>
                <c:pt idx="808">
                  <c:v>6/9/2020 10:15</c:v>
                </c:pt>
                <c:pt idx="809">
                  <c:v>6/9/2020 10:30</c:v>
                </c:pt>
                <c:pt idx="810">
                  <c:v>6/9/2020 10:45</c:v>
                </c:pt>
                <c:pt idx="811">
                  <c:v>6/9/2020 11:00</c:v>
                </c:pt>
                <c:pt idx="812">
                  <c:v>6/9/2020 11:15</c:v>
                </c:pt>
                <c:pt idx="813">
                  <c:v>6/9/2020 11:30</c:v>
                </c:pt>
                <c:pt idx="814">
                  <c:v>6/9/2020 11:45</c:v>
                </c:pt>
                <c:pt idx="815">
                  <c:v>6/9/2020 12:00</c:v>
                </c:pt>
                <c:pt idx="816">
                  <c:v>6/9/2020 12:15</c:v>
                </c:pt>
                <c:pt idx="817">
                  <c:v>6/9/2020 12:30</c:v>
                </c:pt>
                <c:pt idx="818">
                  <c:v>6/9/2020 12:45</c:v>
                </c:pt>
                <c:pt idx="819">
                  <c:v>6/9/2020 13:00</c:v>
                </c:pt>
                <c:pt idx="820">
                  <c:v>6/9/2020 13:15</c:v>
                </c:pt>
                <c:pt idx="821">
                  <c:v>6/9/2020 13:30</c:v>
                </c:pt>
                <c:pt idx="822">
                  <c:v>6/9/2020 13:45</c:v>
                </c:pt>
                <c:pt idx="823">
                  <c:v>6/9/2020 14:00</c:v>
                </c:pt>
                <c:pt idx="824">
                  <c:v>6/9/2020 14:15</c:v>
                </c:pt>
                <c:pt idx="825">
                  <c:v>6/9/2020 14:30</c:v>
                </c:pt>
                <c:pt idx="826">
                  <c:v>6/9/2020 14:45</c:v>
                </c:pt>
                <c:pt idx="827">
                  <c:v>6/9/2020 15:00</c:v>
                </c:pt>
                <c:pt idx="828">
                  <c:v>6/9/2020 15:15</c:v>
                </c:pt>
                <c:pt idx="829">
                  <c:v>6/9/2020 15:30</c:v>
                </c:pt>
                <c:pt idx="830">
                  <c:v>6/9/2020 15:45</c:v>
                </c:pt>
                <c:pt idx="831">
                  <c:v>6/9/2020 16:00</c:v>
                </c:pt>
                <c:pt idx="832">
                  <c:v>6/9/2020 16:15</c:v>
                </c:pt>
                <c:pt idx="833">
                  <c:v>6/9/2020 16:30</c:v>
                </c:pt>
                <c:pt idx="834">
                  <c:v>6/9/2020 16:45</c:v>
                </c:pt>
                <c:pt idx="835">
                  <c:v>6/9/2020 17:00</c:v>
                </c:pt>
                <c:pt idx="836">
                  <c:v>6/9/2020 17:15</c:v>
                </c:pt>
                <c:pt idx="837">
                  <c:v>6/9/2020 17:30</c:v>
                </c:pt>
                <c:pt idx="838">
                  <c:v>6/9/2020 17:45</c:v>
                </c:pt>
                <c:pt idx="839">
                  <c:v>6/9/2020 18:00</c:v>
                </c:pt>
                <c:pt idx="840">
                  <c:v>6/9/2020 18:15</c:v>
                </c:pt>
                <c:pt idx="841">
                  <c:v>6/9/2020 18:30</c:v>
                </c:pt>
                <c:pt idx="842">
                  <c:v>6/9/2020 18:45</c:v>
                </c:pt>
                <c:pt idx="843">
                  <c:v>6/9/2020 19:00</c:v>
                </c:pt>
                <c:pt idx="844">
                  <c:v>6/9/2020 19:15</c:v>
                </c:pt>
                <c:pt idx="845">
                  <c:v>6/9/2020 19:30</c:v>
                </c:pt>
                <c:pt idx="846">
                  <c:v>6/9/2020 19:45</c:v>
                </c:pt>
                <c:pt idx="847">
                  <c:v>6/9/2020 20:00</c:v>
                </c:pt>
                <c:pt idx="848">
                  <c:v>6/9/2020 20:15</c:v>
                </c:pt>
                <c:pt idx="849">
                  <c:v>6/9/2020 20:30</c:v>
                </c:pt>
                <c:pt idx="850">
                  <c:v>6/9/2020 20:45</c:v>
                </c:pt>
                <c:pt idx="851">
                  <c:v>6/9/2020 21:00</c:v>
                </c:pt>
                <c:pt idx="852">
                  <c:v>6/9/2020 21:15</c:v>
                </c:pt>
                <c:pt idx="853">
                  <c:v>6/9/2020 21:30</c:v>
                </c:pt>
                <c:pt idx="854">
                  <c:v>6/9/2020 21:45</c:v>
                </c:pt>
                <c:pt idx="855">
                  <c:v>6/9/2020 22:00</c:v>
                </c:pt>
                <c:pt idx="856">
                  <c:v>6/9/2020 22:15</c:v>
                </c:pt>
                <c:pt idx="857">
                  <c:v>6/9/2020 22:30</c:v>
                </c:pt>
                <c:pt idx="858">
                  <c:v>6/9/2020 22:45</c:v>
                </c:pt>
                <c:pt idx="859">
                  <c:v>6/9/2020 23:00</c:v>
                </c:pt>
                <c:pt idx="860">
                  <c:v>6/9/2020 23:15</c:v>
                </c:pt>
                <c:pt idx="861">
                  <c:v>6/9/2020 23:30</c:v>
                </c:pt>
                <c:pt idx="862">
                  <c:v>6/9/2020 23:45</c:v>
                </c:pt>
                <c:pt idx="863">
                  <c:v>6/10/2020 0:00</c:v>
                </c:pt>
                <c:pt idx="864">
                  <c:v>6/10/2020 0:15</c:v>
                </c:pt>
                <c:pt idx="865">
                  <c:v>6/10/2020 0:30</c:v>
                </c:pt>
                <c:pt idx="866">
                  <c:v>6/10/2020 0:45</c:v>
                </c:pt>
                <c:pt idx="867">
                  <c:v>6/10/2020 1:00</c:v>
                </c:pt>
                <c:pt idx="868">
                  <c:v>6/10/2020 1:15</c:v>
                </c:pt>
                <c:pt idx="869">
                  <c:v>6/10/2020 1:30</c:v>
                </c:pt>
                <c:pt idx="870">
                  <c:v>6/10/2020 1:45</c:v>
                </c:pt>
                <c:pt idx="871">
                  <c:v>6/10/2020 2:00</c:v>
                </c:pt>
                <c:pt idx="872">
                  <c:v>6/10/2020 2:15</c:v>
                </c:pt>
                <c:pt idx="873">
                  <c:v>6/10/2020 2:30</c:v>
                </c:pt>
                <c:pt idx="874">
                  <c:v>6/10/2020 2:45</c:v>
                </c:pt>
                <c:pt idx="875">
                  <c:v>6/10/2020 3:00</c:v>
                </c:pt>
                <c:pt idx="876">
                  <c:v>6/10/2020 3:15</c:v>
                </c:pt>
                <c:pt idx="877">
                  <c:v>6/10/2020 3:30</c:v>
                </c:pt>
                <c:pt idx="878">
                  <c:v>6/10/2020 3:45</c:v>
                </c:pt>
                <c:pt idx="879">
                  <c:v>6/10/2020 4:00</c:v>
                </c:pt>
                <c:pt idx="880">
                  <c:v>6/10/2020 4:15</c:v>
                </c:pt>
                <c:pt idx="881">
                  <c:v>6/10/2020 4:30</c:v>
                </c:pt>
                <c:pt idx="882">
                  <c:v>6/10/2020 4:45</c:v>
                </c:pt>
                <c:pt idx="883">
                  <c:v>6/10/2020 5:00</c:v>
                </c:pt>
                <c:pt idx="884">
                  <c:v>6/10/2020 5:15</c:v>
                </c:pt>
                <c:pt idx="885">
                  <c:v>6/10/2020 5:30</c:v>
                </c:pt>
                <c:pt idx="886">
                  <c:v>6/10/2020 5:45</c:v>
                </c:pt>
                <c:pt idx="887">
                  <c:v>6/10/2020 6:00</c:v>
                </c:pt>
                <c:pt idx="888">
                  <c:v>6/10/2020 6:15</c:v>
                </c:pt>
                <c:pt idx="889">
                  <c:v>6/10/2020 6:30</c:v>
                </c:pt>
                <c:pt idx="890">
                  <c:v>6/10/2020 6:45</c:v>
                </c:pt>
                <c:pt idx="891">
                  <c:v>6/10/2020 7:00</c:v>
                </c:pt>
                <c:pt idx="892">
                  <c:v>6/10/2020 7:15</c:v>
                </c:pt>
                <c:pt idx="893">
                  <c:v>6/10/2020 7:30</c:v>
                </c:pt>
                <c:pt idx="894">
                  <c:v>6/10/2020 7:45</c:v>
                </c:pt>
                <c:pt idx="895">
                  <c:v>6/10/2020 8:00</c:v>
                </c:pt>
                <c:pt idx="896">
                  <c:v>6/10/2020 8:15</c:v>
                </c:pt>
                <c:pt idx="897">
                  <c:v>6/10/2020 8:30</c:v>
                </c:pt>
                <c:pt idx="898">
                  <c:v>6/10/2020 8:45</c:v>
                </c:pt>
                <c:pt idx="899">
                  <c:v>6/10/2020 9:00</c:v>
                </c:pt>
                <c:pt idx="900">
                  <c:v>6/10/2020 9:15</c:v>
                </c:pt>
                <c:pt idx="901">
                  <c:v>6/10/2020 9:30</c:v>
                </c:pt>
                <c:pt idx="902">
                  <c:v>6/10/2020 9:45</c:v>
                </c:pt>
                <c:pt idx="903">
                  <c:v>6/10/2020 10:00</c:v>
                </c:pt>
                <c:pt idx="904">
                  <c:v>6/10/2020 10:15</c:v>
                </c:pt>
                <c:pt idx="905">
                  <c:v>6/10/2020 10:30</c:v>
                </c:pt>
                <c:pt idx="906">
                  <c:v>6/10/2020 10:45</c:v>
                </c:pt>
                <c:pt idx="907">
                  <c:v>6/10/2020 11:00</c:v>
                </c:pt>
                <c:pt idx="908">
                  <c:v>6/10/2020 11:15</c:v>
                </c:pt>
                <c:pt idx="909">
                  <c:v>6/10/2020 11:30</c:v>
                </c:pt>
                <c:pt idx="910">
                  <c:v>6/10/2020 11:45</c:v>
                </c:pt>
                <c:pt idx="911">
                  <c:v>6/10/2020 12:00</c:v>
                </c:pt>
                <c:pt idx="912">
                  <c:v>6/10/2020 12:15</c:v>
                </c:pt>
                <c:pt idx="913">
                  <c:v>6/10/2020 12:30</c:v>
                </c:pt>
                <c:pt idx="914">
                  <c:v>6/10/2020 12:45</c:v>
                </c:pt>
                <c:pt idx="915">
                  <c:v>6/10/2020 13:00</c:v>
                </c:pt>
                <c:pt idx="916">
                  <c:v>6/10/2020 13:15</c:v>
                </c:pt>
                <c:pt idx="917">
                  <c:v>6/10/2020 13:30</c:v>
                </c:pt>
                <c:pt idx="918">
                  <c:v>6/10/2020 13:45</c:v>
                </c:pt>
                <c:pt idx="919">
                  <c:v>6/10/2020 14:00</c:v>
                </c:pt>
                <c:pt idx="920">
                  <c:v>6/10/2020 14:15</c:v>
                </c:pt>
                <c:pt idx="921">
                  <c:v>6/10/2020 14:30</c:v>
                </c:pt>
                <c:pt idx="922">
                  <c:v>6/10/2020 14:45</c:v>
                </c:pt>
                <c:pt idx="923">
                  <c:v>6/10/2020 15:00</c:v>
                </c:pt>
                <c:pt idx="924">
                  <c:v>6/10/2020 15:15</c:v>
                </c:pt>
                <c:pt idx="925">
                  <c:v>6/10/2020 15:30</c:v>
                </c:pt>
                <c:pt idx="926">
                  <c:v>6/10/2020 15:45</c:v>
                </c:pt>
                <c:pt idx="927">
                  <c:v>6/10/2020 16:00</c:v>
                </c:pt>
                <c:pt idx="928">
                  <c:v>6/10/2020 16:15</c:v>
                </c:pt>
                <c:pt idx="929">
                  <c:v>6/10/2020 16:30</c:v>
                </c:pt>
                <c:pt idx="930">
                  <c:v>6/10/2020 16:45</c:v>
                </c:pt>
                <c:pt idx="931">
                  <c:v>6/10/2020 17:00</c:v>
                </c:pt>
                <c:pt idx="932">
                  <c:v>6/10/2020 17:15</c:v>
                </c:pt>
                <c:pt idx="933">
                  <c:v>6/10/2020 17:30</c:v>
                </c:pt>
                <c:pt idx="934">
                  <c:v>6/10/2020 17:45</c:v>
                </c:pt>
                <c:pt idx="935">
                  <c:v>6/10/2020 18:00</c:v>
                </c:pt>
                <c:pt idx="936">
                  <c:v>6/10/2020 18:15</c:v>
                </c:pt>
                <c:pt idx="937">
                  <c:v>6/10/2020 18:30</c:v>
                </c:pt>
                <c:pt idx="938">
                  <c:v>6/10/2020 18:45</c:v>
                </c:pt>
                <c:pt idx="939">
                  <c:v>6/10/2020 19:00</c:v>
                </c:pt>
                <c:pt idx="940">
                  <c:v>6/10/2020 19:15</c:v>
                </c:pt>
                <c:pt idx="941">
                  <c:v>6/10/2020 19:30</c:v>
                </c:pt>
                <c:pt idx="942">
                  <c:v>6/10/2020 19:45</c:v>
                </c:pt>
                <c:pt idx="943">
                  <c:v>6/10/2020 20:00</c:v>
                </c:pt>
                <c:pt idx="944">
                  <c:v>6/10/2020 20:15</c:v>
                </c:pt>
                <c:pt idx="945">
                  <c:v>6/10/2020 20:30</c:v>
                </c:pt>
                <c:pt idx="946">
                  <c:v>6/10/2020 20:45</c:v>
                </c:pt>
                <c:pt idx="947">
                  <c:v>6/10/2020 21:00</c:v>
                </c:pt>
                <c:pt idx="948">
                  <c:v>6/10/2020 21:15</c:v>
                </c:pt>
                <c:pt idx="949">
                  <c:v>6/10/2020 21:30</c:v>
                </c:pt>
                <c:pt idx="950">
                  <c:v>6/10/2020 21:45</c:v>
                </c:pt>
                <c:pt idx="951">
                  <c:v>6/10/2020 22:00</c:v>
                </c:pt>
                <c:pt idx="952">
                  <c:v>6/10/2020 22:15</c:v>
                </c:pt>
                <c:pt idx="953">
                  <c:v>6/10/2020 22:30</c:v>
                </c:pt>
                <c:pt idx="954">
                  <c:v>6/10/2020 22:45</c:v>
                </c:pt>
                <c:pt idx="955">
                  <c:v>6/10/2020 23:00</c:v>
                </c:pt>
                <c:pt idx="956">
                  <c:v>6/10/2020 23:15</c:v>
                </c:pt>
                <c:pt idx="957">
                  <c:v>6/10/2020 23:30</c:v>
                </c:pt>
                <c:pt idx="958">
                  <c:v>6/10/2020 23:45</c:v>
                </c:pt>
                <c:pt idx="959">
                  <c:v>6/11/2020 0:00</c:v>
                </c:pt>
                <c:pt idx="960">
                  <c:v>6/11/2020 0:15</c:v>
                </c:pt>
                <c:pt idx="961">
                  <c:v>6/11/2020 0:30</c:v>
                </c:pt>
                <c:pt idx="962">
                  <c:v>6/11/2020 0:45</c:v>
                </c:pt>
                <c:pt idx="963">
                  <c:v>6/11/2020 1:00</c:v>
                </c:pt>
                <c:pt idx="964">
                  <c:v>6/11/2020 1:15</c:v>
                </c:pt>
                <c:pt idx="965">
                  <c:v>6/11/2020 1:30</c:v>
                </c:pt>
                <c:pt idx="966">
                  <c:v>6/11/2020 1:45</c:v>
                </c:pt>
                <c:pt idx="967">
                  <c:v>6/11/2020 2:00</c:v>
                </c:pt>
                <c:pt idx="968">
                  <c:v>6/11/2020 2:15</c:v>
                </c:pt>
                <c:pt idx="969">
                  <c:v>6/11/2020 2:30</c:v>
                </c:pt>
                <c:pt idx="970">
                  <c:v>6/11/2020 2:45</c:v>
                </c:pt>
                <c:pt idx="971">
                  <c:v>6/11/2020 3:00</c:v>
                </c:pt>
                <c:pt idx="972">
                  <c:v>6/11/2020 3:15</c:v>
                </c:pt>
                <c:pt idx="973">
                  <c:v>6/11/2020 3:30</c:v>
                </c:pt>
                <c:pt idx="974">
                  <c:v>6/11/2020 3:45</c:v>
                </c:pt>
                <c:pt idx="975">
                  <c:v>6/11/2020 4:00</c:v>
                </c:pt>
                <c:pt idx="976">
                  <c:v>6/11/2020 4:15</c:v>
                </c:pt>
                <c:pt idx="977">
                  <c:v>6/11/2020 4:30</c:v>
                </c:pt>
                <c:pt idx="978">
                  <c:v>6/11/2020 4:45</c:v>
                </c:pt>
                <c:pt idx="979">
                  <c:v>6/11/2020 5:00</c:v>
                </c:pt>
                <c:pt idx="980">
                  <c:v>6/11/2020 5:15</c:v>
                </c:pt>
                <c:pt idx="981">
                  <c:v>6/11/2020 5:30</c:v>
                </c:pt>
                <c:pt idx="982">
                  <c:v>6/11/2020 5:45</c:v>
                </c:pt>
                <c:pt idx="983">
                  <c:v>6/11/2020 6:00</c:v>
                </c:pt>
                <c:pt idx="984">
                  <c:v>6/11/2020 6:15</c:v>
                </c:pt>
                <c:pt idx="985">
                  <c:v>6/11/2020 6:30</c:v>
                </c:pt>
                <c:pt idx="986">
                  <c:v>6/11/2020 6:45</c:v>
                </c:pt>
                <c:pt idx="987">
                  <c:v>6/11/2020 7:00</c:v>
                </c:pt>
                <c:pt idx="988">
                  <c:v>6/11/2020 7:15</c:v>
                </c:pt>
                <c:pt idx="989">
                  <c:v>6/11/2020 7:30</c:v>
                </c:pt>
                <c:pt idx="990">
                  <c:v>6/11/2020 7:45</c:v>
                </c:pt>
                <c:pt idx="991">
                  <c:v>6/11/2020 8:00</c:v>
                </c:pt>
                <c:pt idx="992">
                  <c:v>6/11/2020 8:15</c:v>
                </c:pt>
                <c:pt idx="993">
                  <c:v>6/11/2020 8:30</c:v>
                </c:pt>
                <c:pt idx="994">
                  <c:v>6/11/2020 8:45</c:v>
                </c:pt>
                <c:pt idx="995">
                  <c:v>6/11/2020 9:00</c:v>
                </c:pt>
                <c:pt idx="996">
                  <c:v>6/11/2020 9:15</c:v>
                </c:pt>
                <c:pt idx="997">
                  <c:v>6/11/2020 9:30</c:v>
                </c:pt>
                <c:pt idx="998">
                  <c:v>6/11/2020 9:45</c:v>
                </c:pt>
                <c:pt idx="999">
                  <c:v>6/11/2020 10:00</c:v>
                </c:pt>
                <c:pt idx="1000">
                  <c:v>6/11/2020 10:15</c:v>
                </c:pt>
                <c:pt idx="1001">
                  <c:v>6/11/2020 10:30</c:v>
                </c:pt>
                <c:pt idx="1002">
                  <c:v>6/11/2020 10:45</c:v>
                </c:pt>
                <c:pt idx="1003">
                  <c:v>6/11/2020 11:00</c:v>
                </c:pt>
                <c:pt idx="1004">
                  <c:v>6/11/2020 11:15</c:v>
                </c:pt>
                <c:pt idx="1005">
                  <c:v>6/11/2020 11:30</c:v>
                </c:pt>
                <c:pt idx="1006">
                  <c:v>6/11/2020 11:45</c:v>
                </c:pt>
                <c:pt idx="1007">
                  <c:v>6/11/2020 12:00</c:v>
                </c:pt>
                <c:pt idx="1008">
                  <c:v>6/11/2020 12:15</c:v>
                </c:pt>
                <c:pt idx="1009">
                  <c:v>6/11/2020 12:30</c:v>
                </c:pt>
                <c:pt idx="1010">
                  <c:v>6/11/2020 12:45</c:v>
                </c:pt>
                <c:pt idx="1011">
                  <c:v>6/11/2020 13:00</c:v>
                </c:pt>
                <c:pt idx="1012">
                  <c:v>6/11/2020 13:15</c:v>
                </c:pt>
                <c:pt idx="1013">
                  <c:v>6/11/2020 13:30</c:v>
                </c:pt>
                <c:pt idx="1014">
                  <c:v>6/11/2020 13:45</c:v>
                </c:pt>
                <c:pt idx="1015">
                  <c:v>6/11/2020 14:00</c:v>
                </c:pt>
                <c:pt idx="1016">
                  <c:v>6/11/2020 14:15</c:v>
                </c:pt>
                <c:pt idx="1017">
                  <c:v>6/11/2020 14:30</c:v>
                </c:pt>
                <c:pt idx="1018">
                  <c:v>6/11/2020 14:45</c:v>
                </c:pt>
                <c:pt idx="1019">
                  <c:v>6/11/2020 15:00</c:v>
                </c:pt>
                <c:pt idx="1020">
                  <c:v>6/11/2020 15:15</c:v>
                </c:pt>
                <c:pt idx="1021">
                  <c:v>6/11/2020 15:30</c:v>
                </c:pt>
                <c:pt idx="1022">
                  <c:v>6/11/2020 15:45</c:v>
                </c:pt>
                <c:pt idx="1023">
                  <c:v>6/11/2020 16:00</c:v>
                </c:pt>
                <c:pt idx="1024">
                  <c:v>6/11/2020 16:15</c:v>
                </c:pt>
                <c:pt idx="1025">
                  <c:v>6/11/2020 16:30</c:v>
                </c:pt>
                <c:pt idx="1026">
                  <c:v>6/11/2020 16:45</c:v>
                </c:pt>
                <c:pt idx="1027">
                  <c:v>6/11/2020 17:00</c:v>
                </c:pt>
                <c:pt idx="1028">
                  <c:v>6/11/2020 17:15</c:v>
                </c:pt>
                <c:pt idx="1029">
                  <c:v>6/11/2020 17:30</c:v>
                </c:pt>
                <c:pt idx="1030">
                  <c:v>6/11/2020 17:45</c:v>
                </c:pt>
                <c:pt idx="1031">
                  <c:v>6/11/2020 18:00</c:v>
                </c:pt>
                <c:pt idx="1032">
                  <c:v>6/11/2020 18:15</c:v>
                </c:pt>
                <c:pt idx="1033">
                  <c:v>6/11/2020 18:30</c:v>
                </c:pt>
                <c:pt idx="1034">
                  <c:v>6/11/2020 18:45</c:v>
                </c:pt>
                <c:pt idx="1035">
                  <c:v>6/11/2020 19:00</c:v>
                </c:pt>
                <c:pt idx="1036">
                  <c:v>6/11/2020 19:15</c:v>
                </c:pt>
                <c:pt idx="1037">
                  <c:v>6/11/2020 19:30</c:v>
                </c:pt>
                <c:pt idx="1038">
                  <c:v>6/11/2020 19:45</c:v>
                </c:pt>
                <c:pt idx="1039">
                  <c:v>6/11/2020 20:00</c:v>
                </c:pt>
                <c:pt idx="1040">
                  <c:v>6/11/2020 20:15</c:v>
                </c:pt>
                <c:pt idx="1041">
                  <c:v>6/11/2020 20:30</c:v>
                </c:pt>
                <c:pt idx="1042">
                  <c:v>6/11/2020 20:45</c:v>
                </c:pt>
                <c:pt idx="1043">
                  <c:v>6/11/2020 21:00</c:v>
                </c:pt>
                <c:pt idx="1044">
                  <c:v>6/11/2020 21:15</c:v>
                </c:pt>
                <c:pt idx="1045">
                  <c:v>6/11/2020 21:30</c:v>
                </c:pt>
                <c:pt idx="1046">
                  <c:v>6/11/2020 21:45</c:v>
                </c:pt>
                <c:pt idx="1047">
                  <c:v>6/11/2020 22:00</c:v>
                </c:pt>
                <c:pt idx="1048">
                  <c:v>6/11/2020 22:15</c:v>
                </c:pt>
                <c:pt idx="1049">
                  <c:v>6/11/2020 22:30</c:v>
                </c:pt>
                <c:pt idx="1050">
                  <c:v>6/11/2020 22:45</c:v>
                </c:pt>
                <c:pt idx="1051">
                  <c:v>6/11/2020 23:00</c:v>
                </c:pt>
                <c:pt idx="1052">
                  <c:v>6/11/2020 23:15</c:v>
                </c:pt>
                <c:pt idx="1053">
                  <c:v>6/11/2020 23:30</c:v>
                </c:pt>
                <c:pt idx="1054">
                  <c:v>6/11/2020 23:45</c:v>
                </c:pt>
                <c:pt idx="1055">
                  <c:v>6/12/2020 0:00</c:v>
                </c:pt>
                <c:pt idx="1056">
                  <c:v>6/12/2020 0:15</c:v>
                </c:pt>
                <c:pt idx="1057">
                  <c:v>6/12/2020 0:30</c:v>
                </c:pt>
                <c:pt idx="1058">
                  <c:v>6/12/2020 0:45</c:v>
                </c:pt>
                <c:pt idx="1059">
                  <c:v>6/12/2020 1:00</c:v>
                </c:pt>
                <c:pt idx="1060">
                  <c:v>6/12/2020 1:15</c:v>
                </c:pt>
                <c:pt idx="1061">
                  <c:v>6/12/2020 1:30</c:v>
                </c:pt>
                <c:pt idx="1062">
                  <c:v>6/12/2020 1:45</c:v>
                </c:pt>
                <c:pt idx="1063">
                  <c:v>6/12/2020 2:00</c:v>
                </c:pt>
                <c:pt idx="1064">
                  <c:v>6/12/2020 2:15</c:v>
                </c:pt>
                <c:pt idx="1065">
                  <c:v>6/12/2020 2:30</c:v>
                </c:pt>
                <c:pt idx="1066">
                  <c:v>6/12/2020 2:45</c:v>
                </c:pt>
                <c:pt idx="1067">
                  <c:v>6/12/2020 3:00</c:v>
                </c:pt>
                <c:pt idx="1068">
                  <c:v>6/12/2020 3:15</c:v>
                </c:pt>
                <c:pt idx="1069">
                  <c:v>6/12/2020 3:30</c:v>
                </c:pt>
                <c:pt idx="1070">
                  <c:v>6/12/2020 3:45</c:v>
                </c:pt>
                <c:pt idx="1071">
                  <c:v>6/12/2020 4:00</c:v>
                </c:pt>
                <c:pt idx="1072">
                  <c:v>6/12/2020 4:15</c:v>
                </c:pt>
                <c:pt idx="1073">
                  <c:v>6/12/2020 4:30</c:v>
                </c:pt>
                <c:pt idx="1074">
                  <c:v>6/12/2020 4:45</c:v>
                </c:pt>
                <c:pt idx="1075">
                  <c:v>6/12/2020 5:00</c:v>
                </c:pt>
                <c:pt idx="1076">
                  <c:v>6/12/2020 5:15</c:v>
                </c:pt>
                <c:pt idx="1077">
                  <c:v>6/12/2020 5:30</c:v>
                </c:pt>
                <c:pt idx="1078">
                  <c:v>6/12/2020 5:45</c:v>
                </c:pt>
                <c:pt idx="1079">
                  <c:v>6/12/2020 6:00</c:v>
                </c:pt>
                <c:pt idx="1080">
                  <c:v>6/12/2020 6:15</c:v>
                </c:pt>
                <c:pt idx="1081">
                  <c:v>6/12/2020 6:30</c:v>
                </c:pt>
                <c:pt idx="1082">
                  <c:v>6/12/2020 6:45</c:v>
                </c:pt>
                <c:pt idx="1083">
                  <c:v>6/12/2020 7:00</c:v>
                </c:pt>
                <c:pt idx="1084">
                  <c:v>6/12/2020 7:15</c:v>
                </c:pt>
                <c:pt idx="1085">
                  <c:v>6/12/2020 7:30</c:v>
                </c:pt>
                <c:pt idx="1086">
                  <c:v>6/12/2020 7:45</c:v>
                </c:pt>
                <c:pt idx="1087">
                  <c:v>6/12/2020 8:00</c:v>
                </c:pt>
                <c:pt idx="1088">
                  <c:v>6/12/2020 8:15</c:v>
                </c:pt>
                <c:pt idx="1089">
                  <c:v>6/12/2020 8:30</c:v>
                </c:pt>
                <c:pt idx="1090">
                  <c:v>6/12/2020 8:45</c:v>
                </c:pt>
                <c:pt idx="1091">
                  <c:v>6/12/2020 9:00</c:v>
                </c:pt>
                <c:pt idx="1092">
                  <c:v>6/12/2020 9:15</c:v>
                </c:pt>
                <c:pt idx="1093">
                  <c:v>6/12/2020 9:30</c:v>
                </c:pt>
                <c:pt idx="1094">
                  <c:v>6/12/2020 9:45</c:v>
                </c:pt>
                <c:pt idx="1095">
                  <c:v>6/12/2020 10:00</c:v>
                </c:pt>
                <c:pt idx="1096">
                  <c:v>6/12/2020 10:15</c:v>
                </c:pt>
                <c:pt idx="1097">
                  <c:v>6/12/2020 10:30</c:v>
                </c:pt>
                <c:pt idx="1098">
                  <c:v>6/12/2020 10:45</c:v>
                </c:pt>
                <c:pt idx="1099">
                  <c:v>6/12/2020 11:00</c:v>
                </c:pt>
                <c:pt idx="1100">
                  <c:v>6/12/2020 11:15</c:v>
                </c:pt>
                <c:pt idx="1101">
                  <c:v>6/12/2020 11:30</c:v>
                </c:pt>
                <c:pt idx="1102">
                  <c:v>6/12/2020 11:45</c:v>
                </c:pt>
                <c:pt idx="1103">
                  <c:v>6/12/2020 12:00</c:v>
                </c:pt>
                <c:pt idx="1104">
                  <c:v>6/12/2020 12:15</c:v>
                </c:pt>
                <c:pt idx="1105">
                  <c:v>6/12/2020 12:30</c:v>
                </c:pt>
                <c:pt idx="1106">
                  <c:v>6/12/2020 12:45</c:v>
                </c:pt>
                <c:pt idx="1107">
                  <c:v>6/12/2020 13:00</c:v>
                </c:pt>
                <c:pt idx="1108">
                  <c:v>6/12/2020 13:15</c:v>
                </c:pt>
                <c:pt idx="1109">
                  <c:v>6/12/2020 13:30</c:v>
                </c:pt>
                <c:pt idx="1110">
                  <c:v>6/12/2020 13:45</c:v>
                </c:pt>
                <c:pt idx="1111">
                  <c:v>6/12/2020 14:00</c:v>
                </c:pt>
                <c:pt idx="1112">
                  <c:v>6/12/2020 14:15</c:v>
                </c:pt>
                <c:pt idx="1113">
                  <c:v>6/12/2020 14:30</c:v>
                </c:pt>
                <c:pt idx="1114">
                  <c:v>6/12/2020 14:45</c:v>
                </c:pt>
                <c:pt idx="1115">
                  <c:v>6/12/2020 15:00</c:v>
                </c:pt>
                <c:pt idx="1116">
                  <c:v>6/12/2020 15:15</c:v>
                </c:pt>
                <c:pt idx="1117">
                  <c:v>6/12/2020 15:30</c:v>
                </c:pt>
                <c:pt idx="1118">
                  <c:v>6/12/2020 15:45</c:v>
                </c:pt>
                <c:pt idx="1119">
                  <c:v>6/12/2020 16:00</c:v>
                </c:pt>
                <c:pt idx="1120">
                  <c:v>6/12/2020 16:15</c:v>
                </c:pt>
                <c:pt idx="1121">
                  <c:v>6/12/2020 16:30</c:v>
                </c:pt>
                <c:pt idx="1122">
                  <c:v>6/12/2020 16:45</c:v>
                </c:pt>
                <c:pt idx="1123">
                  <c:v>6/12/2020 17:00</c:v>
                </c:pt>
                <c:pt idx="1124">
                  <c:v>6/12/2020 17:15</c:v>
                </c:pt>
                <c:pt idx="1125">
                  <c:v>6/12/2020 17:30</c:v>
                </c:pt>
                <c:pt idx="1126">
                  <c:v>6/12/2020 17:45</c:v>
                </c:pt>
                <c:pt idx="1127">
                  <c:v>6/12/2020 18:00</c:v>
                </c:pt>
                <c:pt idx="1128">
                  <c:v>6/12/2020 18:15</c:v>
                </c:pt>
                <c:pt idx="1129">
                  <c:v>6/12/2020 18:30</c:v>
                </c:pt>
                <c:pt idx="1130">
                  <c:v>6/12/2020 18:45</c:v>
                </c:pt>
                <c:pt idx="1131">
                  <c:v>6/12/2020 19:00</c:v>
                </c:pt>
                <c:pt idx="1132">
                  <c:v>6/12/2020 19:15</c:v>
                </c:pt>
                <c:pt idx="1133">
                  <c:v>6/12/2020 19:30</c:v>
                </c:pt>
                <c:pt idx="1134">
                  <c:v>6/12/2020 19:45</c:v>
                </c:pt>
                <c:pt idx="1135">
                  <c:v>6/12/2020 20:00</c:v>
                </c:pt>
                <c:pt idx="1136">
                  <c:v>6/12/2020 20:15</c:v>
                </c:pt>
                <c:pt idx="1137">
                  <c:v>6/12/2020 20:30</c:v>
                </c:pt>
                <c:pt idx="1138">
                  <c:v>6/12/2020 20:45</c:v>
                </c:pt>
                <c:pt idx="1139">
                  <c:v>6/12/2020 21:00</c:v>
                </c:pt>
                <c:pt idx="1140">
                  <c:v>6/12/2020 21:15</c:v>
                </c:pt>
                <c:pt idx="1141">
                  <c:v>6/12/2020 21:30</c:v>
                </c:pt>
                <c:pt idx="1142">
                  <c:v>6/12/2020 21:45</c:v>
                </c:pt>
                <c:pt idx="1143">
                  <c:v>6/12/2020 22:00</c:v>
                </c:pt>
                <c:pt idx="1144">
                  <c:v>6/12/2020 22:15</c:v>
                </c:pt>
                <c:pt idx="1145">
                  <c:v>6/12/2020 22:30</c:v>
                </c:pt>
                <c:pt idx="1146">
                  <c:v>6/12/2020 22:45</c:v>
                </c:pt>
                <c:pt idx="1147">
                  <c:v>6/12/2020 23:00</c:v>
                </c:pt>
                <c:pt idx="1148">
                  <c:v>6/12/2020 23:15</c:v>
                </c:pt>
                <c:pt idx="1149">
                  <c:v>6/12/2020 23:30</c:v>
                </c:pt>
                <c:pt idx="1150">
                  <c:v>6/12/2020 23:45</c:v>
                </c:pt>
                <c:pt idx="1151">
                  <c:v>6/13/2020 0:00</c:v>
                </c:pt>
                <c:pt idx="1152">
                  <c:v>6/13/2020 0:15</c:v>
                </c:pt>
                <c:pt idx="1153">
                  <c:v>6/13/2020 0:30</c:v>
                </c:pt>
                <c:pt idx="1154">
                  <c:v>6/13/2020 0:45</c:v>
                </c:pt>
                <c:pt idx="1155">
                  <c:v>6/13/2020 1:00</c:v>
                </c:pt>
                <c:pt idx="1156">
                  <c:v>6/13/2020 1:15</c:v>
                </c:pt>
                <c:pt idx="1157">
                  <c:v>6/13/2020 1:30</c:v>
                </c:pt>
                <c:pt idx="1158">
                  <c:v>6/13/2020 1:45</c:v>
                </c:pt>
                <c:pt idx="1159">
                  <c:v>6/13/2020 2:00</c:v>
                </c:pt>
                <c:pt idx="1160">
                  <c:v>6/13/2020 2:15</c:v>
                </c:pt>
                <c:pt idx="1161">
                  <c:v>6/13/2020 2:30</c:v>
                </c:pt>
                <c:pt idx="1162">
                  <c:v>6/13/2020 2:45</c:v>
                </c:pt>
                <c:pt idx="1163">
                  <c:v>6/13/2020 3:00</c:v>
                </c:pt>
                <c:pt idx="1164">
                  <c:v>6/13/2020 3:15</c:v>
                </c:pt>
                <c:pt idx="1165">
                  <c:v>6/13/2020 3:30</c:v>
                </c:pt>
                <c:pt idx="1166">
                  <c:v>6/13/2020 3:45</c:v>
                </c:pt>
                <c:pt idx="1167">
                  <c:v>6/13/2020 4:00</c:v>
                </c:pt>
                <c:pt idx="1168">
                  <c:v>6/13/2020 4:15</c:v>
                </c:pt>
                <c:pt idx="1169">
                  <c:v>6/13/2020 4:30</c:v>
                </c:pt>
                <c:pt idx="1170">
                  <c:v>6/13/2020 4:45</c:v>
                </c:pt>
                <c:pt idx="1171">
                  <c:v>6/13/2020 5:00</c:v>
                </c:pt>
                <c:pt idx="1172">
                  <c:v>6/13/2020 5:15</c:v>
                </c:pt>
                <c:pt idx="1173">
                  <c:v>6/13/2020 5:30</c:v>
                </c:pt>
                <c:pt idx="1174">
                  <c:v>6/13/2020 5:45</c:v>
                </c:pt>
                <c:pt idx="1175">
                  <c:v>6/13/2020 6:00</c:v>
                </c:pt>
                <c:pt idx="1176">
                  <c:v>6/13/2020 6:15</c:v>
                </c:pt>
                <c:pt idx="1177">
                  <c:v>6/13/2020 6:30</c:v>
                </c:pt>
                <c:pt idx="1178">
                  <c:v>6/13/2020 6:45</c:v>
                </c:pt>
                <c:pt idx="1179">
                  <c:v>6/13/2020 7:00</c:v>
                </c:pt>
                <c:pt idx="1180">
                  <c:v>6/13/2020 7:15</c:v>
                </c:pt>
                <c:pt idx="1181">
                  <c:v>6/13/2020 7:30</c:v>
                </c:pt>
                <c:pt idx="1182">
                  <c:v>6/13/2020 7:45</c:v>
                </c:pt>
                <c:pt idx="1183">
                  <c:v>6/13/2020 8:00</c:v>
                </c:pt>
                <c:pt idx="1184">
                  <c:v>6/13/2020 8:15</c:v>
                </c:pt>
                <c:pt idx="1185">
                  <c:v>6/13/2020 8:30</c:v>
                </c:pt>
                <c:pt idx="1186">
                  <c:v>6/13/2020 8:45</c:v>
                </c:pt>
                <c:pt idx="1187">
                  <c:v>6/13/2020 9:00</c:v>
                </c:pt>
                <c:pt idx="1188">
                  <c:v>6/13/2020 9:15</c:v>
                </c:pt>
                <c:pt idx="1189">
                  <c:v>6/13/2020 9:30</c:v>
                </c:pt>
                <c:pt idx="1190">
                  <c:v>6/13/2020 9:45</c:v>
                </c:pt>
                <c:pt idx="1191">
                  <c:v>6/13/2020 10:00</c:v>
                </c:pt>
                <c:pt idx="1192">
                  <c:v>6/13/2020 10:15</c:v>
                </c:pt>
                <c:pt idx="1193">
                  <c:v>6/13/2020 10:30</c:v>
                </c:pt>
                <c:pt idx="1194">
                  <c:v>6/13/2020 10:45</c:v>
                </c:pt>
                <c:pt idx="1195">
                  <c:v>6/13/2020 11:00</c:v>
                </c:pt>
                <c:pt idx="1196">
                  <c:v>6/13/2020 11:15</c:v>
                </c:pt>
                <c:pt idx="1197">
                  <c:v>6/13/2020 11:30</c:v>
                </c:pt>
                <c:pt idx="1198">
                  <c:v>6/13/2020 11:45</c:v>
                </c:pt>
                <c:pt idx="1199">
                  <c:v>6/13/2020 12:00</c:v>
                </c:pt>
                <c:pt idx="1200">
                  <c:v>6/13/2020 12:15</c:v>
                </c:pt>
                <c:pt idx="1201">
                  <c:v>6/13/2020 12:30</c:v>
                </c:pt>
                <c:pt idx="1202">
                  <c:v>6/13/2020 12:45</c:v>
                </c:pt>
                <c:pt idx="1203">
                  <c:v>6/13/2020 13:00</c:v>
                </c:pt>
                <c:pt idx="1204">
                  <c:v>6/13/2020 13:15</c:v>
                </c:pt>
                <c:pt idx="1205">
                  <c:v>6/13/2020 13:30</c:v>
                </c:pt>
                <c:pt idx="1206">
                  <c:v>6/13/2020 13:45</c:v>
                </c:pt>
                <c:pt idx="1207">
                  <c:v>6/13/2020 14:00</c:v>
                </c:pt>
                <c:pt idx="1208">
                  <c:v>6/13/2020 14:15</c:v>
                </c:pt>
                <c:pt idx="1209">
                  <c:v>6/13/2020 14:30</c:v>
                </c:pt>
                <c:pt idx="1210">
                  <c:v>6/13/2020 14:45</c:v>
                </c:pt>
                <c:pt idx="1211">
                  <c:v>6/13/2020 15:00</c:v>
                </c:pt>
                <c:pt idx="1212">
                  <c:v>6/13/2020 15:15</c:v>
                </c:pt>
                <c:pt idx="1213">
                  <c:v>6/13/2020 15:30</c:v>
                </c:pt>
                <c:pt idx="1214">
                  <c:v>6/13/2020 15:45</c:v>
                </c:pt>
                <c:pt idx="1215">
                  <c:v>6/13/2020 16:00</c:v>
                </c:pt>
                <c:pt idx="1216">
                  <c:v>6/13/2020 16:15</c:v>
                </c:pt>
                <c:pt idx="1217">
                  <c:v>6/13/2020 16:30</c:v>
                </c:pt>
                <c:pt idx="1218">
                  <c:v>6/13/2020 16:45</c:v>
                </c:pt>
                <c:pt idx="1219">
                  <c:v>6/13/2020 17:00</c:v>
                </c:pt>
                <c:pt idx="1220">
                  <c:v>6/13/2020 17:15</c:v>
                </c:pt>
                <c:pt idx="1221">
                  <c:v>6/13/2020 17:30</c:v>
                </c:pt>
                <c:pt idx="1222">
                  <c:v>6/13/2020 17:45</c:v>
                </c:pt>
                <c:pt idx="1223">
                  <c:v>6/13/2020 18:00</c:v>
                </c:pt>
                <c:pt idx="1224">
                  <c:v>6/13/2020 18:15</c:v>
                </c:pt>
                <c:pt idx="1225">
                  <c:v>6/13/2020 18:30</c:v>
                </c:pt>
                <c:pt idx="1226">
                  <c:v>6/13/2020 18:45</c:v>
                </c:pt>
                <c:pt idx="1227">
                  <c:v>6/13/2020 19:00</c:v>
                </c:pt>
                <c:pt idx="1228">
                  <c:v>6/13/2020 19:15</c:v>
                </c:pt>
                <c:pt idx="1229">
                  <c:v>6/13/2020 19:30</c:v>
                </c:pt>
                <c:pt idx="1230">
                  <c:v>6/13/2020 19:45</c:v>
                </c:pt>
                <c:pt idx="1231">
                  <c:v>6/13/2020 20:00</c:v>
                </c:pt>
                <c:pt idx="1232">
                  <c:v>6/13/2020 20:15</c:v>
                </c:pt>
                <c:pt idx="1233">
                  <c:v>6/13/2020 20:30</c:v>
                </c:pt>
                <c:pt idx="1234">
                  <c:v>6/13/2020 20:45</c:v>
                </c:pt>
                <c:pt idx="1235">
                  <c:v>6/13/2020 21:00</c:v>
                </c:pt>
                <c:pt idx="1236">
                  <c:v>6/13/2020 21:15</c:v>
                </c:pt>
                <c:pt idx="1237">
                  <c:v>6/13/2020 21:30</c:v>
                </c:pt>
                <c:pt idx="1238">
                  <c:v>6/13/2020 21:45</c:v>
                </c:pt>
                <c:pt idx="1239">
                  <c:v>6/13/2020 22:00</c:v>
                </c:pt>
                <c:pt idx="1240">
                  <c:v>6/13/2020 22:15</c:v>
                </c:pt>
                <c:pt idx="1241">
                  <c:v>6/13/2020 22:30</c:v>
                </c:pt>
                <c:pt idx="1242">
                  <c:v>6/13/2020 22:45</c:v>
                </c:pt>
                <c:pt idx="1243">
                  <c:v>6/13/2020 23:00</c:v>
                </c:pt>
                <c:pt idx="1244">
                  <c:v>6/13/2020 23:15</c:v>
                </c:pt>
                <c:pt idx="1245">
                  <c:v>6/13/2020 23:30</c:v>
                </c:pt>
                <c:pt idx="1246">
                  <c:v>6/13/2020 23:45</c:v>
                </c:pt>
                <c:pt idx="1247">
                  <c:v>6/14/2020 0:00</c:v>
                </c:pt>
                <c:pt idx="1248">
                  <c:v>6/14/2020 0:15</c:v>
                </c:pt>
                <c:pt idx="1249">
                  <c:v>6/14/2020 0:30</c:v>
                </c:pt>
                <c:pt idx="1250">
                  <c:v>6/14/2020 0:45</c:v>
                </c:pt>
                <c:pt idx="1251">
                  <c:v>6/14/2020 1:00</c:v>
                </c:pt>
                <c:pt idx="1252">
                  <c:v>6/14/2020 1:15</c:v>
                </c:pt>
                <c:pt idx="1253">
                  <c:v>6/14/2020 1:30</c:v>
                </c:pt>
                <c:pt idx="1254">
                  <c:v>6/14/2020 1:45</c:v>
                </c:pt>
                <c:pt idx="1255">
                  <c:v>6/14/2020 2:00</c:v>
                </c:pt>
                <c:pt idx="1256">
                  <c:v>6/14/2020 2:15</c:v>
                </c:pt>
                <c:pt idx="1257">
                  <c:v>6/14/2020 2:30</c:v>
                </c:pt>
                <c:pt idx="1258">
                  <c:v>6/14/2020 2:45</c:v>
                </c:pt>
                <c:pt idx="1259">
                  <c:v>6/14/2020 3:00</c:v>
                </c:pt>
                <c:pt idx="1260">
                  <c:v>6/14/2020 3:15</c:v>
                </c:pt>
                <c:pt idx="1261">
                  <c:v>6/14/2020 3:30</c:v>
                </c:pt>
                <c:pt idx="1262">
                  <c:v>6/14/2020 3:45</c:v>
                </c:pt>
                <c:pt idx="1263">
                  <c:v>6/14/2020 4:00</c:v>
                </c:pt>
                <c:pt idx="1264">
                  <c:v>6/14/2020 4:15</c:v>
                </c:pt>
                <c:pt idx="1265">
                  <c:v>6/14/2020 4:30</c:v>
                </c:pt>
                <c:pt idx="1266">
                  <c:v>6/14/2020 4:45</c:v>
                </c:pt>
                <c:pt idx="1267">
                  <c:v>6/14/2020 5:00</c:v>
                </c:pt>
                <c:pt idx="1268">
                  <c:v>6/14/2020 5:15</c:v>
                </c:pt>
                <c:pt idx="1269">
                  <c:v>6/14/2020 5:30</c:v>
                </c:pt>
                <c:pt idx="1270">
                  <c:v>6/14/2020 5:45</c:v>
                </c:pt>
                <c:pt idx="1271">
                  <c:v>6/14/2020 6:00</c:v>
                </c:pt>
                <c:pt idx="1272">
                  <c:v>6/14/2020 6:15</c:v>
                </c:pt>
                <c:pt idx="1273">
                  <c:v>6/14/2020 6:30</c:v>
                </c:pt>
                <c:pt idx="1274">
                  <c:v>6/14/2020 6:45</c:v>
                </c:pt>
                <c:pt idx="1275">
                  <c:v>6/14/2020 7:00</c:v>
                </c:pt>
                <c:pt idx="1276">
                  <c:v>6/14/2020 7:15</c:v>
                </c:pt>
                <c:pt idx="1277">
                  <c:v>6/14/2020 7:30</c:v>
                </c:pt>
                <c:pt idx="1278">
                  <c:v>6/14/2020 7:45</c:v>
                </c:pt>
                <c:pt idx="1279">
                  <c:v>6/14/2020 8:00</c:v>
                </c:pt>
                <c:pt idx="1280">
                  <c:v>6/14/2020 8:15</c:v>
                </c:pt>
                <c:pt idx="1281">
                  <c:v>6/14/2020 8:30</c:v>
                </c:pt>
                <c:pt idx="1282">
                  <c:v>6/14/2020 8:45</c:v>
                </c:pt>
                <c:pt idx="1283">
                  <c:v>6/14/2020 9:00</c:v>
                </c:pt>
                <c:pt idx="1284">
                  <c:v>6/14/2020 9:15</c:v>
                </c:pt>
                <c:pt idx="1285">
                  <c:v>6/14/2020 9:30</c:v>
                </c:pt>
                <c:pt idx="1286">
                  <c:v>6/14/2020 9:45</c:v>
                </c:pt>
                <c:pt idx="1287">
                  <c:v>6/14/2020 10:00</c:v>
                </c:pt>
                <c:pt idx="1288">
                  <c:v>6/14/2020 10:15</c:v>
                </c:pt>
                <c:pt idx="1289">
                  <c:v>6/14/2020 10:30</c:v>
                </c:pt>
                <c:pt idx="1290">
                  <c:v>6/14/2020 10:45</c:v>
                </c:pt>
                <c:pt idx="1291">
                  <c:v>6/14/2020 11:00</c:v>
                </c:pt>
                <c:pt idx="1292">
                  <c:v>6/14/2020 11:15</c:v>
                </c:pt>
                <c:pt idx="1293">
                  <c:v>6/14/2020 11:30</c:v>
                </c:pt>
                <c:pt idx="1294">
                  <c:v>6/14/2020 11:45</c:v>
                </c:pt>
                <c:pt idx="1295">
                  <c:v>6/14/2020 12:00</c:v>
                </c:pt>
                <c:pt idx="1296">
                  <c:v>6/14/2020 12:15</c:v>
                </c:pt>
                <c:pt idx="1297">
                  <c:v>6/14/2020 12:30</c:v>
                </c:pt>
                <c:pt idx="1298">
                  <c:v>6/14/2020 12:45</c:v>
                </c:pt>
                <c:pt idx="1299">
                  <c:v>6/14/2020 13:00</c:v>
                </c:pt>
                <c:pt idx="1300">
                  <c:v>6/14/2020 13:15</c:v>
                </c:pt>
                <c:pt idx="1301">
                  <c:v>6/14/2020 13:30</c:v>
                </c:pt>
                <c:pt idx="1302">
                  <c:v>6/14/2020 13:45</c:v>
                </c:pt>
                <c:pt idx="1303">
                  <c:v>6/14/2020 14:00</c:v>
                </c:pt>
                <c:pt idx="1304">
                  <c:v>6/14/2020 14:15</c:v>
                </c:pt>
                <c:pt idx="1305">
                  <c:v>6/14/2020 14:30</c:v>
                </c:pt>
                <c:pt idx="1306">
                  <c:v>6/14/2020 14:45</c:v>
                </c:pt>
                <c:pt idx="1307">
                  <c:v>6/14/2020 15:00</c:v>
                </c:pt>
                <c:pt idx="1308">
                  <c:v>6/14/2020 15:15</c:v>
                </c:pt>
                <c:pt idx="1309">
                  <c:v>6/14/2020 15:30</c:v>
                </c:pt>
                <c:pt idx="1310">
                  <c:v>6/14/2020 15:45</c:v>
                </c:pt>
                <c:pt idx="1311">
                  <c:v>6/14/2020 16:00</c:v>
                </c:pt>
                <c:pt idx="1312">
                  <c:v>6/14/2020 16:15</c:v>
                </c:pt>
                <c:pt idx="1313">
                  <c:v>6/14/2020 16:30</c:v>
                </c:pt>
                <c:pt idx="1314">
                  <c:v>6/14/2020 16:45</c:v>
                </c:pt>
                <c:pt idx="1315">
                  <c:v>6/14/2020 17:00</c:v>
                </c:pt>
                <c:pt idx="1316">
                  <c:v>6/14/2020 17:15</c:v>
                </c:pt>
                <c:pt idx="1317">
                  <c:v>6/14/2020 17:30</c:v>
                </c:pt>
                <c:pt idx="1318">
                  <c:v>6/14/2020 17:45</c:v>
                </c:pt>
                <c:pt idx="1319">
                  <c:v>6/14/2020 18:00</c:v>
                </c:pt>
                <c:pt idx="1320">
                  <c:v>6/14/2020 18:15</c:v>
                </c:pt>
                <c:pt idx="1321">
                  <c:v>6/14/2020 18:30</c:v>
                </c:pt>
                <c:pt idx="1322">
                  <c:v>6/14/2020 18:45</c:v>
                </c:pt>
                <c:pt idx="1323">
                  <c:v>6/14/2020 19:00</c:v>
                </c:pt>
                <c:pt idx="1324">
                  <c:v>6/14/2020 19:15</c:v>
                </c:pt>
                <c:pt idx="1325">
                  <c:v>6/14/2020 19:30</c:v>
                </c:pt>
                <c:pt idx="1326">
                  <c:v>6/14/2020 19:45</c:v>
                </c:pt>
                <c:pt idx="1327">
                  <c:v>6/14/2020 20:00</c:v>
                </c:pt>
                <c:pt idx="1328">
                  <c:v>6/14/2020 20:15</c:v>
                </c:pt>
                <c:pt idx="1329">
                  <c:v>6/14/2020 20:30</c:v>
                </c:pt>
                <c:pt idx="1330">
                  <c:v>6/14/2020 20:45</c:v>
                </c:pt>
                <c:pt idx="1331">
                  <c:v>6/14/2020 21:00</c:v>
                </c:pt>
                <c:pt idx="1332">
                  <c:v>6/14/2020 21:15</c:v>
                </c:pt>
                <c:pt idx="1333">
                  <c:v>6/14/2020 21:30</c:v>
                </c:pt>
                <c:pt idx="1334">
                  <c:v>6/14/2020 21:45</c:v>
                </c:pt>
                <c:pt idx="1335">
                  <c:v>6/14/2020 22:00</c:v>
                </c:pt>
                <c:pt idx="1336">
                  <c:v>6/14/2020 22:15</c:v>
                </c:pt>
                <c:pt idx="1337">
                  <c:v>6/14/2020 22:30</c:v>
                </c:pt>
                <c:pt idx="1338">
                  <c:v>6/14/2020 22:45</c:v>
                </c:pt>
                <c:pt idx="1339">
                  <c:v>6/14/2020 23:00</c:v>
                </c:pt>
                <c:pt idx="1340">
                  <c:v>6/14/2020 23:15</c:v>
                </c:pt>
                <c:pt idx="1341">
                  <c:v>6/14/2020 23:30</c:v>
                </c:pt>
                <c:pt idx="1342">
                  <c:v>6/14/2020 23:45</c:v>
                </c:pt>
                <c:pt idx="1343">
                  <c:v>6/15/2020 0:00</c:v>
                </c:pt>
                <c:pt idx="1344">
                  <c:v>6/15/2020 0:15</c:v>
                </c:pt>
                <c:pt idx="1345">
                  <c:v>6/15/2020 0:30</c:v>
                </c:pt>
                <c:pt idx="1346">
                  <c:v>6/15/2020 0:45</c:v>
                </c:pt>
                <c:pt idx="1347">
                  <c:v>6/15/2020 1:00</c:v>
                </c:pt>
                <c:pt idx="1348">
                  <c:v>6/15/2020 1:15</c:v>
                </c:pt>
                <c:pt idx="1349">
                  <c:v>6/15/2020 1:30</c:v>
                </c:pt>
                <c:pt idx="1350">
                  <c:v>6/15/2020 1:45</c:v>
                </c:pt>
                <c:pt idx="1351">
                  <c:v>6/15/2020 2:00</c:v>
                </c:pt>
                <c:pt idx="1352">
                  <c:v>6/15/2020 2:15</c:v>
                </c:pt>
                <c:pt idx="1353">
                  <c:v>6/15/2020 2:30</c:v>
                </c:pt>
                <c:pt idx="1354">
                  <c:v>6/15/2020 2:45</c:v>
                </c:pt>
                <c:pt idx="1355">
                  <c:v>6/15/2020 3:00</c:v>
                </c:pt>
                <c:pt idx="1356">
                  <c:v>6/15/2020 3:15</c:v>
                </c:pt>
                <c:pt idx="1357">
                  <c:v>6/15/2020 3:30</c:v>
                </c:pt>
                <c:pt idx="1358">
                  <c:v>6/15/2020 3:45</c:v>
                </c:pt>
                <c:pt idx="1359">
                  <c:v>6/15/2020 4:00</c:v>
                </c:pt>
                <c:pt idx="1360">
                  <c:v>6/15/2020 4:15</c:v>
                </c:pt>
                <c:pt idx="1361">
                  <c:v>6/15/2020 4:30</c:v>
                </c:pt>
                <c:pt idx="1362">
                  <c:v>6/15/2020 4:45</c:v>
                </c:pt>
                <c:pt idx="1363">
                  <c:v>6/15/2020 5:00</c:v>
                </c:pt>
                <c:pt idx="1364">
                  <c:v>6/15/2020 5:15</c:v>
                </c:pt>
                <c:pt idx="1365">
                  <c:v>6/15/2020 5:30</c:v>
                </c:pt>
                <c:pt idx="1366">
                  <c:v>6/15/2020 5:45</c:v>
                </c:pt>
                <c:pt idx="1367">
                  <c:v>6/15/2020 6:00</c:v>
                </c:pt>
                <c:pt idx="1368">
                  <c:v>6/15/2020 6:15</c:v>
                </c:pt>
                <c:pt idx="1369">
                  <c:v>6/15/2020 6:30</c:v>
                </c:pt>
                <c:pt idx="1370">
                  <c:v>6/15/2020 6:45</c:v>
                </c:pt>
                <c:pt idx="1371">
                  <c:v>6/15/2020 7:00</c:v>
                </c:pt>
                <c:pt idx="1372">
                  <c:v>6/15/2020 7:15</c:v>
                </c:pt>
                <c:pt idx="1373">
                  <c:v>6/15/2020 7:30</c:v>
                </c:pt>
                <c:pt idx="1374">
                  <c:v>6/15/2020 7:45</c:v>
                </c:pt>
                <c:pt idx="1375">
                  <c:v>6/15/2020 8:00</c:v>
                </c:pt>
                <c:pt idx="1376">
                  <c:v>6/15/2020 8:15</c:v>
                </c:pt>
                <c:pt idx="1377">
                  <c:v>6/15/2020 8:30</c:v>
                </c:pt>
                <c:pt idx="1378">
                  <c:v>6/15/2020 8:45</c:v>
                </c:pt>
                <c:pt idx="1379">
                  <c:v>6/15/2020 9:00</c:v>
                </c:pt>
                <c:pt idx="1380">
                  <c:v>6/15/2020 9:15</c:v>
                </c:pt>
                <c:pt idx="1381">
                  <c:v>6/15/2020 9:30</c:v>
                </c:pt>
                <c:pt idx="1382">
                  <c:v>6/15/2020 9:45</c:v>
                </c:pt>
                <c:pt idx="1383">
                  <c:v>6/15/2020 10:00</c:v>
                </c:pt>
                <c:pt idx="1384">
                  <c:v>6/15/2020 10:15</c:v>
                </c:pt>
                <c:pt idx="1385">
                  <c:v>6/15/2020 10:30</c:v>
                </c:pt>
                <c:pt idx="1386">
                  <c:v>6/15/2020 10:45</c:v>
                </c:pt>
                <c:pt idx="1387">
                  <c:v>6/15/2020 11:00</c:v>
                </c:pt>
                <c:pt idx="1388">
                  <c:v>6/15/2020 11:15</c:v>
                </c:pt>
                <c:pt idx="1389">
                  <c:v>6/15/2020 11:30</c:v>
                </c:pt>
                <c:pt idx="1390">
                  <c:v>6/15/2020 11:45</c:v>
                </c:pt>
                <c:pt idx="1391">
                  <c:v>6/15/2020 12:00</c:v>
                </c:pt>
                <c:pt idx="1392">
                  <c:v>6/15/2020 12:15</c:v>
                </c:pt>
                <c:pt idx="1393">
                  <c:v>6/15/2020 12:30</c:v>
                </c:pt>
                <c:pt idx="1394">
                  <c:v>6/15/2020 12:45</c:v>
                </c:pt>
                <c:pt idx="1395">
                  <c:v>6/15/2020 13:00</c:v>
                </c:pt>
                <c:pt idx="1396">
                  <c:v>6/15/2020 13:15</c:v>
                </c:pt>
                <c:pt idx="1397">
                  <c:v>6/15/2020 13:30</c:v>
                </c:pt>
                <c:pt idx="1398">
                  <c:v>6/15/2020 13:45</c:v>
                </c:pt>
                <c:pt idx="1399">
                  <c:v>6/15/2020 14:00</c:v>
                </c:pt>
                <c:pt idx="1400">
                  <c:v>6/15/2020 14:15</c:v>
                </c:pt>
                <c:pt idx="1401">
                  <c:v>6/15/2020 14:30</c:v>
                </c:pt>
                <c:pt idx="1402">
                  <c:v>6/15/2020 14:45</c:v>
                </c:pt>
                <c:pt idx="1403">
                  <c:v>6/15/2020 15:00</c:v>
                </c:pt>
                <c:pt idx="1404">
                  <c:v>6/15/2020 15:15</c:v>
                </c:pt>
                <c:pt idx="1405">
                  <c:v>6/15/2020 15:30</c:v>
                </c:pt>
                <c:pt idx="1406">
                  <c:v>6/15/2020 15:45</c:v>
                </c:pt>
                <c:pt idx="1407">
                  <c:v>6/15/2020 16:00</c:v>
                </c:pt>
                <c:pt idx="1408">
                  <c:v>6/15/2020 16:15</c:v>
                </c:pt>
                <c:pt idx="1409">
                  <c:v>6/15/2020 16:30</c:v>
                </c:pt>
                <c:pt idx="1410">
                  <c:v>6/15/2020 16:45</c:v>
                </c:pt>
                <c:pt idx="1411">
                  <c:v>6/15/2020 17:00</c:v>
                </c:pt>
                <c:pt idx="1412">
                  <c:v>6/15/2020 17:15</c:v>
                </c:pt>
                <c:pt idx="1413">
                  <c:v>6/15/2020 17:30</c:v>
                </c:pt>
                <c:pt idx="1414">
                  <c:v>6/15/2020 17:45</c:v>
                </c:pt>
                <c:pt idx="1415">
                  <c:v>6/15/2020 18:00</c:v>
                </c:pt>
                <c:pt idx="1416">
                  <c:v>6/15/2020 18:15</c:v>
                </c:pt>
                <c:pt idx="1417">
                  <c:v>6/15/2020 18:30</c:v>
                </c:pt>
                <c:pt idx="1418">
                  <c:v>6/15/2020 18:45</c:v>
                </c:pt>
                <c:pt idx="1419">
                  <c:v>6/15/2020 19:00</c:v>
                </c:pt>
                <c:pt idx="1420">
                  <c:v>6/15/2020 19:15</c:v>
                </c:pt>
                <c:pt idx="1421">
                  <c:v>6/15/2020 19:30</c:v>
                </c:pt>
                <c:pt idx="1422">
                  <c:v>6/15/2020 19:45</c:v>
                </c:pt>
                <c:pt idx="1423">
                  <c:v>6/15/2020 20:00</c:v>
                </c:pt>
                <c:pt idx="1424">
                  <c:v>6/15/2020 20:15</c:v>
                </c:pt>
                <c:pt idx="1425">
                  <c:v>6/15/2020 20:30</c:v>
                </c:pt>
                <c:pt idx="1426">
                  <c:v>6/15/2020 20:45</c:v>
                </c:pt>
                <c:pt idx="1427">
                  <c:v>6/15/2020 21:00</c:v>
                </c:pt>
                <c:pt idx="1428">
                  <c:v>6/15/2020 21:15</c:v>
                </c:pt>
                <c:pt idx="1429">
                  <c:v>6/15/2020 21:30</c:v>
                </c:pt>
                <c:pt idx="1430">
                  <c:v>6/15/2020 21:45</c:v>
                </c:pt>
                <c:pt idx="1431">
                  <c:v>6/15/2020 22:00</c:v>
                </c:pt>
                <c:pt idx="1432">
                  <c:v>6/15/2020 22:15</c:v>
                </c:pt>
                <c:pt idx="1433">
                  <c:v>6/15/2020 22:30</c:v>
                </c:pt>
                <c:pt idx="1434">
                  <c:v>6/15/2020 22:45</c:v>
                </c:pt>
                <c:pt idx="1435">
                  <c:v>6/15/2020 23:00</c:v>
                </c:pt>
                <c:pt idx="1436">
                  <c:v>6/15/2020 23:15</c:v>
                </c:pt>
                <c:pt idx="1437">
                  <c:v>6/15/2020 23:30</c:v>
                </c:pt>
                <c:pt idx="1438">
                  <c:v>6/15/2020 23:45</c:v>
                </c:pt>
                <c:pt idx="1439">
                  <c:v>6/16/2020 0:00</c:v>
                </c:pt>
                <c:pt idx="1440">
                  <c:v>6/16/2020 0:15</c:v>
                </c:pt>
                <c:pt idx="1441">
                  <c:v>6/16/2020 0:30</c:v>
                </c:pt>
                <c:pt idx="1442">
                  <c:v>6/16/2020 0:45</c:v>
                </c:pt>
                <c:pt idx="1443">
                  <c:v>6/16/2020 1:00</c:v>
                </c:pt>
                <c:pt idx="1444">
                  <c:v>6/16/2020 1:15</c:v>
                </c:pt>
                <c:pt idx="1445">
                  <c:v>6/16/2020 1:30</c:v>
                </c:pt>
                <c:pt idx="1446">
                  <c:v>6/16/2020 1:45</c:v>
                </c:pt>
                <c:pt idx="1447">
                  <c:v>6/16/2020 2:00</c:v>
                </c:pt>
                <c:pt idx="1448">
                  <c:v>6/16/2020 2:15</c:v>
                </c:pt>
                <c:pt idx="1449">
                  <c:v>6/16/2020 2:30</c:v>
                </c:pt>
                <c:pt idx="1450">
                  <c:v>6/16/2020 2:45</c:v>
                </c:pt>
                <c:pt idx="1451">
                  <c:v>6/16/2020 3:00</c:v>
                </c:pt>
                <c:pt idx="1452">
                  <c:v>6/16/2020 3:15</c:v>
                </c:pt>
                <c:pt idx="1453">
                  <c:v>6/16/2020 3:30</c:v>
                </c:pt>
                <c:pt idx="1454">
                  <c:v>6/16/2020 3:45</c:v>
                </c:pt>
                <c:pt idx="1455">
                  <c:v>6/16/2020 4:00</c:v>
                </c:pt>
                <c:pt idx="1456">
                  <c:v>6/16/2020 4:15</c:v>
                </c:pt>
                <c:pt idx="1457">
                  <c:v>6/16/2020 4:30</c:v>
                </c:pt>
                <c:pt idx="1458">
                  <c:v>6/16/2020 4:45</c:v>
                </c:pt>
                <c:pt idx="1459">
                  <c:v>6/16/2020 5:00</c:v>
                </c:pt>
                <c:pt idx="1460">
                  <c:v>6/16/2020 5:15</c:v>
                </c:pt>
                <c:pt idx="1461">
                  <c:v>6/16/2020 5:30</c:v>
                </c:pt>
                <c:pt idx="1462">
                  <c:v>6/16/2020 5:45</c:v>
                </c:pt>
                <c:pt idx="1463">
                  <c:v>6/16/2020 6:00</c:v>
                </c:pt>
                <c:pt idx="1464">
                  <c:v>6/16/2020 6:15</c:v>
                </c:pt>
                <c:pt idx="1465">
                  <c:v>6/16/2020 6:30</c:v>
                </c:pt>
                <c:pt idx="1466">
                  <c:v>6/16/2020 6:45</c:v>
                </c:pt>
                <c:pt idx="1467">
                  <c:v>6/16/2020 7:00</c:v>
                </c:pt>
                <c:pt idx="1468">
                  <c:v>6/16/2020 7:15</c:v>
                </c:pt>
                <c:pt idx="1469">
                  <c:v>6/16/2020 7:30</c:v>
                </c:pt>
                <c:pt idx="1470">
                  <c:v>6/16/2020 7:45</c:v>
                </c:pt>
                <c:pt idx="1471">
                  <c:v>6/16/2020 8:00</c:v>
                </c:pt>
                <c:pt idx="1472">
                  <c:v>6/16/2020 8:15</c:v>
                </c:pt>
                <c:pt idx="1473">
                  <c:v>6/16/2020 8:30</c:v>
                </c:pt>
                <c:pt idx="1474">
                  <c:v>6/16/2020 8:45</c:v>
                </c:pt>
                <c:pt idx="1475">
                  <c:v>6/16/2020 9:00</c:v>
                </c:pt>
                <c:pt idx="1476">
                  <c:v>6/16/2020 9:15</c:v>
                </c:pt>
                <c:pt idx="1477">
                  <c:v>6/16/2020 9:30</c:v>
                </c:pt>
                <c:pt idx="1478">
                  <c:v>6/16/2020 9:45</c:v>
                </c:pt>
                <c:pt idx="1479">
                  <c:v>6/16/2020 10:00</c:v>
                </c:pt>
                <c:pt idx="1480">
                  <c:v>6/16/2020 10:15</c:v>
                </c:pt>
                <c:pt idx="1481">
                  <c:v>6/16/2020 10:30</c:v>
                </c:pt>
                <c:pt idx="1482">
                  <c:v>6/16/2020 10:45</c:v>
                </c:pt>
                <c:pt idx="1483">
                  <c:v>6/16/2020 11:00</c:v>
                </c:pt>
                <c:pt idx="1484">
                  <c:v>6/16/2020 11:15</c:v>
                </c:pt>
                <c:pt idx="1485">
                  <c:v>6/16/2020 11:30</c:v>
                </c:pt>
                <c:pt idx="1486">
                  <c:v>6/16/2020 11:45</c:v>
                </c:pt>
                <c:pt idx="1487">
                  <c:v>6/16/2020 12:00</c:v>
                </c:pt>
                <c:pt idx="1488">
                  <c:v>6/16/2020 12:15</c:v>
                </c:pt>
                <c:pt idx="1489">
                  <c:v>6/16/2020 12:30</c:v>
                </c:pt>
                <c:pt idx="1490">
                  <c:v>6/16/2020 12:45</c:v>
                </c:pt>
                <c:pt idx="1491">
                  <c:v>6/16/2020 13:00</c:v>
                </c:pt>
                <c:pt idx="1492">
                  <c:v>6/16/2020 13:15</c:v>
                </c:pt>
                <c:pt idx="1493">
                  <c:v>6/16/2020 13:30</c:v>
                </c:pt>
                <c:pt idx="1494">
                  <c:v>6/16/2020 13:45</c:v>
                </c:pt>
                <c:pt idx="1495">
                  <c:v>6/16/2020 14:00</c:v>
                </c:pt>
                <c:pt idx="1496">
                  <c:v>6/16/2020 14:15</c:v>
                </c:pt>
                <c:pt idx="1497">
                  <c:v>6/16/2020 14:30</c:v>
                </c:pt>
                <c:pt idx="1498">
                  <c:v>6/16/2020 14:45</c:v>
                </c:pt>
                <c:pt idx="1499">
                  <c:v>6/16/2020 15:00</c:v>
                </c:pt>
                <c:pt idx="1500">
                  <c:v>6/16/2020 15:15</c:v>
                </c:pt>
                <c:pt idx="1501">
                  <c:v>6/16/2020 15:30</c:v>
                </c:pt>
                <c:pt idx="1502">
                  <c:v>6/16/2020 15:45</c:v>
                </c:pt>
                <c:pt idx="1503">
                  <c:v>6/16/2020 16:00</c:v>
                </c:pt>
                <c:pt idx="1504">
                  <c:v>6/16/2020 16:15</c:v>
                </c:pt>
                <c:pt idx="1505">
                  <c:v>6/16/2020 16:30</c:v>
                </c:pt>
                <c:pt idx="1506">
                  <c:v>6/16/2020 16:45</c:v>
                </c:pt>
                <c:pt idx="1507">
                  <c:v>6/16/2020 17:00</c:v>
                </c:pt>
                <c:pt idx="1508">
                  <c:v>6/16/2020 17:15</c:v>
                </c:pt>
                <c:pt idx="1509">
                  <c:v>6/16/2020 17:30</c:v>
                </c:pt>
                <c:pt idx="1510">
                  <c:v>6/16/2020 17:45</c:v>
                </c:pt>
                <c:pt idx="1511">
                  <c:v>6/16/2020 18:00</c:v>
                </c:pt>
                <c:pt idx="1512">
                  <c:v>6/16/2020 18:15</c:v>
                </c:pt>
                <c:pt idx="1513">
                  <c:v>6/16/2020 18:30</c:v>
                </c:pt>
                <c:pt idx="1514">
                  <c:v>6/16/2020 18:45</c:v>
                </c:pt>
                <c:pt idx="1515">
                  <c:v>6/16/2020 19:00</c:v>
                </c:pt>
                <c:pt idx="1516">
                  <c:v>6/16/2020 19:15</c:v>
                </c:pt>
                <c:pt idx="1517">
                  <c:v>6/16/2020 19:30</c:v>
                </c:pt>
                <c:pt idx="1518">
                  <c:v>6/16/2020 19:45</c:v>
                </c:pt>
                <c:pt idx="1519">
                  <c:v>6/16/2020 20:00</c:v>
                </c:pt>
                <c:pt idx="1520">
                  <c:v>6/16/2020 20:15</c:v>
                </c:pt>
                <c:pt idx="1521">
                  <c:v>6/16/2020 20:30</c:v>
                </c:pt>
                <c:pt idx="1522">
                  <c:v>6/16/2020 20:45</c:v>
                </c:pt>
                <c:pt idx="1523">
                  <c:v>6/16/2020 21:00</c:v>
                </c:pt>
                <c:pt idx="1524">
                  <c:v>6/16/2020 21:15</c:v>
                </c:pt>
                <c:pt idx="1525">
                  <c:v>6/16/2020 21:30</c:v>
                </c:pt>
                <c:pt idx="1526">
                  <c:v>6/16/2020 21:45</c:v>
                </c:pt>
                <c:pt idx="1527">
                  <c:v>6/16/2020 22:00</c:v>
                </c:pt>
                <c:pt idx="1528">
                  <c:v>6/16/2020 22:15</c:v>
                </c:pt>
                <c:pt idx="1529">
                  <c:v>6/16/2020 22:30</c:v>
                </c:pt>
                <c:pt idx="1530">
                  <c:v>6/16/2020 22:45</c:v>
                </c:pt>
                <c:pt idx="1531">
                  <c:v>6/16/2020 23:00</c:v>
                </c:pt>
                <c:pt idx="1532">
                  <c:v>6/16/2020 23:15</c:v>
                </c:pt>
                <c:pt idx="1533">
                  <c:v>6/16/2020 23:30</c:v>
                </c:pt>
                <c:pt idx="1534">
                  <c:v>6/16/2020 23:45</c:v>
                </c:pt>
                <c:pt idx="1535">
                  <c:v>6/17/2020 0:00</c:v>
                </c:pt>
                <c:pt idx="1536">
                  <c:v>6/17/2020 0:15</c:v>
                </c:pt>
                <c:pt idx="1537">
                  <c:v>6/17/2020 0:30</c:v>
                </c:pt>
                <c:pt idx="1538">
                  <c:v>6/17/2020 0:45</c:v>
                </c:pt>
                <c:pt idx="1539">
                  <c:v>6/17/2020 1:00</c:v>
                </c:pt>
                <c:pt idx="1540">
                  <c:v>6/17/2020 1:15</c:v>
                </c:pt>
                <c:pt idx="1541">
                  <c:v>6/17/2020 1:30</c:v>
                </c:pt>
                <c:pt idx="1542">
                  <c:v>6/17/2020 1:45</c:v>
                </c:pt>
                <c:pt idx="1543">
                  <c:v>6/17/2020 2:00</c:v>
                </c:pt>
                <c:pt idx="1544">
                  <c:v>6/17/2020 2:15</c:v>
                </c:pt>
                <c:pt idx="1545">
                  <c:v>6/17/2020 2:30</c:v>
                </c:pt>
                <c:pt idx="1546">
                  <c:v>6/17/2020 2:45</c:v>
                </c:pt>
                <c:pt idx="1547">
                  <c:v>6/17/2020 3:00</c:v>
                </c:pt>
                <c:pt idx="1548">
                  <c:v>6/17/2020 3:15</c:v>
                </c:pt>
                <c:pt idx="1549">
                  <c:v>6/17/2020 3:30</c:v>
                </c:pt>
                <c:pt idx="1550">
                  <c:v>6/17/2020 3:45</c:v>
                </c:pt>
                <c:pt idx="1551">
                  <c:v>6/17/2020 4:00</c:v>
                </c:pt>
                <c:pt idx="1552">
                  <c:v>6/17/2020 4:15</c:v>
                </c:pt>
                <c:pt idx="1553">
                  <c:v>6/17/2020 4:30</c:v>
                </c:pt>
                <c:pt idx="1554">
                  <c:v>6/17/2020 4:45</c:v>
                </c:pt>
                <c:pt idx="1555">
                  <c:v>6/17/2020 5:00</c:v>
                </c:pt>
                <c:pt idx="1556">
                  <c:v>6/17/2020 5:15</c:v>
                </c:pt>
                <c:pt idx="1557">
                  <c:v>6/17/2020 5:30</c:v>
                </c:pt>
                <c:pt idx="1558">
                  <c:v>6/17/2020 5:45</c:v>
                </c:pt>
                <c:pt idx="1559">
                  <c:v>6/17/2020 6:00</c:v>
                </c:pt>
                <c:pt idx="1560">
                  <c:v>6/17/2020 6:15</c:v>
                </c:pt>
                <c:pt idx="1561">
                  <c:v>6/17/2020 6:30</c:v>
                </c:pt>
                <c:pt idx="1562">
                  <c:v>6/17/2020 6:45</c:v>
                </c:pt>
                <c:pt idx="1563">
                  <c:v>6/17/2020 7:00</c:v>
                </c:pt>
                <c:pt idx="1564">
                  <c:v>6/17/2020 7:15</c:v>
                </c:pt>
                <c:pt idx="1565">
                  <c:v>6/17/2020 7:30</c:v>
                </c:pt>
                <c:pt idx="1566">
                  <c:v>6/17/2020 7:45</c:v>
                </c:pt>
                <c:pt idx="1567">
                  <c:v>6/17/2020 8:00</c:v>
                </c:pt>
                <c:pt idx="1568">
                  <c:v>6/17/2020 8:15</c:v>
                </c:pt>
                <c:pt idx="1569">
                  <c:v>6/17/2020 8:30</c:v>
                </c:pt>
                <c:pt idx="1570">
                  <c:v>6/17/2020 8:45</c:v>
                </c:pt>
                <c:pt idx="1571">
                  <c:v>6/17/2020 9:00</c:v>
                </c:pt>
                <c:pt idx="1572">
                  <c:v>6/17/2020 9:15</c:v>
                </c:pt>
                <c:pt idx="1573">
                  <c:v>6/17/2020 9:30</c:v>
                </c:pt>
                <c:pt idx="1574">
                  <c:v>6/17/2020 9:45</c:v>
                </c:pt>
                <c:pt idx="1575">
                  <c:v>6/17/2020 10:00</c:v>
                </c:pt>
                <c:pt idx="1576">
                  <c:v>6/17/2020 10:15</c:v>
                </c:pt>
                <c:pt idx="1577">
                  <c:v>6/17/2020 10:30</c:v>
                </c:pt>
                <c:pt idx="1578">
                  <c:v>6/17/2020 10:45</c:v>
                </c:pt>
                <c:pt idx="1579">
                  <c:v>6/17/2020 11:00</c:v>
                </c:pt>
                <c:pt idx="1580">
                  <c:v>6/17/2020 11:15</c:v>
                </c:pt>
                <c:pt idx="1581">
                  <c:v>6/17/2020 11:30</c:v>
                </c:pt>
                <c:pt idx="1582">
                  <c:v>6/17/2020 11:45</c:v>
                </c:pt>
                <c:pt idx="1583">
                  <c:v>6/17/2020 12:00</c:v>
                </c:pt>
                <c:pt idx="1584">
                  <c:v>6/17/2020 12:15</c:v>
                </c:pt>
                <c:pt idx="1585">
                  <c:v>6/17/2020 12:30</c:v>
                </c:pt>
                <c:pt idx="1586">
                  <c:v>6/17/2020 12:45</c:v>
                </c:pt>
                <c:pt idx="1587">
                  <c:v>6/17/2020 13:00</c:v>
                </c:pt>
                <c:pt idx="1588">
                  <c:v>6/17/2020 13:15</c:v>
                </c:pt>
                <c:pt idx="1589">
                  <c:v>6/17/2020 13:30</c:v>
                </c:pt>
                <c:pt idx="1590">
                  <c:v>6/17/2020 13:45</c:v>
                </c:pt>
                <c:pt idx="1591">
                  <c:v>6/17/2020 14:00</c:v>
                </c:pt>
                <c:pt idx="1592">
                  <c:v>6/17/2020 14:15</c:v>
                </c:pt>
                <c:pt idx="1593">
                  <c:v>6/17/2020 14:30</c:v>
                </c:pt>
                <c:pt idx="1594">
                  <c:v>6/17/2020 14:45</c:v>
                </c:pt>
                <c:pt idx="1595">
                  <c:v>6/17/2020 15:00</c:v>
                </c:pt>
                <c:pt idx="1596">
                  <c:v>6/17/2020 15:15</c:v>
                </c:pt>
                <c:pt idx="1597">
                  <c:v>6/17/2020 15:30</c:v>
                </c:pt>
                <c:pt idx="1598">
                  <c:v>6/17/2020 15:45</c:v>
                </c:pt>
                <c:pt idx="1599">
                  <c:v>6/17/2020 16:00</c:v>
                </c:pt>
                <c:pt idx="1600">
                  <c:v>6/17/2020 16:15</c:v>
                </c:pt>
                <c:pt idx="1601">
                  <c:v>6/17/2020 16:30</c:v>
                </c:pt>
                <c:pt idx="1602">
                  <c:v>6/17/2020 16:45</c:v>
                </c:pt>
                <c:pt idx="1603">
                  <c:v>6/17/2020 17:00</c:v>
                </c:pt>
                <c:pt idx="1604">
                  <c:v>6/17/2020 17:15</c:v>
                </c:pt>
                <c:pt idx="1605">
                  <c:v>6/17/2020 17:30</c:v>
                </c:pt>
                <c:pt idx="1606">
                  <c:v>6/17/2020 17:45</c:v>
                </c:pt>
                <c:pt idx="1607">
                  <c:v>6/17/2020 18:00</c:v>
                </c:pt>
                <c:pt idx="1608">
                  <c:v>6/17/2020 18:15</c:v>
                </c:pt>
                <c:pt idx="1609">
                  <c:v>6/17/2020 18:30</c:v>
                </c:pt>
                <c:pt idx="1610">
                  <c:v>6/17/2020 18:45</c:v>
                </c:pt>
                <c:pt idx="1611">
                  <c:v>6/17/2020 19:00</c:v>
                </c:pt>
                <c:pt idx="1612">
                  <c:v>6/17/2020 19:15</c:v>
                </c:pt>
                <c:pt idx="1613">
                  <c:v>6/17/2020 19:30</c:v>
                </c:pt>
                <c:pt idx="1614">
                  <c:v>6/17/2020 19:45</c:v>
                </c:pt>
                <c:pt idx="1615">
                  <c:v>6/17/2020 20:00</c:v>
                </c:pt>
                <c:pt idx="1616">
                  <c:v>6/17/2020 20:15</c:v>
                </c:pt>
                <c:pt idx="1617">
                  <c:v>6/17/2020 20:30</c:v>
                </c:pt>
                <c:pt idx="1618">
                  <c:v>6/17/2020 20:45</c:v>
                </c:pt>
                <c:pt idx="1619">
                  <c:v>6/17/2020 21:00</c:v>
                </c:pt>
                <c:pt idx="1620">
                  <c:v>6/17/2020 21:15</c:v>
                </c:pt>
                <c:pt idx="1621">
                  <c:v>6/17/2020 21:30</c:v>
                </c:pt>
                <c:pt idx="1622">
                  <c:v>6/17/2020 21:45</c:v>
                </c:pt>
                <c:pt idx="1623">
                  <c:v>6/17/2020 22:00</c:v>
                </c:pt>
                <c:pt idx="1624">
                  <c:v>6/17/2020 22:15</c:v>
                </c:pt>
                <c:pt idx="1625">
                  <c:v>6/17/2020 22:30</c:v>
                </c:pt>
                <c:pt idx="1626">
                  <c:v>6/17/2020 22:45</c:v>
                </c:pt>
                <c:pt idx="1627">
                  <c:v>6/17/2020 23:00</c:v>
                </c:pt>
                <c:pt idx="1628">
                  <c:v>6/17/2020 23:15</c:v>
                </c:pt>
                <c:pt idx="1629">
                  <c:v>6/17/2020 23:30</c:v>
                </c:pt>
                <c:pt idx="1630">
                  <c:v>6/17/2020 23:45</c:v>
                </c:pt>
                <c:pt idx="1631">
                  <c:v>6/18/2020 0:00</c:v>
                </c:pt>
                <c:pt idx="1632">
                  <c:v>6/18/2020 0:15</c:v>
                </c:pt>
                <c:pt idx="1633">
                  <c:v>6/18/2020 0:30</c:v>
                </c:pt>
                <c:pt idx="1634">
                  <c:v>6/18/2020 0:45</c:v>
                </c:pt>
                <c:pt idx="1635">
                  <c:v>6/18/2020 1:00</c:v>
                </c:pt>
                <c:pt idx="1636">
                  <c:v>6/18/2020 1:15</c:v>
                </c:pt>
                <c:pt idx="1637">
                  <c:v>6/18/2020 1:30</c:v>
                </c:pt>
                <c:pt idx="1638">
                  <c:v>6/18/2020 1:45</c:v>
                </c:pt>
                <c:pt idx="1639">
                  <c:v>6/18/2020 2:00</c:v>
                </c:pt>
                <c:pt idx="1640">
                  <c:v>6/18/2020 2:15</c:v>
                </c:pt>
                <c:pt idx="1641">
                  <c:v>6/18/2020 2:30</c:v>
                </c:pt>
                <c:pt idx="1642">
                  <c:v>6/18/2020 2:45</c:v>
                </c:pt>
                <c:pt idx="1643">
                  <c:v>6/18/2020 3:00</c:v>
                </c:pt>
                <c:pt idx="1644">
                  <c:v>6/18/2020 3:15</c:v>
                </c:pt>
                <c:pt idx="1645">
                  <c:v>6/18/2020 3:30</c:v>
                </c:pt>
                <c:pt idx="1646">
                  <c:v>6/18/2020 3:45</c:v>
                </c:pt>
                <c:pt idx="1647">
                  <c:v>6/18/2020 4:00</c:v>
                </c:pt>
                <c:pt idx="1648">
                  <c:v>6/18/2020 4:15</c:v>
                </c:pt>
                <c:pt idx="1649">
                  <c:v>6/18/2020 4:30</c:v>
                </c:pt>
                <c:pt idx="1650">
                  <c:v>6/18/2020 4:45</c:v>
                </c:pt>
                <c:pt idx="1651">
                  <c:v>6/18/2020 5:00</c:v>
                </c:pt>
                <c:pt idx="1652">
                  <c:v>6/18/2020 5:15</c:v>
                </c:pt>
                <c:pt idx="1653">
                  <c:v>6/18/2020 5:30</c:v>
                </c:pt>
                <c:pt idx="1654">
                  <c:v>6/18/2020 5:45</c:v>
                </c:pt>
                <c:pt idx="1655">
                  <c:v>6/18/2020 6:00</c:v>
                </c:pt>
                <c:pt idx="1656">
                  <c:v>6/18/2020 6:15</c:v>
                </c:pt>
                <c:pt idx="1657">
                  <c:v>6/18/2020 6:30</c:v>
                </c:pt>
                <c:pt idx="1658">
                  <c:v>6/18/2020 6:45</c:v>
                </c:pt>
                <c:pt idx="1659">
                  <c:v>6/18/2020 7:00</c:v>
                </c:pt>
                <c:pt idx="1660">
                  <c:v>6/18/2020 7:15</c:v>
                </c:pt>
                <c:pt idx="1661">
                  <c:v>6/18/2020 7:30</c:v>
                </c:pt>
                <c:pt idx="1662">
                  <c:v>6/18/2020 7:45</c:v>
                </c:pt>
                <c:pt idx="1663">
                  <c:v>6/18/2020 8:00</c:v>
                </c:pt>
                <c:pt idx="1664">
                  <c:v>6/18/2020 8:15</c:v>
                </c:pt>
                <c:pt idx="1665">
                  <c:v>6/18/2020 8:30</c:v>
                </c:pt>
                <c:pt idx="1666">
                  <c:v>6/18/2020 8:45</c:v>
                </c:pt>
                <c:pt idx="1667">
                  <c:v>6/18/2020 9:00</c:v>
                </c:pt>
                <c:pt idx="1668">
                  <c:v>6/18/2020 9:15</c:v>
                </c:pt>
                <c:pt idx="1669">
                  <c:v>6/18/2020 9:30</c:v>
                </c:pt>
                <c:pt idx="1670">
                  <c:v>6/18/2020 9:45</c:v>
                </c:pt>
                <c:pt idx="1671">
                  <c:v>6/18/2020 10:00</c:v>
                </c:pt>
                <c:pt idx="1672">
                  <c:v>6/18/2020 10:15</c:v>
                </c:pt>
                <c:pt idx="1673">
                  <c:v>6/18/2020 10:30</c:v>
                </c:pt>
                <c:pt idx="1674">
                  <c:v>6/18/2020 10:45</c:v>
                </c:pt>
                <c:pt idx="1675">
                  <c:v>6/18/2020 11:00</c:v>
                </c:pt>
                <c:pt idx="1676">
                  <c:v>6/18/2020 11:15</c:v>
                </c:pt>
                <c:pt idx="1677">
                  <c:v>6/18/2020 11:30</c:v>
                </c:pt>
                <c:pt idx="1678">
                  <c:v>6/18/2020 11:45</c:v>
                </c:pt>
                <c:pt idx="1679">
                  <c:v>6/18/2020 12:00</c:v>
                </c:pt>
                <c:pt idx="1680">
                  <c:v>6/18/2020 12:15</c:v>
                </c:pt>
                <c:pt idx="1681">
                  <c:v>6/18/2020 12:30</c:v>
                </c:pt>
                <c:pt idx="1682">
                  <c:v>6/18/2020 12:45</c:v>
                </c:pt>
                <c:pt idx="1683">
                  <c:v>6/18/2020 13:00</c:v>
                </c:pt>
                <c:pt idx="1684">
                  <c:v>6/18/2020 13:15</c:v>
                </c:pt>
                <c:pt idx="1685">
                  <c:v>6/18/2020 13:30</c:v>
                </c:pt>
                <c:pt idx="1686">
                  <c:v>6/18/2020 13:45</c:v>
                </c:pt>
                <c:pt idx="1687">
                  <c:v>6/18/2020 14:00</c:v>
                </c:pt>
                <c:pt idx="1688">
                  <c:v>6/18/2020 14:15</c:v>
                </c:pt>
                <c:pt idx="1689">
                  <c:v>6/18/2020 14:30</c:v>
                </c:pt>
                <c:pt idx="1690">
                  <c:v>6/18/2020 14:45</c:v>
                </c:pt>
                <c:pt idx="1691">
                  <c:v>6/18/2020 15:00</c:v>
                </c:pt>
                <c:pt idx="1692">
                  <c:v>6/18/2020 15:15</c:v>
                </c:pt>
                <c:pt idx="1693">
                  <c:v>6/18/2020 15:30</c:v>
                </c:pt>
                <c:pt idx="1694">
                  <c:v>6/18/2020 15:45</c:v>
                </c:pt>
                <c:pt idx="1695">
                  <c:v>6/18/2020 16:00</c:v>
                </c:pt>
                <c:pt idx="1696">
                  <c:v>6/18/2020 16:15</c:v>
                </c:pt>
                <c:pt idx="1697">
                  <c:v>6/18/2020 16:30</c:v>
                </c:pt>
                <c:pt idx="1698">
                  <c:v>6/18/2020 16:45</c:v>
                </c:pt>
                <c:pt idx="1699">
                  <c:v>6/18/2020 17:00</c:v>
                </c:pt>
                <c:pt idx="1700">
                  <c:v>6/18/2020 17:15</c:v>
                </c:pt>
                <c:pt idx="1701">
                  <c:v>6/18/2020 17:30</c:v>
                </c:pt>
                <c:pt idx="1702">
                  <c:v>6/18/2020 17:45</c:v>
                </c:pt>
                <c:pt idx="1703">
                  <c:v>6/18/2020 18:00</c:v>
                </c:pt>
                <c:pt idx="1704">
                  <c:v>6/18/2020 18:15</c:v>
                </c:pt>
                <c:pt idx="1705">
                  <c:v>6/18/2020 18:30</c:v>
                </c:pt>
                <c:pt idx="1706">
                  <c:v>6/18/2020 18:45</c:v>
                </c:pt>
                <c:pt idx="1707">
                  <c:v>6/18/2020 19:00</c:v>
                </c:pt>
                <c:pt idx="1708">
                  <c:v>6/18/2020 19:15</c:v>
                </c:pt>
                <c:pt idx="1709">
                  <c:v>6/18/2020 19:30</c:v>
                </c:pt>
                <c:pt idx="1710">
                  <c:v>6/18/2020 19:45</c:v>
                </c:pt>
                <c:pt idx="1711">
                  <c:v>6/18/2020 20:00</c:v>
                </c:pt>
                <c:pt idx="1712">
                  <c:v>6/18/2020 20:15</c:v>
                </c:pt>
                <c:pt idx="1713">
                  <c:v>6/18/2020 20:30</c:v>
                </c:pt>
                <c:pt idx="1714">
                  <c:v>6/18/2020 20:45</c:v>
                </c:pt>
                <c:pt idx="1715">
                  <c:v>6/18/2020 21:00</c:v>
                </c:pt>
                <c:pt idx="1716">
                  <c:v>6/18/2020 21:15</c:v>
                </c:pt>
                <c:pt idx="1717">
                  <c:v>6/18/2020 21:30</c:v>
                </c:pt>
                <c:pt idx="1718">
                  <c:v>6/18/2020 21:45</c:v>
                </c:pt>
                <c:pt idx="1719">
                  <c:v>6/18/2020 22:00</c:v>
                </c:pt>
                <c:pt idx="1720">
                  <c:v>6/18/2020 22:15</c:v>
                </c:pt>
                <c:pt idx="1721">
                  <c:v>6/18/2020 22:30</c:v>
                </c:pt>
                <c:pt idx="1722">
                  <c:v>6/18/2020 22:45</c:v>
                </c:pt>
                <c:pt idx="1723">
                  <c:v>6/18/2020 23:00</c:v>
                </c:pt>
                <c:pt idx="1724">
                  <c:v>6/18/2020 23:15</c:v>
                </c:pt>
                <c:pt idx="1725">
                  <c:v>6/18/2020 23:30</c:v>
                </c:pt>
                <c:pt idx="1726">
                  <c:v>6/18/2020 23:45</c:v>
                </c:pt>
                <c:pt idx="1727">
                  <c:v>6/19/2020 0:00</c:v>
                </c:pt>
                <c:pt idx="1728">
                  <c:v>6/19/2020 0:15</c:v>
                </c:pt>
                <c:pt idx="1729">
                  <c:v>6/19/2020 0:30</c:v>
                </c:pt>
                <c:pt idx="1730">
                  <c:v>6/19/2020 0:45</c:v>
                </c:pt>
                <c:pt idx="1731">
                  <c:v>6/19/2020 1:00</c:v>
                </c:pt>
                <c:pt idx="1732">
                  <c:v>6/19/2020 1:15</c:v>
                </c:pt>
                <c:pt idx="1733">
                  <c:v>6/19/2020 1:30</c:v>
                </c:pt>
                <c:pt idx="1734">
                  <c:v>6/19/2020 1:45</c:v>
                </c:pt>
                <c:pt idx="1735">
                  <c:v>6/19/2020 2:00</c:v>
                </c:pt>
                <c:pt idx="1736">
                  <c:v>6/19/2020 2:15</c:v>
                </c:pt>
                <c:pt idx="1737">
                  <c:v>6/19/2020 2:30</c:v>
                </c:pt>
                <c:pt idx="1738">
                  <c:v>6/19/2020 2:45</c:v>
                </c:pt>
                <c:pt idx="1739">
                  <c:v>6/19/2020 3:00</c:v>
                </c:pt>
                <c:pt idx="1740">
                  <c:v>6/19/2020 3:15</c:v>
                </c:pt>
                <c:pt idx="1741">
                  <c:v>6/19/2020 3:30</c:v>
                </c:pt>
                <c:pt idx="1742">
                  <c:v>6/19/2020 3:45</c:v>
                </c:pt>
                <c:pt idx="1743">
                  <c:v>6/19/2020 4:00</c:v>
                </c:pt>
                <c:pt idx="1744">
                  <c:v>6/19/2020 4:15</c:v>
                </c:pt>
                <c:pt idx="1745">
                  <c:v>6/19/2020 4:30</c:v>
                </c:pt>
                <c:pt idx="1746">
                  <c:v>6/19/2020 4:45</c:v>
                </c:pt>
                <c:pt idx="1747">
                  <c:v>6/19/2020 5:00</c:v>
                </c:pt>
                <c:pt idx="1748">
                  <c:v>6/19/2020 5:15</c:v>
                </c:pt>
                <c:pt idx="1749">
                  <c:v>6/19/2020 5:30</c:v>
                </c:pt>
                <c:pt idx="1750">
                  <c:v>6/19/2020 5:45</c:v>
                </c:pt>
                <c:pt idx="1751">
                  <c:v>6/19/2020 6:00</c:v>
                </c:pt>
                <c:pt idx="1752">
                  <c:v>6/19/2020 6:15</c:v>
                </c:pt>
                <c:pt idx="1753">
                  <c:v>6/19/2020 6:30</c:v>
                </c:pt>
                <c:pt idx="1754">
                  <c:v>6/19/2020 6:45</c:v>
                </c:pt>
                <c:pt idx="1755">
                  <c:v>6/19/2020 7:00</c:v>
                </c:pt>
                <c:pt idx="1756">
                  <c:v>6/19/2020 7:15</c:v>
                </c:pt>
                <c:pt idx="1757">
                  <c:v>6/19/2020 7:30</c:v>
                </c:pt>
                <c:pt idx="1758">
                  <c:v>6/19/2020 7:45</c:v>
                </c:pt>
                <c:pt idx="1759">
                  <c:v>6/19/2020 8:00</c:v>
                </c:pt>
                <c:pt idx="1760">
                  <c:v>6/19/2020 8:15</c:v>
                </c:pt>
                <c:pt idx="1761">
                  <c:v>6/19/2020 8:30</c:v>
                </c:pt>
                <c:pt idx="1762">
                  <c:v>6/19/2020 8:45</c:v>
                </c:pt>
                <c:pt idx="1763">
                  <c:v>6/19/2020 9:00</c:v>
                </c:pt>
                <c:pt idx="1764">
                  <c:v>6/19/2020 9:15</c:v>
                </c:pt>
                <c:pt idx="1765">
                  <c:v>6/19/2020 9:30</c:v>
                </c:pt>
                <c:pt idx="1766">
                  <c:v>6/19/2020 9:45</c:v>
                </c:pt>
                <c:pt idx="1767">
                  <c:v>6/19/2020 10:00</c:v>
                </c:pt>
                <c:pt idx="1768">
                  <c:v>6/19/2020 10:15</c:v>
                </c:pt>
                <c:pt idx="1769">
                  <c:v>6/19/2020 10:30</c:v>
                </c:pt>
                <c:pt idx="1770">
                  <c:v>6/19/2020 10:45</c:v>
                </c:pt>
                <c:pt idx="1771">
                  <c:v>6/19/2020 11:00</c:v>
                </c:pt>
                <c:pt idx="1772">
                  <c:v>6/19/2020 11:15</c:v>
                </c:pt>
                <c:pt idx="1773">
                  <c:v>6/19/2020 11:30</c:v>
                </c:pt>
                <c:pt idx="1774">
                  <c:v>6/19/2020 11:45</c:v>
                </c:pt>
                <c:pt idx="1775">
                  <c:v>6/19/2020 12:00</c:v>
                </c:pt>
                <c:pt idx="1776">
                  <c:v>6/19/2020 12:15</c:v>
                </c:pt>
                <c:pt idx="1777">
                  <c:v>6/19/2020 12:30</c:v>
                </c:pt>
                <c:pt idx="1778">
                  <c:v>6/19/2020 12:45</c:v>
                </c:pt>
                <c:pt idx="1779">
                  <c:v>6/19/2020 13:00</c:v>
                </c:pt>
                <c:pt idx="1780">
                  <c:v>6/19/2020 13:15</c:v>
                </c:pt>
                <c:pt idx="1781">
                  <c:v>6/19/2020 13:30</c:v>
                </c:pt>
                <c:pt idx="1782">
                  <c:v>6/19/2020 13:45</c:v>
                </c:pt>
                <c:pt idx="1783">
                  <c:v>6/19/2020 14:00</c:v>
                </c:pt>
                <c:pt idx="1784">
                  <c:v>6/19/2020 14:15</c:v>
                </c:pt>
                <c:pt idx="1785">
                  <c:v>6/19/2020 14:30</c:v>
                </c:pt>
                <c:pt idx="1786">
                  <c:v>6/19/2020 14:45</c:v>
                </c:pt>
                <c:pt idx="1787">
                  <c:v>6/19/2020 15:00</c:v>
                </c:pt>
                <c:pt idx="1788">
                  <c:v>6/19/2020 15:15</c:v>
                </c:pt>
                <c:pt idx="1789">
                  <c:v>6/19/2020 15:30</c:v>
                </c:pt>
                <c:pt idx="1790">
                  <c:v>6/19/2020 15:45</c:v>
                </c:pt>
                <c:pt idx="1791">
                  <c:v>6/19/2020 16:00</c:v>
                </c:pt>
                <c:pt idx="1792">
                  <c:v>6/19/2020 16:15</c:v>
                </c:pt>
                <c:pt idx="1793">
                  <c:v>6/19/2020 16:30</c:v>
                </c:pt>
                <c:pt idx="1794">
                  <c:v>6/19/2020 16:45</c:v>
                </c:pt>
                <c:pt idx="1795">
                  <c:v>6/19/2020 17:00</c:v>
                </c:pt>
                <c:pt idx="1796">
                  <c:v>6/19/2020 17:15</c:v>
                </c:pt>
                <c:pt idx="1797">
                  <c:v>6/19/2020 17:30</c:v>
                </c:pt>
                <c:pt idx="1798">
                  <c:v>6/19/2020 17:45</c:v>
                </c:pt>
                <c:pt idx="1799">
                  <c:v>6/19/2020 18:00</c:v>
                </c:pt>
                <c:pt idx="1800">
                  <c:v>6/19/2020 18:15</c:v>
                </c:pt>
                <c:pt idx="1801">
                  <c:v>6/19/2020 18:30</c:v>
                </c:pt>
                <c:pt idx="1802">
                  <c:v>6/19/2020 18:45</c:v>
                </c:pt>
                <c:pt idx="1803">
                  <c:v>6/19/2020 19:00</c:v>
                </c:pt>
                <c:pt idx="1804">
                  <c:v>6/19/2020 19:15</c:v>
                </c:pt>
                <c:pt idx="1805">
                  <c:v>6/19/2020 19:30</c:v>
                </c:pt>
                <c:pt idx="1806">
                  <c:v>6/19/2020 19:45</c:v>
                </c:pt>
                <c:pt idx="1807">
                  <c:v>6/19/2020 20:00</c:v>
                </c:pt>
                <c:pt idx="1808">
                  <c:v>6/19/2020 20:15</c:v>
                </c:pt>
                <c:pt idx="1809">
                  <c:v>6/19/2020 20:30</c:v>
                </c:pt>
                <c:pt idx="1810">
                  <c:v>6/19/2020 20:45</c:v>
                </c:pt>
                <c:pt idx="1811">
                  <c:v>6/19/2020 21:00</c:v>
                </c:pt>
                <c:pt idx="1812">
                  <c:v>6/19/2020 21:15</c:v>
                </c:pt>
                <c:pt idx="1813">
                  <c:v>6/19/2020 21:30</c:v>
                </c:pt>
                <c:pt idx="1814">
                  <c:v>6/19/2020 21:45</c:v>
                </c:pt>
                <c:pt idx="1815">
                  <c:v>6/19/2020 22:00</c:v>
                </c:pt>
                <c:pt idx="1816">
                  <c:v>6/19/2020 22:15</c:v>
                </c:pt>
                <c:pt idx="1817">
                  <c:v>6/19/2020 22:30</c:v>
                </c:pt>
                <c:pt idx="1818">
                  <c:v>6/19/2020 22:45</c:v>
                </c:pt>
                <c:pt idx="1819">
                  <c:v>6/19/2020 23:00</c:v>
                </c:pt>
                <c:pt idx="1820">
                  <c:v>6/19/2020 23:15</c:v>
                </c:pt>
                <c:pt idx="1821">
                  <c:v>6/19/2020 23:30</c:v>
                </c:pt>
                <c:pt idx="1822">
                  <c:v>6/19/2020 23:45</c:v>
                </c:pt>
                <c:pt idx="1823">
                  <c:v>6/20/2020 0:00</c:v>
                </c:pt>
                <c:pt idx="1824">
                  <c:v>6/20/2020 0:15</c:v>
                </c:pt>
                <c:pt idx="1825">
                  <c:v>6/20/2020 0:30</c:v>
                </c:pt>
                <c:pt idx="1826">
                  <c:v>6/20/2020 0:45</c:v>
                </c:pt>
                <c:pt idx="1827">
                  <c:v>6/20/2020 1:00</c:v>
                </c:pt>
                <c:pt idx="1828">
                  <c:v>6/20/2020 1:15</c:v>
                </c:pt>
                <c:pt idx="1829">
                  <c:v>6/20/2020 1:30</c:v>
                </c:pt>
                <c:pt idx="1830">
                  <c:v>6/20/2020 1:45</c:v>
                </c:pt>
                <c:pt idx="1831">
                  <c:v>6/20/2020 2:00</c:v>
                </c:pt>
                <c:pt idx="1832">
                  <c:v>6/20/2020 2:15</c:v>
                </c:pt>
                <c:pt idx="1833">
                  <c:v>6/20/2020 2:30</c:v>
                </c:pt>
                <c:pt idx="1834">
                  <c:v>6/20/2020 2:45</c:v>
                </c:pt>
                <c:pt idx="1835">
                  <c:v>6/20/2020 3:00</c:v>
                </c:pt>
                <c:pt idx="1836">
                  <c:v>6/20/2020 3:15</c:v>
                </c:pt>
                <c:pt idx="1837">
                  <c:v>6/20/2020 3:30</c:v>
                </c:pt>
                <c:pt idx="1838">
                  <c:v>6/20/2020 3:45</c:v>
                </c:pt>
                <c:pt idx="1839">
                  <c:v>6/20/2020 4:00</c:v>
                </c:pt>
                <c:pt idx="1840">
                  <c:v>6/20/2020 4:15</c:v>
                </c:pt>
                <c:pt idx="1841">
                  <c:v>6/20/2020 4:30</c:v>
                </c:pt>
                <c:pt idx="1842">
                  <c:v>6/20/2020 4:45</c:v>
                </c:pt>
                <c:pt idx="1843">
                  <c:v>6/20/2020 5:00</c:v>
                </c:pt>
                <c:pt idx="1844">
                  <c:v>6/20/2020 5:15</c:v>
                </c:pt>
                <c:pt idx="1845">
                  <c:v>6/20/2020 5:30</c:v>
                </c:pt>
                <c:pt idx="1846">
                  <c:v>6/20/2020 5:45</c:v>
                </c:pt>
                <c:pt idx="1847">
                  <c:v>6/20/2020 6:00</c:v>
                </c:pt>
                <c:pt idx="1848">
                  <c:v>6/20/2020 6:15</c:v>
                </c:pt>
                <c:pt idx="1849">
                  <c:v>6/20/2020 6:30</c:v>
                </c:pt>
                <c:pt idx="1850">
                  <c:v>6/20/2020 6:45</c:v>
                </c:pt>
                <c:pt idx="1851">
                  <c:v>6/20/2020 7:00</c:v>
                </c:pt>
                <c:pt idx="1852">
                  <c:v>6/20/2020 7:15</c:v>
                </c:pt>
                <c:pt idx="1853">
                  <c:v>6/20/2020 7:30</c:v>
                </c:pt>
                <c:pt idx="1854">
                  <c:v>6/20/2020 7:45</c:v>
                </c:pt>
                <c:pt idx="1855">
                  <c:v>6/20/2020 8:00</c:v>
                </c:pt>
                <c:pt idx="1856">
                  <c:v>6/20/2020 8:15</c:v>
                </c:pt>
                <c:pt idx="1857">
                  <c:v>6/20/2020 8:30</c:v>
                </c:pt>
                <c:pt idx="1858">
                  <c:v>6/20/2020 8:45</c:v>
                </c:pt>
                <c:pt idx="1859">
                  <c:v>6/20/2020 9:00</c:v>
                </c:pt>
                <c:pt idx="1860">
                  <c:v>6/20/2020 9:15</c:v>
                </c:pt>
                <c:pt idx="1861">
                  <c:v>6/20/2020 9:30</c:v>
                </c:pt>
                <c:pt idx="1862">
                  <c:v>6/20/2020 9:45</c:v>
                </c:pt>
                <c:pt idx="1863">
                  <c:v>6/20/2020 10:00</c:v>
                </c:pt>
                <c:pt idx="1864">
                  <c:v>6/20/2020 10:15</c:v>
                </c:pt>
                <c:pt idx="1865">
                  <c:v>6/20/2020 10:30</c:v>
                </c:pt>
                <c:pt idx="1866">
                  <c:v>6/20/2020 10:45</c:v>
                </c:pt>
                <c:pt idx="1867">
                  <c:v>6/20/2020 11:00</c:v>
                </c:pt>
                <c:pt idx="1868">
                  <c:v>6/20/2020 11:15</c:v>
                </c:pt>
                <c:pt idx="1869">
                  <c:v>6/20/2020 11:30</c:v>
                </c:pt>
                <c:pt idx="1870">
                  <c:v>6/20/2020 11:45</c:v>
                </c:pt>
                <c:pt idx="1871">
                  <c:v>6/20/2020 12:00</c:v>
                </c:pt>
                <c:pt idx="1872">
                  <c:v>6/20/2020 12:15</c:v>
                </c:pt>
                <c:pt idx="1873">
                  <c:v>6/20/2020 12:30</c:v>
                </c:pt>
                <c:pt idx="1874">
                  <c:v>6/20/2020 12:45</c:v>
                </c:pt>
                <c:pt idx="1875">
                  <c:v>6/20/2020 13:00</c:v>
                </c:pt>
                <c:pt idx="1876">
                  <c:v>6/20/2020 13:15</c:v>
                </c:pt>
                <c:pt idx="1877">
                  <c:v>6/20/2020 13:30</c:v>
                </c:pt>
                <c:pt idx="1878">
                  <c:v>6/20/2020 13:45</c:v>
                </c:pt>
                <c:pt idx="1879">
                  <c:v>6/20/2020 14:00</c:v>
                </c:pt>
                <c:pt idx="1880">
                  <c:v>6/20/2020 14:15</c:v>
                </c:pt>
                <c:pt idx="1881">
                  <c:v>6/20/2020 14:30</c:v>
                </c:pt>
                <c:pt idx="1882">
                  <c:v>6/20/2020 14:45</c:v>
                </c:pt>
                <c:pt idx="1883">
                  <c:v>6/20/2020 15:00</c:v>
                </c:pt>
                <c:pt idx="1884">
                  <c:v>6/20/2020 15:15</c:v>
                </c:pt>
                <c:pt idx="1885">
                  <c:v>6/20/2020 15:30</c:v>
                </c:pt>
                <c:pt idx="1886">
                  <c:v>6/20/2020 15:45</c:v>
                </c:pt>
                <c:pt idx="1887">
                  <c:v>6/20/2020 16:00</c:v>
                </c:pt>
                <c:pt idx="1888">
                  <c:v>6/20/2020 16:15</c:v>
                </c:pt>
                <c:pt idx="1889">
                  <c:v>6/20/2020 16:30</c:v>
                </c:pt>
                <c:pt idx="1890">
                  <c:v>6/20/2020 16:45</c:v>
                </c:pt>
                <c:pt idx="1891">
                  <c:v>6/20/2020 17:00</c:v>
                </c:pt>
                <c:pt idx="1892">
                  <c:v>6/20/2020 17:15</c:v>
                </c:pt>
                <c:pt idx="1893">
                  <c:v>6/20/2020 17:30</c:v>
                </c:pt>
                <c:pt idx="1894">
                  <c:v>6/20/2020 17:45</c:v>
                </c:pt>
                <c:pt idx="1895">
                  <c:v>6/20/2020 18:00</c:v>
                </c:pt>
                <c:pt idx="1896">
                  <c:v>6/20/2020 18:15</c:v>
                </c:pt>
                <c:pt idx="1897">
                  <c:v>6/20/2020 18:30</c:v>
                </c:pt>
                <c:pt idx="1898">
                  <c:v>6/20/2020 18:45</c:v>
                </c:pt>
                <c:pt idx="1899">
                  <c:v>6/20/2020 19:00</c:v>
                </c:pt>
                <c:pt idx="1900">
                  <c:v>6/20/2020 19:15</c:v>
                </c:pt>
                <c:pt idx="1901">
                  <c:v>6/20/2020 19:30</c:v>
                </c:pt>
                <c:pt idx="1902">
                  <c:v>6/20/2020 19:45</c:v>
                </c:pt>
                <c:pt idx="1903">
                  <c:v>6/20/2020 20:00</c:v>
                </c:pt>
                <c:pt idx="1904">
                  <c:v>6/20/2020 20:15</c:v>
                </c:pt>
                <c:pt idx="1905">
                  <c:v>6/20/2020 20:30</c:v>
                </c:pt>
                <c:pt idx="1906">
                  <c:v>6/20/2020 20:45</c:v>
                </c:pt>
                <c:pt idx="1907">
                  <c:v>6/20/2020 21:00</c:v>
                </c:pt>
                <c:pt idx="1908">
                  <c:v>6/20/2020 21:15</c:v>
                </c:pt>
                <c:pt idx="1909">
                  <c:v>6/20/2020 21:30</c:v>
                </c:pt>
                <c:pt idx="1910">
                  <c:v>6/20/2020 21:45</c:v>
                </c:pt>
                <c:pt idx="1911">
                  <c:v>6/20/2020 22:00</c:v>
                </c:pt>
                <c:pt idx="1912">
                  <c:v>6/20/2020 22:15</c:v>
                </c:pt>
                <c:pt idx="1913">
                  <c:v>6/20/2020 22:30</c:v>
                </c:pt>
                <c:pt idx="1914">
                  <c:v>6/20/2020 22:45</c:v>
                </c:pt>
                <c:pt idx="1915">
                  <c:v>6/20/2020 23:00</c:v>
                </c:pt>
                <c:pt idx="1916">
                  <c:v>6/20/2020 23:15</c:v>
                </c:pt>
                <c:pt idx="1917">
                  <c:v>6/20/2020 23:30</c:v>
                </c:pt>
                <c:pt idx="1918">
                  <c:v>6/20/2020 23:45</c:v>
                </c:pt>
                <c:pt idx="1919">
                  <c:v>6/21/2020 0:00</c:v>
                </c:pt>
                <c:pt idx="1920">
                  <c:v>6/21/2020 0:15</c:v>
                </c:pt>
                <c:pt idx="1921">
                  <c:v>6/21/2020 0:30</c:v>
                </c:pt>
                <c:pt idx="1922">
                  <c:v>6/21/2020 0:45</c:v>
                </c:pt>
                <c:pt idx="1923">
                  <c:v>6/21/2020 1:00</c:v>
                </c:pt>
                <c:pt idx="1924">
                  <c:v>6/21/2020 1:15</c:v>
                </c:pt>
                <c:pt idx="1925">
                  <c:v>6/21/2020 1:30</c:v>
                </c:pt>
                <c:pt idx="1926">
                  <c:v>6/21/2020 1:45</c:v>
                </c:pt>
                <c:pt idx="1927">
                  <c:v>6/21/2020 2:00</c:v>
                </c:pt>
                <c:pt idx="1928">
                  <c:v>6/21/2020 2:15</c:v>
                </c:pt>
                <c:pt idx="1929">
                  <c:v>6/21/2020 2:30</c:v>
                </c:pt>
                <c:pt idx="1930">
                  <c:v>6/21/2020 2:45</c:v>
                </c:pt>
                <c:pt idx="1931">
                  <c:v>6/21/2020 3:00</c:v>
                </c:pt>
                <c:pt idx="1932">
                  <c:v>6/21/2020 3:15</c:v>
                </c:pt>
                <c:pt idx="1933">
                  <c:v>6/21/2020 3:30</c:v>
                </c:pt>
                <c:pt idx="1934">
                  <c:v>6/21/2020 3:45</c:v>
                </c:pt>
                <c:pt idx="1935">
                  <c:v>6/21/2020 4:00</c:v>
                </c:pt>
                <c:pt idx="1936">
                  <c:v>6/21/2020 4:15</c:v>
                </c:pt>
                <c:pt idx="1937">
                  <c:v>6/21/2020 4:30</c:v>
                </c:pt>
                <c:pt idx="1938">
                  <c:v>6/21/2020 4:45</c:v>
                </c:pt>
                <c:pt idx="1939">
                  <c:v>6/21/2020 5:00</c:v>
                </c:pt>
                <c:pt idx="1940">
                  <c:v>6/21/2020 5:15</c:v>
                </c:pt>
                <c:pt idx="1941">
                  <c:v>6/21/2020 5:30</c:v>
                </c:pt>
                <c:pt idx="1942">
                  <c:v>6/21/2020 5:45</c:v>
                </c:pt>
                <c:pt idx="1943">
                  <c:v>6/21/2020 6:00</c:v>
                </c:pt>
                <c:pt idx="1944">
                  <c:v>6/21/2020 6:15</c:v>
                </c:pt>
                <c:pt idx="1945">
                  <c:v>6/21/2020 6:30</c:v>
                </c:pt>
                <c:pt idx="1946">
                  <c:v>6/21/2020 6:45</c:v>
                </c:pt>
                <c:pt idx="1947">
                  <c:v>6/21/2020 7:00</c:v>
                </c:pt>
                <c:pt idx="1948">
                  <c:v>6/21/2020 7:15</c:v>
                </c:pt>
                <c:pt idx="1949">
                  <c:v>6/21/2020 7:30</c:v>
                </c:pt>
                <c:pt idx="1950">
                  <c:v>6/21/2020 7:45</c:v>
                </c:pt>
                <c:pt idx="1951">
                  <c:v>6/21/2020 8:00</c:v>
                </c:pt>
                <c:pt idx="1952">
                  <c:v>6/21/2020 8:15</c:v>
                </c:pt>
                <c:pt idx="1953">
                  <c:v>6/21/2020 8:30</c:v>
                </c:pt>
                <c:pt idx="1954">
                  <c:v>6/21/2020 8:45</c:v>
                </c:pt>
                <c:pt idx="1955">
                  <c:v>6/21/2020 9:00</c:v>
                </c:pt>
                <c:pt idx="1956">
                  <c:v>6/21/2020 9:15</c:v>
                </c:pt>
                <c:pt idx="1957">
                  <c:v>6/21/2020 9:30</c:v>
                </c:pt>
                <c:pt idx="1958">
                  <c:v>6/21/2020 9:45</c:v>
                </c:pt>
                <c:pt idx="1959">
                  <c:v>6/21/2020 10:00</c:v>
                </c:pt>
                <c:pt idx="1960">
                  <c:v>6/21/2020 10:15</c:v>
                </c:pt>
                <c:pt idx="1961">
                  <c:v>6/21/2020 10:30</c:v>
                </c:pt>
                <c:pt idx="1962">
                  <c:v>6/21/2020 10:45</c:v>
                </c:pt>
                <c:pt idx="1963">
                  <c:v>6/21/2020 11:00</c:v>
                </c:pt>
                <c:pt idx="1964">
                  <c:v>6/21/2020 11:15</c:v>
                </c:pt>
                <c:pt idx="1965">
                  <c:v>6/21/2020 11:30</c:v>
                </c:pt>
                <c:pt idx="1966">
                  <c:v>6/21/2020 11:45</c:v>
                </c:pt>
                <c:pt idx="1967">
                  <c:v>6/21/2020 12:00</c:v>
                </c:pt>
                <c:pt idx="1968">
                  <c:v>6/21/2020 12:15</c:v>
                </c:pt>
                <c:pt idx="1969">
                  <c:v>6/21/2020 12:30</c:v>
                </c:pt>
                <c:pt idx="1970">
                  <c:v>6/21/2020 12:45</c:v>
                </c:pt>
                <c:pt idx="1971">
                  <c:v>6/21/2020 13:00</c:v>
                </c:pt>
                <c:pt idx="1972">
                  <c:v>6/21/2020 13:15</c:v>
                </c:pt>
                <c:pt idx="1973">
                  <c:v>6/21/2020 13:30</c:v>
                </c:pt>
                <c:pt idx="1974">
                  <c:v>6/21/2020 13:45</c:v>
                </c:pt>
                <c:pt idx="1975">
                  <c:v>6/21/2020 14:00</c:v>
                </c:pt>
                <c:pt idx="1976">
                  <c:v>6/21/2020 14:15</c:v>
                </c:pt>
                <c:pt idx="1977">
                  <c:v>6/21/2020 14:30</c:v>
                </c:pt>
                <c:pt idx="1978">
                  <c:v>6/21/2020 14:45</c:v>
                </c:pt>
                <c:pt idx="1979">
                  <c:v>6/21/2020 15:00</c:v>
                </c:pt>
                <c:pt idx="1980">
                  <c:v>6/21/2020 15:15</c:v>
                </c:pt>
                <c:pt idx="1981">
                  <c:v>6/21/2020 15:30</c:v>
                </c:pt>
                <c:pt idx="1982">
                  <c:v>6/21/2020 15:45</c:v>
                </c:pt>
                <c:pt idx="1983">
                  <c:v>6/21/2020 16:00</c:v>
                </c:pt>
                <c:pt idx="1984">
                  <c:v>6/21/2020 16:15</c:v>
                </c:pt>
                <c:pt idx="1985">
                  <c:v>6/21/2020 16:30</c:v>
                </c:pt>
                <c:pt idx="1986">
                  <c:v>6/21/2020 16:45</c:v>
                </c:pt>
                <c:pt idx="1987">
                  <c:v>6/21/2020 17:00</c:v>
                </c:pt>
                <c:pt idx="1988">
                  <c:v>6/21/2020 17:15</c:v>
                </c:pt>
                <c:pt idx="1989">
                  <c:v>6/21/2020 17:30</c:v>
                </c:pt>
                <c:pt idx="1990">
                  <c:v>6/21/2020 17:45</c:v>
                </c:pt>
                <c:pt idx="1991">
                  <c:v>6/21/2020 18:00</c:v>
                </c:pt>
                <c:pt idx="1992">
                  <c:v>6/21/2020 18:15</c:v>
                </c:pt>
                <c:pt idx="1993">
                  <c:v>6/21/2020 18:30</c:v>
                </c:pt>
                <c:pt idx="1994">
                  <c:v>6/21/2020 18:45</c:v>
                </c:pt>
                <c:pt idx="1995">
                  <c:v>6/21/2020 19:00</c:v>
                </c:pt>
                <c:pt idx="1996">
                  <c:v>6/21/2020 19:15</c:v>
                </c:pt>
                <c:pt idx="1997">
                  <c:v>6/21/2020 19:30</c:v>
                </c:pt>
                <c:pt idx="1998">
                  <c:v>6/21/2020 19:45</c:v>
                </c:pt>
                <c:pt idx="1999">
                  <c:v>6/21/2020 20:00</c:v>
                </c:pt>
                <c:pt idx="2000">
                  <c:v>6/21/2020 20:15</c:v>
                </c:pt>
                <c:pt idx="2001">
                  <c:v>6/21/2020 20:30</c:v>
                </c:pt>
                <c:pt idx="2002">
                  <c:v>6/21/2020 20:45</c:v>
                </c:pt>
                <c:pt idx="2003">
                  <c:v>6/21/2020 21:00</c:v>
                </c:pt>
                <c:pt idx="2004">
                  <c:v>6/21/2020 21:15</c:v>
                </c:pt>
                <c:pt idx="2005">
                  <c:v>6/21/2020 21:30</c:v>
                </c:pt>
                <c:pt idx="2006">
                  <c:v>6/21/2020 21:45</c:v>
                </c:pt>
                <c:pt idx="2007">
                  <c:v>6/21/2020 22:00</c:v>
                </c:pt>
                <c:pt idx="2008">
                  <c:v>6/21/2020 22:15</c:v>
                </c:pt>
                <c:pt idx="2009">
                  <c:v>6/21/2020 22:30</c:v>
                </c:pt>
                <c:pt idx="2010">
                  <c:v>6/21/2020 22:45</c:v>
                </c:pt>
                <c:pt idx="2011">
                  <c:v>6/21/2020 23:00</c:v>
                </c:pt>
                <c:pt idx="2012">
                  <c:v>6/21/2020 23:15</c:v>
                </c:pt>
                <c:pt idx="2013">
                  <c:v>6/21/2020 23:30</c:v>
                </c:pt>
                <c:pt idx="2014">
                  <c:v>6/21/2020 23:45</c:v>
                </c:pt>
                <c:pt idx="2015">
                  <c:v>6/22/2020 0:00</c:v>
                </c:pt>
                <c:pt idx="2016">
                  <c:v>6/22/2020 0:15</c:v>
                </c:pt>
                <c:pt idx="2017">
                  <c:v>6/22/2020 0:30</c:v>
                </c:pt>
                <c:pt idx="2018">
                  <c:v>6/22/2020 0:45</c:v>
                </c:pt>
                <c:pt idx="2019">
                  <c:v>6/22/2020 1:00</c:v>
                </c:pt>
                <c:pt idx="2020">
                  <c:v>6/22/2020 1:15</c:v>
                </c:pt>
                <c:pt idx="2021">
                  <c:v>6/22/2020 1:30</c:v>
                </c:pt>
                <c:pt idx="2022">
                  <c:v>6/22/2020 1:45</c:v>
                </c:pt>
                <c:pt idx="2023">
                  <c:v>6/22/2020 2:00</c:v>
                </c:pt>
                <c:pt idx="2024">
                  <c:v>6/22/2020 2:15</c:v>
                </c:pt>
                <c:pt idx="2025">
                  <c:v>6/22/2020 2:30</c:v>
                </c:pt>
                <c:pt idx="2026">
                  <c:v>6/22/2020 2:45</c:v>
                </c:pt>
                <c:pt idx="2027">
                  <c:v>6/22/2020 3:00</c:v>
                </c:pt>
                <c:pt idx="2028">
                  <c:v>6/22/2020 3:15</c:v>
                </c:pt>
                <c:pt idx="2029">
                  <c:v>6/22/2020 3:30</c:v>
                </c:pt>
                <c:pt idx="2030">
                  <c:v>6/22/2020 3:45</c:v>
                </c:pt>
                <c:pt idx="2031">
                  <c:v>6/22/2020 4:00</c:v>
                </c:pt>
                <c:pt idx="2032">
                  <c:v>6/22/2020 4:15</c:v>
                </c:pt>
                <c:pt idx="2033">
                  <c:v>6/22/2020 4:30</c:v>
                </c:pt>
                <c:pt idx="2034">
                  <c:v>6/22/2020 4:45</c:v>
                </c:pt>
                <c:pt idx="2035">
                  <c:v>6/22/2020 5:00</c:v>
                </c:pt>
                <c:pt idx="2036">
                  <c:v>6/22/2020 5:15</c:v>
                </c:pt>
                <c:pt idx="2037">
                  <c:v>6/22/2020 5:30</c:v>
                </c:pt>
                <c:pt idx="2038">
                  <c:v>6/22/2020 5:45</c:v>
                </c:pt>
                <c:pt idx="2039">
                  <c:v>6/22/2020 6:00</c:v>
                </c:pt>
                <c:pt idx="2040">
                  <c:v>6/22/2020 6:15</c:v>
                </c:pt>
                <c:pt idx="2041">
                  <c:v>6/22/2020 6:30</c:v>
                </c:pt>
                <c:pt idx="2042">
                  <c:v>6/22/2020 6:45</c:v>
                </c:pt>
                <c:pt idx="2043">
                  <c:v>6/22/2020 7:00</c:v>
                </c:pt>
                <c:pt idx="2044">
                  <c:v>6/22/2020 7:15</c:v>
                </c:pt>
                <c:pt idx="2045">
                  <c:v>6/22/2020 7:30</c:v>
                </c:pt>
                <c:pt idx="2046">
                  <c:v>6/22/2020 7:45</c:v>
                </c:pt>
                <c:pt idx="2047">
                  <c:v>6/22/2020 8:00</c:v>
                </c:pt>
                <c:pt idx="2048">
                  <c:v>6/22/2020 8:15</c:v>
                </c:pt>
                <c:pt idx="2049">
                  <c:v>6/22/2020 8:30</c:v>
                </c:pt>
                <c:pt idx="2050">
                  <c:v>6/22/2020 8:45</c:v>
                </c:pt>
                <c:pt idx="2051">
                  <c:v>6/22/2020 9:00</c:v>
                </c:pt>
                <c:pt idx="2052">
                  <c:v>6/22/2020 9:15</c:v>
                </c:pt>
                <c:pt idx="2053">
                  <c:v>6/22/2020 9:30</c:v>
                </c:pt>
                <c:pt idx="2054">
                  <c:v>6/22/2020 9:45</c:v>
                </c:pt>
                <c:pt idx="2055">
                  <c:v>6/22/2020 10:00</c:v>
                </c:pt>
                <c:pt idx="2056">
                  <c:v>6/22/2020 10:15</c:v>
                </c:pt>
                <c:pt idx="2057">
                  <c:v>6/22/2020 10:30</c:v>
                </c:pt>
                <c:pt idx="2058">
                  <c:v>6/22/2020 10:45</c:v>
                </c:pt>
                <c:pt idx="2059">
                  <c:v>6/22/2020 11:00</c:v>
                </c:pt>
                <c:pt idx="2060">
                  <c:v>6/22/2020 11:15</c:v>
                </c:pt>
                <c:pt idx="2061">
                  <c:v>6/22/2020 11:30</c:v>
                </c:pt>
                <c:pt idx="2062">
                  <c:v>6/22/2020 11:45</c:v>
                </c:pt>
                <c:pt idx="2063">
                  <c:v>6/22/2020 12:00</c:v>
                </c:pt>
                <c:pt idx="2064">
                  <c:v>6/22/2020 12:15</c:v>
                </c:pt>
                <c:pt idx="2065">
                  <c:v>6/22/2020 12:30</c:v>
                </c:pt>
                <c:pt idx="2066">
                  <c:v>6/22/2020 12:45</c:v>
                </c:pt>
                <c:pt idx="2067">
                  <c:v>6/22/2020 13:00</c:v>
                </c:pt>
                <c:pt idx="2068">
                  <c:v>6/22/2020 13:15</c:v>
                </c:pt>
                <c:pt idx="2069">
                  <c:v>6/22/2020 13:30</c:v>
                </c:pt>
                <c:pt idx="2070">
                  <c:v>6/22/2020 13:45</c:v>
                </c:pt>
                <c:pt idx="2071">
                  <c:v>6/22/2020 14:00</c:v>
                </c:pt>
                <c:pt idx="2072">
                  <c:v>6/22/2020 14:15</c:v>
                </c:pt>
                <c:pt idx="2073">
                  <c:v>6/22/2020 14:30</c:v>
                </c:pt>
                <c:pt idx="2074">
                  <c:v>6/22/2020 14:45</c:v>
                </c:pt>
                <c:pt idx="2075">
                  <c:v>6/22/2020 15:00</c:v>
                </c:pt>
                <c:pt idx="2076">
                  <c:v>6/22/2020 15:15</c:v>
                </c:pt>
                <c:pt idx="2077">
                  <c:v>6/22/2020 15:30</c:v>
                </c:pt>
                <c:pt idx="2078">
                  <c:v>6/22/2020 15:45</c:v>
                </c:pt>
                <c:pt idx="2079">
                  <c:v>6/22/2020 16:00</c:v>
                </c:pt>
                <c:pt idx="2080">
                  <c:v>6/22/2020 16:15</c:v>
                </c:pt>
                <c:pt idx="2081">
                  <c:v>6/22/2020 16:30</c:v>
                </c:pt>
                <c:pt idx="2082">
                  <c:v>6/22/2020 16:45</c:v>
                </c:pt>
                <c:pt idx="2083">
                  <c:v>6/22/2020 17:00</c:v>
                </c:pt>
                <c:pt idx="2084">
                  <c:v>6/22/2020 17:15</c:v>
                </c:pt>
                <c:pt idx="2085">
                  <c:v>6/22/2020 17:30</c:v>
                </c:pt>
                <c:pt idx="2086">
                  <c:v>6/22/2020 17:45</c:v>
                </c:pt>
                <c:pt idx="2087">
                  <c:v>6/22/2020 18:00</c:v>
                </c:pt>
                <c:pt idx="2088">
                  <c:v>6/22/2020 18:15</c:v>
                </c:pt>
                <c:pt idx="2089">
                  <c:v>6/22/2020 18:30</c:v>
                </c:pt>
                <c:pt idx="2090">
                  <c:v>6/22/2020 18:45</c:v>
                </c:pt>
                <c:pt idx="2091">
                  <c:v>6/22/2020 19:00</c:v>
                </c:pt>
                <c:pt idx="2092">
                  <c:v>6/22/2020 19:15</c:v>
                </c:pt>
                <c:pt idx="2093">
                  <c:v>6/22/2020 19:30</c:v>
                </c:pt>
                <c:pt idx="2094">
                  <c:v>6/22/2020 19:45</c:v>
                </c:pt>
                <c:pt idx="2095">
                  <c:v>6/22/2020 20:00</c:v>
                </c:pt>
                <c:pt idx="2096">
                  <c:v>6/22/2020 20:15</c:v>
                </c:pt>
                <c:pt idx="2097">
                  <c:v>6/22/2020 20:30</c:v>
                </c:pt>
                <c:pt idx="2098">
                  <c:v>6/22/2020 20:45</c:v>
                </c:pt>
                <c:pt idx="2099">
                  <c:v>6/22/2020 21:00</c:v>
                </c:pt>
                <c:pt idx="2100">
                  <c:v>6/22/2020 21:15</c:v>
                </c:pt>
                <c:pt idx="2101">
                  <c:v>6/22/2020 21:30</c:v>
                </c:pt>
                <c:pt idx="2102">
                  <c:v>6/22/2020 21:45</c:v>
                </c:pt>
                <c:pt idx="2103">
                  <c:v>6/22/2020 22:00</c:v>
                </c:pt>
                <c:pt idx="2104">
                  <c:v>6/22/2020 22:15</c:v>
                </c:pt>
                <c:pt idx="2105">
                  <c:v>6/22/2020 22:30</c:v>
                </c:pt>
                <c:pt idx="2106">
                  <c:v>6/22/2020 22:45</c:v>
                </c:pt>
                <c:pt idx="2107">
                  <c:v>6/22/2020 23:00</c:v>
                </c:pt>
                <c:pt idx="2108">
                  <c:v>6/22/2020 23:15</c:v>
                </c:pt>
                <c:pt idx="2109">
                  <c:v>6/22/2020 23:30</c:v>
                </c:pt>
                <c:pt idx="2110">
                  <c:v>6/22/2020 23:45</c:v>
                </c:pt>
                <c:pt idx="2111">
                  <c:v>6/23/2020 0:00</c:v>
                </c:pt>
                <c:pt idx="2112">
                  <c:v>6/23/2020 0:15</c:v>
                </c:pt>
                <c:pt idx="2113">
                  <c:v>6/23/2020 0:30</c:v>
                </c:pt>
                <c:pt idx="2114">
                  <c:v>6/23/2020 0:45</c:v>
                </c:pt>
                <c:pt idx="2115">
                  <c:v>6/23/2020 1:00</c:v>
                </c:pt>
                <c:pt idx="2116">
                  <c:v>6/23/2020 1:15</c:v>
                </c:pt>
                <c:pt idx="2117">
                  <c:v>6/23/2020 1:30</c:v>
                </c:pt>
                <c:pt idx="2118">
                  <c:v>6/23/2020 1:45</c:v>
                </c:pt>
                <c:pt idx="2119">
                  <c:v>6/23/2020 2:00</c:v>
                </c:pt>
                <c:pt idx="2120">
                  <c:v>6/23/2020 2:15</c:v>
                </c:pt>
                <c:pt idx="2121">
                  <c:v>6/23/2020 2:30</c:v>
                </c:pt>
                <c:pt idx="2122">
                  <c:v>6/23/2020 2:45</c:v>
                </c:pt>
                <c:pt idx="2123">
                  <c:v>6/23/2020 3:00</c:v>
                </c:pt>
                <c:pt idx="2124">
                  <c:v>6/23/2020 3:15</c:v>
                </c:pt>
                <c:pt idx="2125">
                  <c:v>6/23/2020 3:30</c:v>
                </c:pt>
                <c:pt idx="2126">
                  <c:v>6/23/2020 3:45</c:v>
                </c:pt>
                <c:pt idx="2127">
                  <c:v>6/23/2020 4:00</c:v>
                </c:pt>
                <c:pt idx="2128">
                  <c:v>6/23/2020 4:15</c:v>
                </c:pt>
                <c:pt idx="2129">
                  <c:v>6/23/2020 4:30</c:v>
                </c:pt>
                <c:pt idx="2130">
                  <c:v>6/23/2020 4:45</c:v>
                </c:pt>
                <c:pt idx="2131">
                  <c:v>6/23/2020 5:00</c:v>
                </c:pt>
                <c:pt idx="2132">
                  <c:v>6/23/2020 5:15</c:v>
                </c:pt>
                <c:pt idx="2133">
                  <c:v>6/23/2020 5:30</c:v>
                </c:pt>
                <c:pt idx="2134">
                  <c:v>6/23/2020 5:45</c:v>
                </c:pt>
                <c:pt idx="2135">
                  <c:v>6/23/2020 6:00</c:v>
                </c:pt>
                <c:pt idx="2136">
                  <c:v>6/23/2020 6:15</c:v>
                </c:pt>
                <c:pt idx="2137">
                  <c:v>6/23/2020 6:30</c:v>
                </c:pt>
                <c:pt idx="2138">
                  <c:v>6/23/2020 6:45</c:v>
                </c:pt>
                <c:pt idx="2139">
                  <c:v>6/23/2020 7:00</c:v>
                </c:pt>
                <c:pt idx="2140">
                  <c:v>6/23/2020 7:15</c:v>
                </c:pt>
                <c:pt idx="2141">
                  <c:v>6/23/2020 7:30</c:v>
                </c:pt>
                <c:pt idx="2142">
                  <c:v>6/23/2020 7:45</c:v>
                </c:pt>
                <c:pt idx="2143">
                  <c:v>6/23/2020 8:00</c:v>
                </c:pt>
                <c:pt idx="2144">
                  <c:v>6/23/2020 8:15</c:v>
                </c:pt>
                <c:pt idx="2145">
                  <c:v>6/23/2020 8:30</c:v>
                </c:pt>
                <c:pt idx="2146">
                  <c:v>6/23/2020 8:45</c:v>
                </c:pt>
                <c:pt idx="2147">
                  <c:v>6/23/2020 9:00</c:v>
                </c:pt>
                <c:pt idx="2148">
                  <c:v>6/23/2020 9:15</c:v>
                </c:pt>
                <c:pt idx="2149">
                  <c:v>6/23/2020 9:30</c:v>
                </c:pt>
                <c:pt idx="2150">
                  <c:v>6/23/2020 9:45</c:v>
                </c:pt>
                <c:pt idx="2151">
                  <c:v>6/23/2020 10:00</c:v>
                </c:pt>
                <c:pt idx="2152">
                  <c:v>6/23/2020 10:15</c:v>
                </c:pt>
                <c:pt idx="2153">
                  <c:v>6/23/2020 10:30</c:v>
                </c:pt>
                <c:pt idx="2154">
                  <c:v>6/23/2020 10:45</c:v>
                </c:pt>
                <c:pt idx="2155">
                  <c:v>6/23/2020 11:00</c:v>
                </c:pt>
                <c:pt idx="2156">
                  <c:v>6/23/2020 11:15</c:v>
                </c:pt>
                <c:pt idx="2157">
                  <c:v>6/23/2020 11:30</c:v>
                </c:pt>
                <c:pt idx="2158">
                  <c:v>6/23/2020 11:45</c:v>
                </c:pt>
                <c:pt idx="2159">
                  <c:v>6/23/2020 12:00</c:v>
                </c:pt>
                <c:pt idx="2160">
                  <c:v>6/23/2020 12:15</c:v>
                </c:pt>
                <c:pt idx="2161">
                  <c:v>6/23/2020 12:30</c:v>
                </c:pt>
                <c:pt idx="2162">
                  <c:v>6/23/2020 12:45</c:v>
                </c:pt>
                <c:pt idx="2163">
                  <c:v>6/23/2020 13:00</c:v>
                </c:pt>
                <c:pt idx="2164">
                  <c:v>6/23/2020 13:15</c:v>
                </c:pt>
                <c:pt idx="2165">
                  <c:v>6/23/2020 13:30</c:v>
                </c:pt>
                <c:pt idx="2166">
                  <c:v>6/23/2020 13:45</c:v>
                </c:pt>
                <c:pt idx="2167">
                  <c:v>6/23/2020 14:00</c:v>
                </c:pt>
                <c:pt idx="2168">
                  <c:v>6/23/2020 14:15</c:v>
                </c:pt>
                <c:pt idx="2169">
                  <c:v>6/23/2020 14:30</c:v>
                </c:pt>
                <c:pt idx="2170">
                  <c:v>6/23/2020 14:45</c:v>
                </c:pt>
                <c:pt idx="2171">
                  <c:v>6/23/2020 15:00</c:v>
                </c:pt>
                <c:pt idx="2172">
                  <c:v>6/23/2020 15:15</c:v>
                </c:pt>
                <c:pt idx="2173">
                  <c:v>6/23/2020 15:30</c:v>
                </c:pt>
                <c:pt idx="2174">
                  <c:v>6/23/2020 15:45</c:v>
                </c:pt>
                <c:pt idx="2175">
                  <c:v>6/23/2020 16:00</c:v>
                </c:pt>
                <c:pt idx="2176">
                  <c:v>6/23/2020 16:15</c:v>
                </c:pt>
                <c:pt idx="2177">
                  <c:v>6/23/2020 16:30</c:v>
                </c:pt>
                <c:pt idx="2178">
                  <c:v>6/23/2020 16:45</c:v>
                </c:pt>
                <c:pt idx="2179">
                  <c:v>6/23/2020 17:00</c:v>
                </c:pt>
                <c:pt idx="2180">
                  <c:v>6/23/2020 17:15</c:v>
                </c:pt>
                <c:pt idx="2181">
                  <c:v>6/23/2020 17:30</c:v>
                </c:pt>
                <c:pt idx="2182">
                  <c:v>6/23/2020 17:45</c:v>
                </c:pt>
                <c:pt idx="2183">
                  <c:v>6/23/2020 18:00</c:v>
                </c:pt>
                <c:pt idx="2184">
                  <c:v>6/23/2020 18:15</c:v>
                </c:pt>
                <c:pt idx="2185">
                  <c:v>6/23/2020 18:30</c:v>
                </c:pt>
                <c:pt idx="2186">
                  <c:v>6/23/2020 18:45</c:v>
                </c:pt>
                <c:pt idx="2187">
                  <c:v>6/23/2020 19:00</c:v>
                </c:pt>
                <c:pt idx="2188">
                  <c:v>6/23/2020 19:15</c:v>
                </c:pt>
                <c:pt idx="2189">
                  <c:v>6/23/2020 19:30</c:v>
                </c:pt>
                <c:pt idx="2190">
                  <c:v>6/23/2020 19:45</c:v>
                </c:pt>
                <c:pt idx="2191">
                  <c:v>6/23/2020 20:00</c:v>
                </c:pt>
                <c:pt idx="2192">
                  <c:v>6/23/2020 20:15</c:v>
                </c:pt>
                <c:pt idx="2193">
                  <c:v>6/23/2020 20:30</c:v>
                </c:pt>
                <c:pt idx="2194">
                  <c:v>6/23/2020 20:45</c:v>
                </c:pt>
                <c:pt idx="2195">
                  <c:v>6/23/2020 21:00</c:v>
                </c:pt>
                <c:pt idx="2196">
                  <c:v>6/23/2020 21:15</c:v>
                </c:pt>
                <c:pt idx="2197">
                  <c:v>6/23/2020 21:30</c:v>
                </c:pt>
                <c:pt idx="2198">
                  <c:v>6/23/2020 21:45</c:v>
                </c:pt>
                <c:pt idx="2199">
                  <c:v>6/23/2020 22:00</c:v>
                </c:pt>
                <c:pt idx="2200">
                  <c:v>6/23/2020 22:15</c:v>
                </c:pt>
                <c:pt idx="2201">
                  <c:v>6/23/2020 22:30</c:v>
                </c:pt>
                <c:pt idx="2202">
                  <c:v>6/23/2020 22:45</c:v>
                </c:pt>
                <c:pt idx="2203">
                  <c:v>6/23/2020 23:00</c:v>
                </c:pt>
                <c:pt idx="2204">
                  <c:v>6/23/2020 23:15</c:v>
                </c:pt>
                <c:pt idx="2205">
                  <c:v>6/23/2020 23:30</c:v>
                </c:pt>
                <c:pt idx="2206">
                  <c:v>6/23/2020 23:45</c:v>
                </c:pt>
                <c:pt idx="2207">
                  <c:v>6/24/2020 0:00</c:v>
                </c:pt>
                <c:pt idx="2208">
                  <c:v>6/24/2020 0:15</c:v>
                </c:pt>
                <c:pt idx="2209">
                  <c:v>6/24/2020 0:30</c:v>
                </c:pt>
                <c:pt idx="2210">
                  <c:v>6/24/2020 0:45</c:v>
                </c:pt>
                <c:pt idx="2211">
                  <c:v>6/24/2020 1:00</c:v>
                </c:pt>
                <c:pt idx="2212">
                  <c:v>6/24/2020 1:15</c:v>
                </c:pt>
                <c:pt idx="2213">
                  <c:v>6/24/2020 1:30</c:v>
                </c:pt>
                <c:pt idx="2214">
                  <c:v>6/24/2020 1:45</c:v>
                </c:pt>
                <c:pt idx="2215">
                  <c:v>6/24/2020 2:00</c:v>
                </c:pt>
                <c:pt idx="2216">
                  <c:v>6/24/2020 2:15</c:v>
                </c:pt>
                <c:pt idx="2217">
                  <c:v>6/24/2020 2:30</c:v>
                </c:pt>
                <c:pt idx="2218">
                  <c:v>6/24/2020 2:45</c:v>
                </c:pt>
                <c:pt idx="2219">
                  <c:v>6/24/2020 3:00</c:v>
                </c:pt>
                <c:pt idx="2220">
                  <c:v>6/24/2020 3:15</c:v>
                </c:pt>
                <c:pt idx="2221">
                  <c:v>6/24/2020 3:30</c:v>
                </c:pt>
                <c:pt idx="2222">
                  <c:v>6/24/2020 3:45</c:v>
                </c:pt>
                <c:pt idx="2223">
                  <c:v>6/24/2020 4:00</c:v>
                </c:pt>
                <c:pt idx="2224">
                  <c:v>6/24/2020 4:15</c:v>
                </c:pt>
                <c:pt idx="2225">
                  <c:v>6/24/2020 4:30</c:v>
                </c:pt>
                <c:pt idx="2226">
                  <c:v>6/24/2020 4:45</c:v>
                </c:pt>
                <c:pt idx="2227">
                  <c:v>6/24/2020 5:00</c:v>
                </c:pt>
                <c:pt idx="2228">
                  <c:v>6/24/2020 5:15</c:v>
                </c:pt>
                <c:pt idx="2229">
                  <c:v>6/24/2020 5:30</c:v>
                </c:pt>
                <c:pt idx="2230">
                  <c:v>6/24/2020 5:45</c:v>
                </c:pt>
                <c:pt idx="2231">
                  <c:v>6/24/2020 6:00</c:v>
                </c:pt>
                <c:pt idx="2232">
                  <c:v>6/24/2020 6:15</c:v>
                </c:pt>
                <c:pt idx="2233">
                  <c:v>6/24/2020 6:30</c:v>
                </c:pt>
                <c:pt idx="2234">
                  <c:v>6/24/2020 6:45</c:v>
                </c:pt>
                <c:pt idx="2235">
                  <c:v>6/24/2020 7:00</c:v>
                </c:pt>
                <c:pt idx="2236">
                  <c:v>6/24/2020 7:15</c:v>
                </c:pt>
                <c:pt idx="2237">
                  <c:v>6/24/2020 7:30</c:v>
                </c:pt>
                <c:pt idx="2238">
                  <c:v>6/24/2020 7:45</c:v>
                </c:pt>
                <c:pt idx="2239">
                  <c:v>6/24/2020 8:00</c:v>
                </c:pt>
                <c:pt idx="2240">
                  <c:v>6/24/2020 8:15</c:v>
                </c:pt>
                <c:pt idx="2241">
                  <c:v>6/24/2020 8:30</c:v>
                </c:pt>
                <c:pt idx="2242">
                  <c:v>6/24/2020 8:45</c:v>
                </c:pt>
                <c:pt idx="2243">
                  <c:v>6/24/2020 9:00</c:v>
                </c:pt>
                <c:pt idx="2244">
                  <c:v>6/24/2020 9:15</c:v>
                </c:pt>
                <c:pt idx="2245">
                  <c:v>6/24/2020 9:30</c:v>
                </c:pt>
                <c:pt idx="2246">
                  <c:v>6/24/2020 9:45</c:v>
                </c:pt>
                <c:pt idx="2247">
                  <c:v>6/24/2020 10:00</c:v>
                </c:pt>
                <c:pt idx="2248">
                  <c:v>6/24/2020 10:15</c:v>
                </c:pt>
                <c:pt idx="2249">
                  <c:v>6/24/2020 10:30</c:v>
                </c:pt>
                <c:pt idx="2250">
                  <c:v>6/24/2020 10:45</c:v>
                </c:pt>
                <c:pt idx="2251">
                  <c:v>6/24/2020 11:00</c:v>
                </c:pt>
                <c:pt idx="2252">
                  <c:v>6/24/2020 11:15</c:v>
                </c:pt>
                <c:pt idx="2253">
                  <c:v>6/24/2020 11:30</c:v>
                </c:pt>
                <c:pt idx="2254">
                  <c:v>6/24/2020 11:45</c:v>
                </c:pt>
                <c:pt idx="2255">
                  <c:v>6/24/2020 12:00</c:v>
                </c:pt>
                <c:pt idx="2256">
                  <c:v>6/24/2020 12:15</c:v>
                </c:pt>
                <c:pt idx="2257">
                  <c:v>6/24/2020 12:30</c:v>
                </c:pt>
                <c:pt idx="2258">
                  <c:v>6/24/2020 12:45</c:v>
                </c:pt>
                <c:pt idx="2259">
                  <c:v>6/24/2020 13:00</c:v>
                </c:pt>
                <c:pt idx="2260">
                  <c:v>6/24/2020 13:15</c:v>
                </c:pt>
                <c:pt idx="2261">
                  <c:v>6/24/2020 13:30</c:v>
                </c:pt>
                <c:pt idx="2262">
                  <c:v>6/24/2020 13:45</c:v>
                </c:pt>
                <c:pt idx="2263">
                  <c:v>6/24/2020 14:00</c:v>
                </c:pt>
                <c:pt idx="2264">
                  <c:v>6/24/2020 14:15</c:v>
                </c:pt>
                <c:pt idx="2265">
                  <c:v>6/24/2020 14:30</c:v>
                </c:pt>
                <c:pt idx="2266">
                  <c:v>6/24/2020 14:45</c:v>
                </c:pt>
                <c:pt idx="2267">
                  <c:v>6/24/2020 15:00</c:v>
                </c:pt>
                <c:pt idx="2268">
                  <c:v>6/24/2020 15:15</c:v>
                </c:pt>
                <c:pt idx="2269">
                  <c:v>6/24/2020 15:30</c:v>
                </c:pt>
                <c:pt idx="2270">
                  <c:v>6/24/2020 15:45</c:v>
                </c:pt>
                <c:pt idx="2271">
                  <c:v>6/24/2020 16:00</c:v>
                </c:pt>
                <c:pt idx="2272">
                  <c:v>6/24/2020 16:15</c:v>
                </c:pt>
                <c:pt idx="2273">
                  <c:v>6/24/2020 16:30</c:v>
                </c:pt>
                <c:pt idx="2274">
                  <c:v>6/24/2020 16:45</c:v>
                </c:pt>
                <c:pt idx="2275">
                  <c:v>6/24/2020 17:00</c:v>
                </c:pt>
                <c:pt idx="2276">
                  <c:v>6/24/2020 17:15</c:v>
                </c:pt>
                <c:pt idx="2277">
                  <c:v>6/24/2020 17:30</c:v>
                </c:pt>
                <c:pt idx="2278">
                  <c:v>6/24/2020 17:45</c:v>
                </c:pt>
                <c:pt idx="2279">
                  <c:v>6/24/2020 18:00</c:v>
                </c:pt>
                <c:pt idx="2280">
                  <c:v>6/24/2020 18:15</c:v>
                </c:pt>
                <c:pt idx="2281">
                  <c:v>6/24/2020 18:30</c:v>
                </c:pt>
                <c:pt idx="2282">
                  <c:v>6/24/2020 18:45</c:v>
                </c:pt>
                <c:pt idx="2283">
                  <c:v>6/24/2020 19:00</c:v>
                </c:pt>
                <c:pt idx="2284">
                  <c:v>6/24/2020 19:15</c:v>
                </c:pt>
                <c:pt idx="2285">
                  <c:v>6/24/2020 19:30</c:v>
                </c:pt>
                <c:pt idx="2286">
                  <c:v>6/24/2020 19:45</c:v>
                </c:pt>
                <c:pt idx="2287">
                  <c:v>6/24/2020 20:00</c:v>
                </c:pt>
                <c:pt idx="2288">
                  <c:v>6/24/2020 20:15</c:v>
                </c:pt>
                <c:pt idx="2289">
                  <c:v>6/24/2020 20:30</c:v>
                </c:pt>
                <c:pt idx="2290">
                  <c:v>6/24/2020 20:45</c:v>
                </c:pt>
                <c:pt idx="2291">
                  <c:v>6/24/2020 21:00</c:v>
                </c:pt>
                <c:pt idx="2292">
                  <c:v>6/24/2020 21:15</c:v>
                </c:pt>
                <c:pt idx="2293">
                  <c:v>6/24/2020 21:30</c:v>
                </c:pt>
                <c:pt idx="2294">
                  <c:v>6/24/2020 21:45</c:v>
                </c:pt>
                <c:pt idx="2295">
                  <c:v>6/24/2020 22:00</c:v>
                </c:pt>
                <c:pt idx="2296">
                  <c:v>6/24/2020 22:15</c:v>
                </c:pt>
                <c:pt idx="2297">
                  <c:v>6/24/2020 22:30</c:v>
                </c:pt>
                <c:pt idx="2298">
                  <c:v>6/24/2020 22:45</c:v>
                </c:pt>
                <c:pt idx="2299">
                  <c:v>6/24/2020 23:00</c:v>
                </c:pt>
                <c:pt idx="2300">
                  <c:v>6/24/2020 23:15</c:v>
                </c:pt>
                <c:pt idx="2301">
                  <c:v>6/24/2020 23:30</c:v>
                </c:pt>
                <c:pt idx="2302">
                  <c:v>6/24/2020 23:45</c:v>
                </c:pt>
                <c:pt idx="2303">
                  <c:v>6/25/2020 0:00</c:v>
                </c:pt>
                <c:pt idx="2304">
                  <c:v>6/25/2020 0:15</c:v>
                </c:pt>
                <c:pt idx="2305">
                  <c:v>6/25/2020 0:30</c:v>
                </c:pt>
                <c:pt idx="2306">
                  <c:v>6/25/2020 0:45</c:v>
                </c:pt>
                <c:pt idx="2307">
                  <c:v>6/25/2020 1:00</c:v>
                </c:pt>
                <c:pt idx="2308">
                  <c:v>6/25/2020 1:15</c:v>
                </c:pt>
                <c:pt idx="2309">
                  <c:v>6/25/2020 1:30</c:v>
                </c:pt>
                <c:pt idx="2310">
                  <c:v>6/25/2020 1:45</c:v>
                </c:pt>
                <c:pt idx="2311">
                  <c:v>6/25/2020 2:00</c:v>
                </c:pt>
                <c:pt idx="2312">
                  <c:v>6/25/2020 2:15</c:v>
                </c:pt>
                <c:pt idx="2313">
                  <c:v>6/25/2020 2:30</c:v>
                </c:pt>
                <c:pt idx="2314">
                  <c:v>6/25/2020 2:45</c:v>
                </c:pt>
                <c:pt idx="2315">
                  <c:v>6/25/2020 3:00</c:v>
                </c:pt>
                <c:pt idx="2316">
                  <c:v>6/25/2020 3:15</c:v>
                </c:pt>
                <c:pt idx="2317">
                  <c:v>6/25/2020 3:30</c:v>
                </c:pt>
                <c:pt idx="2318">
                  <c:v>6/25/2020 3:45</c:v>
                </c:pt>
                <c:pt idx="2319">
                  <c:v>6/25/2020 4:00</c:v>
                </c:pt>
                <c:pt idx="2320">
                  <c:v>6/25/2020 4:15</c:v>
                </c:pt>
                <c:pt idx="2321">
                  <c:v>6/25/2020 4:30</c:v>
                </c:pt>
                <c:pt idx="2322">
                  <c:v>6/25/2020 4:45</c:v>
                </c:pt>
                <c:pt idx="2323">
                  <c:v>6/25/2020 5:00</c:v>
                </c:pt>
                <c:pt idx="2324">
                  <c:v>6/25/2020 5:15</c:v>
                </c:pt>
                <c:pt idx="2325">
                  <c:v>6/25/2020 5:30</c:v>
                </c:pt>
                <c:pt idx="2326">
                  <c:v>6/25/2020 5:45</c:v>
                </c:pt>
                <c:pt idx="2327">
                  <c:v>6/25/2020 6:00</c:v>
                </c:pt>
                <c:pt idx="2328">
                  <c:v>6/25/2020 6:15</c:v>
                </c:pt>
                <c:pt idx="2329">
                  <c:v>6/25/2020 6:30</c:v>
                </c:pt>
                <c:pt idx="2330">
                  <c:v>6/25/2020 6:45</c:v>
                </c:pt>
                <c:pt idx="2331">
                  <c:v>6/25/2020 7:00</c:v>
                </c:pt>
                <c:pt idx="2332">
                  <c:v>6/25/2020 7:15</c:v>
                </c:pt>
                <c:pt idx="2333">
                  <c:v>6/25/2020 7:30</c:v>
                </c:pt>
                <c:pt idx="2334">
                  <c:v>6/25/2020 7:45</c:v>
                </c:pt>
                <c:pt idx="2335">
                  <c:v>6/25/2020 8:00</c:v>
                </c:pt>
                <c:pt idx="2336">
                  <c:v>6/25/2020 8:15</c:v>
                </c:pt>
                <c:pt idx="2337">
                  <c:v>6/25/2020 8:30</c:v>
                </c:pt>
                <c:pt idx="2338">
                  <c:v>6/25/2020 8:45</c:v>
                </c:pt>
                <c:pt idx="2339">
                  <c:v>6/25/2020 9:00</c:v>
                </c:pt>
                <c:pt idx="2340">
                  <c:v>6/25/2020 9:15</c:v>
                </c:pt>
                <c:pt idx="2341">
                  <c:v>6/25/2020 9:30</c:v>
                </c:pt>
                <c:pt idx="2342">
                  <c:v>6/25/2020 9:45</c:v>
                </c:pt>
                <c:pt idx="2343">
                  <c:v>6/25/2020 10:00</c:v>
                </c:pt>
                <c:pt idx="2344">
                  <c:v>6/25/2020 10:15</c:v>
                </c:pt>
                <c:pt idx="2345">
                  <c:v>6/25/2020 10:30</c:v>
                </c:pt>
                <c:pt idx="2346">
                  <c:v>6/25/2020 10:45</c:v>
                </c:pt>
                <c:pt idx="2347">
                  <c:v>6/25/2020 11:00</c:v>
                </c:pt>
                <c:pt idx="2348">
                  <c:v>6/25/2020 11:15</c:v>
                </c:pt>
                <c:pt idx="2349">
                  <c:v>6/25/2020 11:30</c:v>
                </c:pt>
                <c:pt idx="2350">
                  <c:v>6/25/2020 11:45</c:v>
                </c:pt>
                <c:pt idx="2351">
                  <c:v>6/25/2020 12:00</c:v>
                </c:pt>
                <c:pt idx="2352">
                  <c:v>6/25/2020 12:15</c:v>
                </c:pt>
                <c:pt idx="2353">
                  <c:v>6/25/2020 12:30</c:v>
                </c:pt>
                <c:pt idx="2354">
                  <c:v>6/25/2020 12:45</c:v>
                </c:pt>
                <c:pt idx="2355">
                  <c:v>6/25/2020 13:00</c:v>
                </c:pt>
                <c:pt idx="2356">
                  <c:v>6/25/2020 13:15</c:v>
                </c:pt>
                <c:pt idx="2357">
                  <c:v>6/25/2020 13:30</c:v>
                </c:pt>
                <c:pt idx="2358">
                  <c:v>6/25/2020 13:45</c:v>
                </c:pt>
                <c:pt idx="2359">
                  <c:v>6/25/2020 14:00</c:v>
                </c:pt>
                <c:pt idx="2360">
                  <c:v>6/25/2020 14:15</c:v>
                </c:pt>
                <c:pt idx="2361">
                  <c:v>6/25/2020 14:30</c:v>
                </c:pt>
                <c:pt idx="2362">
                  <c:v>6/25/2020 14:45</c:v>
                </c:pt>
                <c:pt idx="2363">
                  <c:v>6/25/2020 15:00</c:v>
                </c:pt>
                <c:pt idx="2364">
                  <c:v>6/25/2020 15:15</c:v>
                </c:pt>
                <c:pt idx="2365">
                  <c:v>6/25/2020 15:30</c:v>
                </c:pt>
                <c:pt idx="2366">
                  <c:v>6/25/2020 15:45</c:v>
                </c:pt>
                <c:pt idx="2367">
                  <c:v>6/25/2020 16:00</c:v>
                </c:pt>
                <c:pt idx="2368">
                  <c:v>6/25/2020 16:15</c:v>
                </c:pt>
                <c:pt idx="2369">
                  <c:v>6/25/2020 16:30</c:v>
                </c:pt>
                <c:pt idx="2370">
                  <c:v>6/25/2020 16:45</c:v>
                </c:pt>
                <c:pt idx="2371">
                  <c:v>6/25/2020 17:00</c:v>
                </c:pt>
                <c:pt idx="2372">
                  <c:v>6/25/2020 17:15</c:v>
                </c:pt>
                <c:pt idx="2373">
                  <c:v>6/25/2020 17:30</c:v>
                </c:pt>
                <c:pt idx="2374">
                  <c:v>6/25/2020 17:45</c:v>
                </c:pt>
                <c:pt idx="2375">
                  <c:v>6/25/2020 18:00</c:v>
                </c:pt>
                <c:pt idx="2376">
                  <c:v>6/25/2020 18:15</c:v>
                </c:pt>
                <c:pt idx="2377">
                  <c:v>6/25/2020 18:30</c:v>
                </c:pt>
                <c:pt idx="2378">
                  <c:v>6/25/2020 18:45</c:v>
                </c:pt>
                <c:pt idx="2379">
                  <c:v>6/25/2020 19:00</c:v>
                </c:pt>
                <c:pt idx="2380">
                  <c:v>6/25/2020 19:15</c:v>
                </c:pt>
                <c:pt idx="2381">
                  <c:v>6/25/2020 19:30</c:v>
                </c:pt>
                <c:pt idx="2382">
                  <c:v>6/25/2020 19:45</c:v>
                </c:pt>
                <c:pt idx="2383">
                  <c:v>6/25/2020 20:00</c:v>
                </c:pt>
                <c:pt idx="2384">
                  <c:v>6/25/2020 20:15</c:v>
                </c:pt>
                <c:pt idx="2385">
                  <c:v>6/25/2020 20:30</c:v>
                </c:pt>
                <c:pt idx="2386">
                  <c:v>6/25/2020 20:45</c:v>
                </c:pt>
                <c:pt idx="2387">
                  <c:v>6/25/2020 21:00</c:v>
                </c:pt>
                <c:pt idx="2388">
                  <c:v>6/25/2020 21:15</c:v>
                </c:pt>
                <c:pt idx="2389">
                  <c:v>6/25/2020 21:30</c:v>
                </c:pt>
                <c:pt idx="2390">
                  <c:v>6/25/2020 21:45</c:v>
                </c:pt>
                <c:pt idx="2391">
                  <c:v>6/25/2020 22:00</c:v>
                </c:pt>
                <c:pt idx="2392">
                  <c:v>6/25/2020 22:15</c:v>
                </c:pt>
                <c:pt idx="2393">
                  <c:v>6/25/2020 22:30</c:v>
                </c:pt>
                <c:pt idx="2394">
                  <c:v>6/25/2020 22:45</c:v>
                </c:pt>
                <c:pt idx="2395">
                  <c:v>6/25/2020 23:00</c:v>
                </c:pt>
                <c:pt idx="2396">
                  <c:v>6/25/2020 23:15</c:v>
                </c:pt>
                <c:pt idx="2397">
                  <c:v>6/25/2020 23:30</c:v>
                </c:pt>
                <c:pt idx="2398">
                  <c:v>6/25/2020 23:45</c:v>
                </c:pt>
                <c:pt idx="2399">
                  <c:v>6/26/2020 0:00</c:v>
                </c:pt>
                <c:pt idx="2400">
                  <c:v>6/26/2020 0:15</c:v>
                </c:pt>
                <c:pt idx="2401">
                  <c:v>6/26/2020 0:30</c:v>
                </c:pt>
                <c:pt idx="2402">
                  <c:v>6/26/2020 0:45</c:v>
                </c:pt>
                <c:pt idx="2403">
                  <c:v>6/26/2020 1:00</c:v>
                </c:pt>
                <c:pt idx="2404">
                  <c:v>6/26/2020 1:15</c:v>
                </c:pt>
                <c:pt idx="2405">
                  <c:v>6/26/2020 1:30</c:v>
                </c:pt>
                <c:pt idx="2406">
                  <c:v>6/26/2020 1:45</c:v>
                </c:pt>
                <c:pt idx="2407">
                  <c:v>6/26/2020 2:00</c:v>
                </c:pt>
                <c:pt idx="2408">
                  <c:v>6/26/2020 2:15</c:v>
                </c:pt>
                <c:pt idx="2409">
                  <c:v>6/26/2020 2:30</c:v>
                </c:pt>
                <c:pt idx="2410">
                  <c:v>6/26/2020 2:45</c:v>
                </c:pt>
                <c:pt idx="2411">
                  <c:v>6/26/2020 3:00</c:v>
                </c:pt>
                <c:pt idx="2412">
                  <c:v>6/26/2020 3:15</c:v>
                </c:pt>
                <c:pt idx="2413">
                  <c:v>6/26/2020 3:30</c:v>
                </c:pt>
                <c:pt idx="2414">
                  <c:v>6/26/2020 3:45</c:v>
                </c:pt>
                <c:pt idx="2415">
                  <c:v>6/26/2020 4:00</c:v>
                </c:pt>
                <c:pt idx="2416">
                  <c:v>6/26/2020 4:15</c:v>
                </c:pt>
                <c:pt idx="2417">
                  <c:v>6/26/2020 4:30</c:v>
                </c:pt>
                <c:pt idx="2418">
                  <c:v>6/26/2020 4:45</c:v>
                </c:pt>
                <c:pt idx="2419">
                  <c:v>6/26/2020 5:00</c:v>
                </c:pt>
                <c:pt idx="2420">
                  <c:v>6/26/2020 5:15</c:v>
                </c:pt>
                <c:pt idx="2421">
                  <c:v>6/26/2020 5:30</c:v>
                </c:pt>
                <c:pt idx="2422">
                  <c:v>6/26/2020 5:45</c:v>
                </c:pt>
                <c:pt idx="2423">
                  <c:v>6/26/2020 6:00</c:v>
                </c:pt>
                <c:pt idx="2424">
                  <c:v>6/26/2020 6:15</c:v>
                </c:pt>
                <c:pt idx="2425">
                  <c:v>6/26/2020 6:30</c:v>
                </c:pt>
                <c:pt idx="2426">
                  <c:v>6/26/2020 6:45</c:v>
                </c:pt>
                <c:pt idx="2427">
                  <c:v>6/26/2020 7:00</c:v>
                </c:pt>
                <c:pt idx="2428">
                  <c:v>6/26/2020 7:15</c:v>
                </c:pt>
                <c:pt idx="2429">
                  <c:v>6/26/2020 7:30</c:v>
                </c:pt>
                <c:pt idx="2430">
                  <c:v>6/26/2020 7:45</c:v>
                </c:pt>
                <c:pt idx="2431">
                  <c:v>6/26/2020 8:00</c:v>
                </c:pt>
                <c:pt idx="2432">
                  <c:v>6/26/2020 8:15</c:v>
                </c:pt>
                <c:pt idx="2433">
                  <c:v>6/26/2020 8:30</c:v>
                </c:pt>
                <c:pt idx="2434">
                  <c:v>6/26/2020 8:45</c:v>
                </c:pt>
                <c:pt idx="2435">
                  <c:v>6/26/2020 9:00</c:v>
                </c:pt>
                <c:pt idx="2436">
                  <c:v>6/26/2020 9:15</c:v>
                </c:pt>
                <c:pt idx="2437">
                  <c:v>6/26/2020 9:30</c:v>
                </c:pt>
                <c:pt idx="2438">
                  <c:v>6/26/2020 9:45</c:v>
                </c:pt>
                <c:pt idx="2439">
                  <c:v>6/26/2020 10:00</c:v>
                </c:pt>
                <c:pt idx="2440">
                  <c:v>6/26/2020 10:15</c:v>
                </c:pt>
                <c:pt idx="2441">
                  <c:v>6/26/2020 10:30</c:v>
                </c:pt>
                <c:pt idx="2442">
                  <c:v>6/26/2020 10:45</c:v>
                </c:pt>
                <c:pt idx="2443">
                  <c:v>6/26/2020 11:00</c:v>
                </c:pt>
                <c:pt idx="2444">
                  <c:v>6/26/2020 11:15</c:v>
                </c:pt>
                <c:pt idx="2445">
                  <c:v>6/26/2020 11:30</c:v>
                </c:pt>
                <c:pt idx="2446">
                  <c:v>6/26/2020 11:45</c:v>
                </c:pt>
                <c:pt idx="2447">
                  <c:v>6/26/2020 12:00</c:v>
                </c:pt>
                <c:pt idx="2448">
                  <c:v>6/26/2020 12:15</c:v>
                </c:pt>
                <c:pt idx="2449">
                  <c:v>6/26/2020 12:30</c:v>
                </c:pt>
                <c:pt idx="2450">
                  <c:v>6/26/2020 12:45</c:v>
                </c:pt>
                <c:pt idx="2451">
                  <c:v>6/26/2020 13:00</c:v>
                </c:pt>
                <c:pt idx="2452">
                  <c:v>6/26/2020 13:15</c:v>
                </c:pt>
                <c:pt idx="2453">
                  <c:v>6/26/2020 13:30</c:v>
                </c:pt>
                <c:pt idx="2454">
                  <c:v>6/26/2020 13:45</c:v>
                </c:pt>
                <c:pt idx="2455">
                  <c:v>6/26/2020 14:00</c:v>
                </c:pt>
                <c:pt idx="2456">
                  <c:v>6/26/2020 14:15</c:v>
                </c:pt>
                <c:pt idx="2457">
                  <c:v>6/26/2020 14:30</c:v>
                </c:pt>
                <c:pt idx="2458">
                  <c:v>6/26/2020 14:45</c:v>
                </c:pt>
                <c:pt idx="2459">
                  <c:v>6/26/2020 15:00</c:v>
                </c:pt>
                <c:pt idx="2460">
                  <c:v>6/26/2020 15:15</c:v>
                </c:pt>
                <c:pt idx="2461">
                  <c:v>6/26/2020 15:30</c:v>
                </c:pt>
                <c:pt idx="2462">
                  <c:v>6/26/2020 15:45</c:v>
                </c:pt>
                <c:pt idx="2463">
                  <c:v>6/26/2020 16:00</c:v>
                </c:pt>
                <c:pt idx="2464">
                  <c:v>6/26/2020 16:15</c:v>
                </c:pt>
                <c:pt idx="2465">
                  <c:v>6/26/2020 16:30</c:v>
                </c:pt>
                <c:pt idx="2466">
                  <c:v>6/26/2020 16:45</c:v>
                </c:pt>
                <c:pt idx="2467">
                  <c:v>6/26/2020 17:00</c:v>
                </c:pt>
                <c:pt idx="2468">
                  <c:v>6/26/2020 17:15</c:v>
                </c:pt>
                <c:pt idx="2469">
                  <c:v>6/26/2020 17:30</c:v>
                </c:pt>
                <c:pt idx="2470">
                  <c:v>6/26/2020 17:45</c:v>
                </c:pt>
                <c:pt idx="2471">
                  <c:v>6/26/2020 18:00</c:v>
                </c:pt>
                <c:pt idx="2472">
                  <c:v>6/26/2020 18:15</c:v>
                </c:pt>
                <c:pt idx="2473">
                  <c:v>6/26/2020 18:30</c:v>
                </c:pt>
                <c:pt idx="2474">
                  <c:v>6/26/2020 18:45</c:v>
                </c:pt>
                <c:pt idx="2475">
                  <c:v>6/26/2020 19:00</c:v>
                </c:pt>
                <c:pt idx="2476">
                  <c:v>6/26/2020 19:15</c:v>
                </c:pt>
                <c:pt idx="2477">
                  <c:v>6/26/2020 19:30</c:v>
                </c:pt>
                <c:pt idx="2478">
                  <c:v>6/26/2020 19:45</c:v>
                </c:pt>
                <c:pt idx="2479">
                  <c:v>6/26/2020 20:00</c:v>
                </c:pt>
                <c:pt idx="2480">
                  <c:v>6/26/2020 20:15</c:v>
                </c:pt>
                <c:pt idx="2481">
                  <c:v>6/26/2020 20:30</c:v>
                </c:pt>
                <c:pt idx="2482">
                  <c:v>6/26/2020 20:45</c:v>
                </c:pt>
                <c:pt idx="2483">
                  <c:v>6/26/2020 21:00</c:v>
                </c:pt>
                <c:pt idx="2484">
                  <c:v>6/26/2020 21:15</c:v>
                </c:pt>
                <c:pt idx="2485">
                  <c:v>6/26/2020 21:30</c:v>
                </c:pt>
                <c:pt idx="2486">
                  <c:v>6/26/2020 21:45</c:v>
                </c:pt>
                <c:pt idx="2487">
                  <c:v>6/26/2020 22:00</c:v>
                </c:pt>
                <c:pt idx="2488">
                  <c:v>6/26/2020 22:15</c:v>
                </c:pt>
                <c:pt idx="2489">
                  <c:v>6/26/2020 22:30</c:v>
                </c:pt>
                <c:pt idx="2490">
                  <c:v>6/26/2020 22:45</c:v>
                </c:pt>
                <c:pt idx="2491">
                  <c:v>6/26/2020 23:00</c:v>
                </c:pt>
                <c:pt idx="2492">
                  <c:v>6/26/2020 23:15</c:v>
                </c:pt>
                <c:pt idx="2493">
                  <c:v>6/26/2020 23:30</c:v>
                </c:pt>
                <c:pt idx="2494">
                  <c:v>6/26/2020 23:45</c:v>
                </c:pt>
                <c:pt idx="2495">
                  <c:v>6/27/2020 0:00</c:v>
                </c:pt>
                <c:pt idx="2496">
                  <c:v>6/27/2020 0:15</c:v>
                </c:pt>
                <c:pt idx="2497">
                  <c:v>6/27/2020 0:30</c:v>
                </c:pt>
                <c:pt idx="2498">
                  <c:v>6/27/2020 0:45</c:v>
                </c:pt>
                <c:pt idx="2499">
                  <c:v>6/27/2020 1:00</c:v>
                </c:pt>
                <c:pt idx="2500">
                  <c:v>6/27/2020 1:15</c:v>
                </c:pt>
                <c:pt idx="2501">
                  <c:v>6/27/2020 1:30</c:v>
                </c:pt>
                <c:pt idx="2502">
                  <c:v>6/27/2020 1:45</c:v>
                </c:pt>
                <c:pt idx="2503">
                  <c:v>6/27/2020 2:00</c:v>
                </c:pt>
                <c:pt idx="2504">
                  <c:v>6/27/2020 2:15</c:v>
                </c:pt>
                <c:pt idx="2505">
                  <c:v>6/27/2020 2:30</c:v>
                </c:pt>
                <c:pt idx="2506">
                  <c:v>6/27/2020 2:45</c:v>
                </c:pt>
                <c:pt idx="2507">
                  <c:v>6/27/2020 3:00</c:v>
                </c:pt>
                <c:pt idx="2508">
                  <c:v>6/27/2020 3:15</c:v>
                </c:pt>
                <c:pt idx="2509">
                  <c:v>6/27/2020 3:30</c:v>
                </c:pt>
                <c:pt idx="2510">
                  <c:v>6/27/2020 3:45</c:v>
                </c:pt>
                <c:pt idx="2511">
                  <c:v>6/27/2020 4:00</c:v>
                </c:pt>
                <c:pt idx="2512">
                  <c:v>6/27/2020 4:15</c:v>
                </c:pt>
                <c:pt idx="2513">
                  <c:v>6/27/2020 4:30</c:v>
                </c:pt>
                <c:pt idx="2514">
                  <c:v>6/27/2020 4:45</c:v>
                </c:pt>
                <c:pt idx="2515">
                  <c:v>6/27/2020 5:00</c:v>
                </c:pt>
                <c:pt idx="2516">
                  <c:v>6/27/2020 5:15</c:v>
                </c:pt>
                <c:pt idx="2517">
                  <c:v>6/27/2020 5:30</c:v>
                </c:pt>
                <c:pt idx="2518">
                  <c:v>6/27/2020 5:45</c:v>
                </c:pt>
                <c:pt idx="2519">
                  <c:v>6/27/2020 6:00</c:v>
                </c:pt>
                <c:pt idx="2520">
                  <c:v>6/27/2020 6:15</c:v>
                </c:pt>
                <c:pt idx="2521">
                  <c:v>6/27/2020 6:30</c:v>
                </c:pt>
                <c:pt idx="2522">
                  <c:v>6/27/2020 6:45</c:v>
                </c:pt>
                <c:pt idx="2523">
                  <c:v>6/27/2020 7:00</c:v>
                </c:pt>
                <c:pt idx="2524">
                  <c:v>6/27/2020 7:15</c:v>
                </c:pt>
                <c:pt idx="2525">
                  <c:v>6/27/2020 7:30</c:v>
                </c:pt>
                <c:pt idx="2526">
                  <c:v>6/27/2020 7:45</c:v>
                </c:pt>
                <c:pt idx="2527">
                  <c:v>6/27/2020 8:00</c:v>
                </c:pt>
                <c:pt idx="2528">
                  <c:v>6/27/2020 8:15</c:v>
                </c:pt>
                <c:pt idx="2529">
                  <c:v>6/27/2020 8:30</c:v>
                </c:pt>
                <c:pt idx="2530">
                  <c:v>6/27/2020 8:45</c:v>
                </c:pt>
                <c:pt idx="2531">
                  <c:v>6/27/2020 9:00</c:v>
                </c:pt>
                <c:pt idx="2532">
                  <c:v>6/27/2020 9:15</c:v>
                </c:pt>
                <c:pt idx="2533">
                  <c:v>6/27/2020 9:30</c:v>
                </c:pt>
                <c:pt idx="2534">
                  <c:v>6/27/2020 9:45</c:v>
                </c:pt>
                <c:pt idx="2535">
                  <c:v>6/27/2020 10:00</c:v>
                </c:pt>
                <c:pt idx="2536">
                  <c:v>6/27/2020 10:15</c:v>
                </c:pt>
                <c:pt idx="2537">
                  <c:v>6/27/2020 10:30</c:v>
                </c:pt>
                <c:pt idx="2538">
                  <c:v>6/27/2020 10:45</c:v>
                </c:pt>
                <c:pt idx="2539">
                  <c:v>6/27/2020 11:00</c:v>
                </c:pt>
                <c:pt idx="2540">
                  <c:v>6/27/2020 11:15</c:v>
                </c:pt>
                <c:pt idx="2541">
                  <c:v>6/27/2020 11:30</c:v>
                </c:pt>
                <c:pt idx="2542">
                  <c:v>6/27/2020 11:45</c:v>
                </c:pt>
                <c:pt idx="2543">
                  <c:v>6/27/2020 12:00</c:v>
                </c:pt>
                <c:pt idx="2544">
                  <c:v>6/27/2020 12:15</c:v>
                </c:pt>
                <c:pt idx="2545">
                  <c:v>6/27/2020 12:30</c:v>
                </c:pt>
                <c:pt idx="2546">
                  <c:v>6/27/2020 12:45</c:v>
                </c:pt>
                <c:pt idx="2547">
                  <c:v>6/27/2020 13:00</c:v>
                </c:pt>
                <c:pt idx="2548">
                  <c:v>6/27/2020 13:15</c:v>
                </c:pt>
                <c:pt idx="2549">
                  <c:v>6/27/2020 13:30</c:v>
                </c:pt>
                <c:pt idx="2550">
                  <c:v>6/27/2020 13:45</c:v>
                </c:pt>
                <c:pt idx="2551">
                  <c:v>6/27/2020 14:00</c:v>
                </c:pt>
                <c:pt idx="2552">
                  <c:v>6/27/2020 14:15</c:v>
                </c:pt>
                <c:pt idx="2553">
                  <c:v>6/27/2020 14:30</c:v>
                </c:pt>
                <c:pt idx="2554">
                  <c:v>6/27/2020 14:45</c:v>
                </c:pt>
                <c:pt idx="2555">
                  <c:v>6/27/2020 15:00</c:v>
                </c:pt>
                <c:pt idx="2556">
                  <c:v>6/27/2020 15:15</c:v>
                </c:pt>
                <c:pt idx="2557">
                  <c:v>6/27/2020 15:30</c:v>
                </c:pt>
                <c:pt idx="2558">
                  <c:v>6/27/2020 15:45</c:v>
                </c:pt>
                <c:pt idx="2559">
                  <c:v>6/27/2020 16:00</c:v>
                </c:pt>
                <c:pt idx="2560">
                  <c:v>6/27/2020 16:15</c:v>
                </c:pt>
                <c:pt idx="2561">
                  <c:v>6/27/2020 16:30</c:v>
                </c:pt>
                <c:pt idx="2562">
                  <c:v>6/27/2020 16:45</c:v>
                </c:pt>
                <c:pt idx="2563">
                  <c:v>6/27/2020 17:00</c:v>
                </c:pt>
                <c:pt idx="2564">
                  <c:v>6/27/2020 17:15</c:v>
                </c:pt>
                <c:pt idx="2565">
                  <c:v>6/27/2020 17:30</c:v>
                </c:pt>
                <c:pt idx="2566">
                  <c:v>6/27/2020 17:45</c:v>
                </c:pt>
                <c:pt idx="2567">
                  <c:v>6/27/2020 18:00</c:v>
                </c:pt>
                <c:pt idx="2568">
                  <c:v>6/27/2020 18:15</c:v>
                </c:pt>
                <c:pt idx="2569">
                  <c:v>6/27/2020 18:30</c:v>
                </c:pt>
                <c:pt idx="2570">
                  <c:v>6/27/2020 18:45</c:v>
                </c:pt>
                <c:pt idx="2571">
                  <c:v>6/27/2020 19:00</c:v>
                </c:pt>
                <c:pt idx="2572">
                  <c:v>6/27/2020 19:15</c:v>
                </c:pt>
                <c:pt idx="2573">
                  <c:v>6/27/2020 19:30</c:v>
                </c:pt>
                <c:pt idx="2574">
                  <c:v>6/27/2020 19:45</c:v>
                </c:pt>
                <c:pt idx="2575">
                  <c:v>6/27/2020 20:00</c:v>
                </c:pt>
                <c:pt idx="2576">
                  <c:v>6/27/2020 20:15</c:v>
                </c:pt>
                <c:pt idx="2577">
                  <c:v>6/27/2020 20:30</c:v>
                </c:pt>
                <c:pt idx="2578">
                  <c:v>6/27/2020 20:45</c:v>
                </c:pt>
                <c:pt idx="2579">
                  <c:v>6/27/2020 21:00</c:v>
                </c:pt>
                <c:pt idx="2580">
                  <c:v>6/27/2020 21:15</c:v>
                </c:pt>
                <c:pt idx="2581">
                  <c:v>6/27/2020 21:30</c:v>
                </c:pt>
                <c:pt idx="2582">
                  <c:v>6/27/2020 21:45</c:v>
                </c:pt>
                <c:pt idx="2583">
                  <c:v>6/27/2020 22:00</c:v>
                </c:pt>
                <c:pt idx="2584">
                  <c:v>6/27/2020 22:15</c:v>
                </c:pt>
                <c:pt idx="2585">
                  <c:v>6/27/2020 22:30</c:v>
                </c:pt>
                <c:pt idx="2586">
                  <c:v>6/27/2020 22:45</c:v>
                </c:pt>
                <c:pt idx="2587">
                  <c:v>6/27/2020 23:00</c:v>
                </c:pt>
                <c:pt idx="2588">
                  <c:v>6/27/2020 23:15</c:v>
                </c:pt>
                <c:pt idx="2589">
                  <c:v>6/27/2020 23:30</c:v>
                </c:pt>
                <c:pt idx="2590">
                  <c:v>6/27/2020 23:45</c:v>
                </c:pt>
                <c:pt idx="2591">
                  <c:v>6/28/2020 0:00</c:v>
                </c:pt>
                <c:pt idx="2592">
                  <c:v>6/28/2020 0:15</c:v>
                </c:pt>
                <c:pt idx="2593">
                  <c:v>6/28/2020 0:30</c:v>
                </c:pt>
                <c:pt idx="2594">
                  <c:v>6/28/2020 0:45</c:v>
                </c:pt>
                <c:pt idx="2595">
                  <c:v>6/28/2020 1:00</c:v>
                </c:pt>
                <c:pt idx="2596">
                  <c:v>6/28/2020 1:15</c:v>
                </c:pt>
                <c:pt idx="2597">
                  <c:v>6/28/2020 1:30</c:v>
                </c:pt>
                <c:pt idx="2598">
                  <c:v>6/28/2020 1:45</c:v>
                </c:pt>
                <c:pt idx="2599">
                  <c:v>6/28/2020 2:00</c:v>
                </c:pt>
                <c:pt idx="2600">
                  <c:v>6/28/2020 2:15</c:v>
                </c:pt>
                <c:pt idx="2601">
                  <c:v>6/28/2020 2:30</c:v>
                </c:pt>
                <c:pt idx="2602">
                  <c:v>6/28/2020 2:45</c:v>
                </c:pt>
                <c:pt idx="2603">
                  <c:v>6/28/2020 3:00</c:v>
                </c:pt>
                <c:pt idx="2604">
                  <c:v>6/28/2020 3:15</c:v>
                </c:pt>
                <c:pt idx="2605">
                  <c:v>6/28/2020 3:30</c:v>
                </c:pt>
                <c:pt idx="2606">
                  <c:v>6/28/2020 3:45</c:v>
                </c:pt>
                <c:pt idx="2607">
                  <c:v>6/28/2020 4:00</c:v>
                </c:pt>
                <c:pt idx="2608">
                  <c:v>6/28/2020 4:15</c:v>
                </c:pt>
                <c:pt idx="2609">
                  <c:v>6/28/2020 4:30</c:v>
                </c:pt>
                <c:pt idx="2610">
                  <c:v>6/28/2020 4:45</c:v>
                </c:pt>
                <c:pt idx="2611">
                  <c:v>6/28/2020 5:00</c:v>
                </c:pt>
                <c:pt idx="2612">
                  <c:v>6/28/2020 5:15</c:v>
                </c:pt>
                <c:pt idx="2613">
                  <c:v>6/28/2020 5:30</c:v>
                </c:pt>
                <c:pt idx="2614">
                  <c:v>6/28/2020 5:45</c:v>
                </c:pt>
                <c:pt idx="2615">
                  <c:v>6/28/2020 6:00</c:v>
                </c:pt>
                <c:pt idx="2616">
                  <c:v>6/28/2020 6:15</c:v>
                </c:pt>
                <c:pt idx="2617">
                  <c:v>6/28/2020 6:30</c:v>
                </c:pt>
                <c:pt idx="2618">
                  <c:v>6/28/2020 6:45</c:v>
                </c:pt>
                <c:pt idx="2619">
                  <c:v>6/28/2020 7:00</c:v>
                </c:pt>
                <c:pt idx="2620">
                  <c:v>6/28/2020 7:15</c:v>
                </c:pt>
                <c:pt idx="2621">
                  <c:v>6/28/2020 7:30</c:v>
                </c:pt>
                <c:pt idx="2622">
                  <c:v>6/28/2020 7:45</c:v>
                </c:pt>
                <c:pt idx="2623">
                  <c:v>6/28/2020 8:00</c:v>
                </c:pt>
                <c:pt idx="2624">
                  <c:v>6/28/2020 8:15</c:v>
                </c:pt>
                <c:pt idx="2625">
                  <c:v>6/28/2020 8:30</c:v>
                </c:pt>
                <c:pt idx="2626">
                  <c:v>6/28/2020 8:45</c:v>
                </c:pt>
                <c:pt idx="2627">
                  <c:v>6/28/2020 9:00</c:v>
                </c:pt>
                <c:pt idx="2628">
                  <c:v>6/28/2020 9:15</c:v>
                </c:pt>
                <c:pt idx="2629">
                  <c:v>6/28/2020 9:30</c:v>
                </c:pt>
                <c:pt idx="2630">
                  <c:v>6/28/2020 9:45</c:v>
                </c:pt>
                <c:pt idx="2631">
                  <c:v>6/28/2020 10:00</c:v>
                </c:pt>
                <c:pt idx="2632">
                  <c:v>6/28/2020 10:15</c:v>
                </c:pt>
                <c:pt idx="2633">
                  <c:v>6/28/2020 10:30</c:v>
                </c:pt>
                <c:pt idx="2634">
                  <c:v>6/28/2020 10:45</c:v>
                </c:pt>
                <c:pt idx="2635">
                  <c:v>6/28/2020 11:00</c:v>
                </c:pt>
                <c:pt idx="2636">
                  <c:v>6/28/2020 11:15</c:v>
                </c:pt>
                <c:pt idx="2637">
                  <c:v>6/28/2020 11:30</c:v>
                </c:pt>
                <c:pt idx="2638">
                  <c:v>6/28/2020 11:45</c:v>
                </c:pt>
                <c:pt idx="2639">
                  <c:v>6/28/2020 12:00</c:v>
                </c:pt>
                <c:pt idx="2640">
                  <c:v>6/28/2020 12:15</c:v>
                </c:pt>
                <c:pt idx="2641">
                  <c:v>6/28/2020 12:30</c:v>
                </c:pt>
                <c:pt idx="2642">
                  <c:v>6/28/2020 12:45</c:v>
                </c:pt>
                <c:pt idx="2643">
                  <c:v>6/28/2020 13:00</c:v>
                </c:pt>
                <c:pt idx="2644">
                  <c:v>6/28/2020 13:15</c:v>
                </c:pt>
                <c:pt idx="2645">
                  <c:v>6/28/2020 13:30</c:v>
                </c:pt>
                <c:pt idx="2646">
                  <c:v>6/28/2020 13:45</c:v>
                </c:pt>
                <c:pt idx="2647">
                  <c:v>6/28/2020 14:00</c:v>
                </c:pt>
                <c:pt idx="2648">
                  <c:v>6/28/2020 14:15</c:v>
                </c:pt>
                <c:pt idx="2649">
                  <c:v>6/28/2020 14:30</c:v>
                </c:pt>
                <c:pt idx="2650">
                  <c:v>6/28/2020 14:45</c:v>
                </c:pt>
                <c:pt idx="2651">
                  <c:v>6/28/2020 15:00</c:v>
                </c:pt>
                <c:pt idx="2652">
                  <c:v>6/28/2020 15:15</c:v>
                </c:pt>
                <c:pt idx="2653">
                  <c:v>6/28/2020 15:30</c:v>
                </c:pt>
                <c:pt idx="2654">
                  <c:v>6/28/2020 15:45</c:v>
                </c:pt>
                <c:pt idx="2655">
                  <c:v>6/28/2020 16:00</c:v>
                </c:pt>
                <c:pt idx="2656">
                  <c:v>6/28/2020 16:15</c:v>
                </c:pt>
                <c:pt idx="2657">
                  <c:v>6/28/2020 16:30</c:v>
                </c:pt>
                <c:pt idx="2658">
                  <c:v>6/28/2020 16:45</c:v>
                </c:pt>
                <c:pt idx="2659">
                  <c:v>6/28/2020 17:00</c:v>
                </c:pt>
                <c:pt idx="2660">
                  <c:v>6/28/2020 17:15</c:v>
                </c:pt>
                <c:pt idx="2661">
                  <c:v>6/28/2020 17:30</c:v>
                </c:pt>
                <c:pt idx="2662">
                  <c:v>6/28/2020 17:45</c:v>
                </c:pt>
                <c:pt idx="2663">
                  <c:v>6/28/2020 18:00</c:v>
                </c:pt>
                <c:pt idx="2664">
                  <c:v>6/28/2020 18:15</c:v>
                </c:pt>
                <c:pt idx="2665">
                  <c:v>6/28/2020 18:30</c:v>
                </c:pt>
                <c:pt idx="2666">
                  <c:v>6/28/2020 18:45</c:v>
                </c:pt>
                <c:pt idx="2667">
                  <c:v>6/28/2020 19:00</c:v>
                </c:pt>
                <c:pt idx="2668">
                  <c:v>6/28/2020 19:15</c:v>
                </c:pt>
                <c:pt idx="2669">
                  <c:v>6/28/2020 19:30</c:v>
                </c:pt>
                <c:pt idx="2670">
                  <c:v>6/28/2020 19:45</c:v>
                </c:pt>
                <c:pt idx="2671">
                  <c:v>6/28/2020 20:00</c:v>
                </c:pt>
                <c:pt idx="2672">
                  <c:v>6/28/2020 20:15</c:v>
                </c:pt>
                <c:pt idx="2673">
                  <c:v>6/28/2020 20:30</c:v>
                </c:pt>
                <c:pt idx="2674">
                  <c:v>6/28/2020 20:45</c:v>
                </c:pt>
                <c:pt idx="2675">
                  <c:v>6/28/2020 21:00</c:v>
                </c:pt>
                <c:pt idx="2676">
                  <c:v>6/28/2020 21:15</c:v>
                </c:pt>
                <c:pt idx="2677">
                  <c:v>6/28/2020 21:30</c:v>
                </c:pt>
                <c:pt idx="2678">
                  <c:v>6/28/2020 21:45</c:v>
                </c:pt>
                <c:pt idx="2679">
                  <c:v>6/28/2020 22:00</c:v>
                </c:pt>
                <c:pt idx="2680">
                  <c:v>6/28/2020 22:15</c:v>
                </c:pt>
                <c:pt idx="2681">
                  <c:v>6/28/2020 22:30</c:v>
                </c:pt>
                <c:pt idx="2682">
                  <c:v>6/28/2020 22:45</c:v>
                </c:pt>
                <c:pt idx="2683">
                  <c:v>6/28/2020 23:00</c:v>
                </c:pt>
                <c:pt idx="2684">
                  <c:v>6/28/2020 23:15</c:v>
                </c:pt>
                <c:pt idx="2685">
                  <c:v>6/28/2020 23:30</c:v>
                </c:pt>
                <c:pt idx="2686">
                  <c:v>6/28/2020 23:45</c:v>
                </c:pt>
                <c:pt idx="2687">
                  <c:v>6/29/2020 0:00</c:v>
                </c:pt>
                <c:pt idx="2688">
                  <c:v>6/29/2020 0:15</c:v>
                </c:pt>
                <c:pt idx="2689">
                  <c:v>6/29/2020 0:30</c:v>
                </c:pt>
                <c:pt idx="2690">
                  <c:v>6/29/2020 0:45</c:v>
                </c:pt>
                <c:pt idx="2691">
                  <c:v>6/29/2020 1:00</c:v>
                </c:pt>
                <c:pt idx="2692">
                  <c:v>6/29/2020 1:15</c:v>
                </c:pt>
                <c:pt idx="2693">
                  <c:v>6/29/2020 1:30</c:v>
                </c:pt>
                <c:pt idx="2694">
                  <c:v>6/29/2020 1:45</c:v>
                </c:pt>
                <c:pt idx="2695">
                  <c:v>6/29/2020 2:00</c:v>
                </c:pt>
                <c:pt idx="2696">
                  <c:v>6/29/2020 2:15</c:v>
                </c:pt>
                <c:pt idx="2697">
                  <c:v>6/29/2020 2:30</c:v>
                </c:pt>
                <c:pt idx="2698">
                  <c:v>6/29/2020 2:45</c:v>
                </c:pt>
                <c:pt idx="2699">
                  <c:v>6/29/2020 3:00</c:v>
                </c:pt>
                <c:pt idx="2700">
                  <c:v>6/29/2020 3:15</c:v>
                </c:pt>
                <c:pt idx="2701">
                  <c:v>6/29/2020 3:30</c:v>
                </c:pt>
                <c:pt idx="2702">
                  <c:v>6/29/2020 3:45</c:v>
                </c:pt>
                <c:pt idx="2703">
                  <c:v>6/29/2020 4:00</c:v>
                </c:pt>
                <c:pt idx="2704">
                  <c:v>6/29/2020 4:15</c:v>
                </c:pt>
                <c:pt idx="2705">
                  <c:v>6/29/2020 4:30</c:v>
                </c:pt>
                <c:pt idx="2706">
                  <c:v>6/29/2020 4:45</c:v>
                </c:pt>
                <c:pt idx="2707">
                  <c:v>6/29/2020 5:00</c:v>
                </c:pt>
                <c:pt idx="2708">
                  <c:v>6/29/2020 5:15</c:v>
                </c:pt>
                <c:pt idx="2709">
                  <c:v>6/29/2020 5:30</c:v>
                </c:pt>
                <c:pt idx="2710">
                  <c:v>6/29/2020 5:45</c:v>
                </c:pt>
                <c:pt idx="2711">
                  <c:v>6/29/2020 6:00</c:v>
                </c:pt>
                <c:pt idx="2712">
                  <c:v>6/29/2020 6:15</c:v>
                </c:pt>
                <c:pt idx="2713">
                  <c:v>6/29/2020 6:30</c:v>
                </c:pt>
                <c:pt idx="2714">
                  <c:v>6/29/2020 6:45</c:v>
                </c:pt>
                <c:pt idx="2715">
                  <c:v>6/29/2020 7:00</c:v>
                </c:pt>
                <c:pt idx="2716">
                  <c:v>6/29/2020 7:15</c:v>
                </c:pt>
                <c:pt idx="2717">
                  <c:v>6/29/2020 7:30</c:v>
                </c:pt>
                <c:pt idx="2718">
                  <c:v>6/29/2020 7:45</c:v>
                </c:pt>
                <c:pt idx="2719">
                  <c:v>6/29/2020 8:00</c:v>
                </c:pt>
                <c:pt idx="2720">
                  <c:v>6/29/2020 8:15</c:v>
                </c:pt>
                <c:pt idx="2721">
                  <c:v>6/29/2020 8:30</c:v>
                </c:pt>
                <c:pt idx="2722">
                  <c:v>6/29/2020 8:45</c:v>
                </c:pt>
                <c:pt idx="2723">
                  <c:v>6/29/2020 9:00</c:v>
                </c:pt>
                <c:pt idx="2724">
                  <c:v>6/29/2020 9:15</c:v>
                </c:pt>
                <c:pt idx="2725">
                  <c:v>6/29/2020 9:30</c:v>
                </c:pt>
                <c:pt idx="2726">
                  <c:v>6/29/2020 9:45</c:v>
                </c:pt>
                <c:pt idx="2727">
                  <c:v>6/29/2020 10:00</c:v>
                </c:pt>
                <c:pt idx="2728">
                  <c:v>6/29/2020 10:15</c:v>
                </c:pt>
                <c:pt idx="2729">
                  <c:v>6/29/2020 10:30</c:v>
                </c:pt>
                <c:pt idx="2730">
                  <c:v>6/29/2020 10:45</c:v>
                </c:pt>
                <c:pt idx="2731">
                  <c:v>6/29/2020 11:00</c:v>
                </c:pt>
                <c:pt idx="2732">
                  <c:v>6/29/2020 11:15</c:v>
                </c:pt>
                <c:pt idx="2733">
                  <c:v>6/29/2020 11:30</c:v>
                </c:pt>
                <c:pt idx="2734">
                  <c:v>6/29/2020 11:45</c:v>
                </c:pt>
                <c:pt idx="2735">
                  <c:v>6/29/2020 12:00</c:v>
                </c:pt>
                <c:pt idx="2736">
                  <c:v>6/29/2020 12:15</c:v>
                </c:pt>
                <c:pt idx="2737">
                  <c:v>6/29/2020 12:30</c:v>
                </c:pt>
                <c:pt idx="2738">
                  <c:v>6/29/2020 12:45</c:v>
                </c:pt>
                <c:pt idx="2739">
                  <c:v>6/29/2020 13:00</c:v>
                </c:pt>
                <c:pt idx="2740">
                  <c:v>6/29/2020 13:15</c:v>
                </c:pt>
                <c:pt idx="2741">
                  <c:v>6/29/2020 13:30</c:v>
                </c:pt>
                <c:pt idx="2742">
                  <c:v>6/29/2020 13:45</c:v>
                </c:pt>
                <c:pt idx="2743">
                  <c:v>6/29/2020 14:00</c:v>
                </c:pt>
                <c:pt idx="2744">
                  <c:v>6/29/2020 14:15</c:v>
                </c:pt>
                <c:pt idx="2745">
                  <c:v>6/29/2020 14:30</c:v>
                </c:pt>
                <c:pt idx="2746">
                  <c:v>6/29/2020 14:45</c:v>
                </c:pt>
                <c:pt idx="2747">
                  <c:v>6/29/2020 15:00</c:v>
                </c:pt>
                <c:pt idx="2748">
                  <c:v>6/29/2020 15:15</c:v>
                </c:pt>
                <c:pt idx="2749">
                  <c:v>6/29/2020 15:30</c:v>
                </c:pt>
                <c:pt idx="2750">
                  <c:v>6/29/2020 15:45</c:v>
                </c:pt>
                <c:pt idx="2751">
                  <c:v>6/29/2020 16:00</c:v>
                </c:pt>
                <c:pt idx="2752">
                  <c:v>6/29/2020 16:15</c:v>
                </c:pt>
                <c:pt idx="2753">
                  <c:v>6/29/2020 16:30</c:v>
                </c:pt>
                <c:pt idx="2754">
                  <c:v>6/29/2020 16:45</c:v>
                </c:pt>
                <c:pt idx="2755">
                  <c:v>6/29/2020 17:00</c:v>
                </c:pt>
                <c:pt idx="2756">
                  <c:v>6/29/2020 17:15</c:v>
                </c:pt>
                <c:pt idx="2757">
                  <c:v>6/29/2020 17:30</c:v>
                </c:pt>
                <c:pt idx="2758">
                  <c:v>6/29/2020 17:45</c:v>
                </c:pt>
                <c:pt idx="2759">
                  <c:v>6/29/2020 18:00</c:v>
                </c:pt>
                <c:pt idx="2760">
                  <c:v>6/29/2020 18:15</c:v>
                </c:pt>
                <c:pt idx="2761">
                  <c:v>6/29/2020 18:30</c:v>
                </c:pt>
                <c:pt idx="2762">
                  <c:v>6/29/2020 18:45</c:v>
                </c:pt>
                <c:pt idx="2763">
                  <c:v>6/29/2020 19:00</c:v>
                </c:pt>
                <c:pt idx="2764">
                  <c:v>6/29/2020 19:15</c:v>
                </c:pt>
                <c:pt idx="2765">
                  <c:v>6/29/2020 19:30</c:v>
                </c:pt>
                <c:pt idx="2766">
                  <c:v>6/29/2020 19:45</c:v>
                </c:pt>
                <c:pt idx="2767">
                  <c:v>6/29/2020 20:00</c:v>
                </c:pt>
                <c:pt idx="2768">
                  <c:v>6/29/2020 20:15</c:v>
                </c:pt>
                <c:pt idx="2769">
                  <c:v>6/29/2020 20:30</c:v>
                </c:pt>
                <c:pt idx="2770">
                  <c:v>6/29/2020 20:45</c:v>
                </c:pt>
                <c:pt idx="2771">
                  <c:v>6/29/2020 21:00</c:v>
                </c:pt>
                <c:pt idx="2772">
                  <c:v>6/29/2020 21:15</c:v>
                </c:pt>
                <c:pt idx="2773">
                  <c:v>6/29/2020 21:30</c:v>
                </c:pt>
                <c:pt idx="2774">
                  <c:v>6/29/2020 21:45</c:v>
                </c:pt>
                <c:pt idx="2775">
                  <c:v>6/29/2020 22:00</c:v>
                </c:pt>
                <c:pt idx="2776">
                  <c:v>6/29/2020 22:15</c:v>
                </c:pt>
                <c:pt idx="2777">
                  <c:v>6/29/2020 22:30</c:v>
                </c:pt>
                <c:pt idx="2778">
                  <c:v>6/29/2020 22:45</c:v>
                </c:pt>
                <c:pt idx="2779">
                  <c:v>6/29/2020 23:00</c:v>
                </c:pt>
                <c:pt idx="2780">
                  <c:v>6/29/2020 23:15</c:v>
                </c:pt>
                <c:pt idx="2781">
                  <c:v>6/29/2020 23:30</c:v>
                </c:pt>
                <c:pt idx="2782">
                  <c:v>6/29/2020 23:45</c:v>
                </c:pt>
                <c:pt idx="2783">
                  <c:v>6/30/2020 0:00</c:v>
                </c:pt>
                <c:pt idx="2784">
                  <c:v>6/30/2020 0:15</c:v>
                </c:pt>
                <c:pt idx="2785">
                  <c:v>6/30/2020 0:30</c:v>
                </c:pt>
                <c:pt idx="2786">
                  <c:v>6/30/2020 0:45</c:v>
                </c:pt>
                <c:pt idx="2787">
                  <c:v>6/30/2020 1:00</c:v>
                </c:pt>
                <c:pt idx="2788">
                  <c:v>6/30/2020 1:15</c:v>
                </c:pt>
                <c:pt idx="2789">
                  <c:v>6/30/2020 1:30</c:v>
                </c:pt>
                <c:pt idx="2790">
                  <c:v>6/30/2020 1:45</c:v>
                </c:pt>
                <c:pt idx="2791">
                  <c:v>6/30/2020 2:00</c:v>
                </c:pt>
                <c:pt idx="2792">
                  <c:v>6/30/2020 2:15</c:v>
                </c:pt>
                <c:pt idx="2793">
                  <c:v>6/30/2020 2:30</c:v>
                </c:pt>
                <c:pt idx="2794">
                  <c:v>6/30/2020 2:45</c:v>
                </c:pt>
                <c:pt idx="2795">
                  <c:v>6/30/2020 3:00</c:v>
                </c:pt>
                <c:pt idx="2796">
                  <c:v>6/30/2020 3:15</c:v>
                </c:pt>
                <c:pt idx="2797">
                  <c:v>6/30/2020 3:30</c:v>
                </c:pt>
                <c:pt idx="2798">
                  <c:v>6/30/2020 3:45</c:v>
                </c:pt>
                <c:pt idx="2799">
                  <c:v>6/30/2020 4:00</c:v>
                </c:pt>
                <c:pt idx="2800">
                  <c:v>6/30/2020 4:15</c:v>
                </c:pt>
                <c:pt idx="2801">
                  <c:v>6/30/2020 4:30</c:v>
                </c:pt>
                <c:pt idx="2802">
                  <c:v>6/30/2020 4:45</c:v>
                </c:pt>
                <c:pt idx="2803">
                  <c:v>6/30/2020 5:00</c:v>
                </c:pt>
                <c:pt idx="2804">
                  <c:v>6/30/2020 5:15</c:v>
                </c:pt>
                <c:pt idx="2805">
                  <c:v>6/30/2020 5:30</c:v>
                </c:pt>
                <c:pt idx="2806">
                  <c:v>6/30/2020 5:45</c:v>
                </c:pt>
                <c:pt idx="2807">
                  <c:v>6/30/2020 6:00</c:v>
                </c:pt>
                <c:pt idx="2808">
                  <c:v>6/30/2020 6:15</c:v>
                </c:pt>
                <c:pt idx="2809">
                  <c:v>6/30/2020 6:30</c:v>
                </c:pt>
                <c:pt idx="2810">
                  <c:v>6/30/2020 6:45</c:v>
                </c:pt>
                <c:pt idx="2811">
                  <c:v>6/30/2020 7:00</c:v>
                </c:pt>
                <c:pt idx="2812">
                  <c:v>6/30/2020 7:15</c:v>
                </c:pt>
                <c:pt idx="2813">
                  <c:v>6/30/2020 7:30</c:v>
                </c:pt>
                <c:pt idx="2814">
                  <c:v>6/30/2020 7:45</c:v>
                </c:pt>
                <c:pt idx="2815">
                  <c:v>6/30/2020 8:00</c:v>
                </c:pt>
                <c:pt idx="2816">
                  <c:v>6/30/2020 8:15</c:v>
                </c:pt>
                <c:pt idx="2817">
                  <c:v>6/30/2020 8:30</c:v>
                </c:pt>
                <c:pt idx="2818">
                  <c:v>6/30/2020 8:45</c:v>
                </c:pt>
                <c:pt idx="2819">
                  <c:v>6/30/2020 9:00</c:v>
                </c:pt>
                <c:pt idx="2820">
                  <c:v>6/30/2020 9:15</c:v>
                </c:pt>
                <c:pt idx="2821">
                  <c:v>6/30/2020 9:30</c:v>
                </c:pt>
                <c:pt idx="2822">
                  <c:v>6/30/2020 9:45</c:v>
                </c:pt>
                <c:pt idx="2823">
                  <c:v>6/30/2020 10:00</c:v>
                </c:pt>
                <c:pt idx="2824">
                  <c:v>6/30/2020 10:15</c:v>
                </c:pt>
                <c:pt idx="2825">
                  <c:v>6/30/2020 10:30</c:v>
                </c:pt>
                <c:pt idx="2826">
                  <c:v>6/30/2020 10:45</c:v>
                </c:pt>
                <c:pt idx="2827">
                  <c:v>6/30/2020 11:00</c:v>
                </c:pt>
                <c:pt idx="2828">
                  <c:v>6/30/2020 11:15</c:v>
                </c:pt>
                <c:pt idx="2829">
                  <c:v>6/30/2020 11:30</c:v>
                </c:pt>
                <c:pt idx="2830">
                  <c:v>6/30/2020 11:45</c:v>
                </c:pt>
                <c:pt idx="2831">
                  <c:v>6/30/2020 12:00</c:v>
                </c:pt>
                <c:pt idx="2832">
                  <c:v>6/30/2020 12:15</c:v>
                </c:pt>
                <c:pt idx="2833">
                  <c:v>6/30/2020 12:30</c:v>
                </c:pt>
                <c:pt idx="2834">
                  <c:v>6/30/2020 12:45</c:v>
                </c:pt>
                <c:pt idx="2835">
                  <c:v>6/30/2020 13:00</c:v>
                </c:pt>
                <c:pt idx="2836">
                  <c:v>6/30/2020 13:15</c:v>
                </c:pt>
                <c:pt idx="2837">
                  <c:v>6/30/2020 13:30</c:v>
                </c:pt>
                <c:pt idx="2838">
                  <c:v>6/30/2020 13:45</c:v>
                </c:pt>
                <c:pt idx="2839">
                  <c:v>6/30/2020 14:00</c:v>
                </c:pt>
                <c:pt idx="2840">
                  <c:v>6/30/2020 14:15</c:v>
                </c:pt>
                <c:pt idx="2841">
                  <c:v>6/30/2020 14:30</c:v>
                </c:pt>
                <c:pt idx="2842">
                  <c:v>6/30/2020 14:45</c:v>
                </c:pt>
                <c:pt idx="2843">
                  <c:v>6/30/2020 15:00</c:v>
                </c:pt>
                <c:pt idx="2844">
                  <c:v>6/30/2020 15:15</c:v>
                </c:pt>
                <c:pt idx="2845">
                  <c:v>6/30/2020 15:30</c:v>
                </c:pt>
                <c:pt idx="2846">
                  <c:v>6/30/2020 15:45</c:v>
                </c:pt>
                <c:pt idx="2847">
                  <c:v>6/30/2020 16:00</c:v>
                </c:pt>
                <c:pt idx="2848">
                  <c:v>6/30/2020 16:15</c:v>
                </c:pt>
                <c:pt idx="2849">
                  <c:v>6/30/2020 16:30</c:v>
                </c:pt>
                <c:pt idx="2850">
                  <c:v>6/30/2020 16:45</c:v>
                </c:pt>
                <c:pt idx="2851">
                  <c:v>6/30/2020 17:00</c:v>
                </c:pt>
                <c:pt idx="2852">
                  <c:v>6/30/2020 17:15</c:v>
                </c:pt>
                <c:pt idx="2853">
                  <c:v>6/30/2020 17:30</c:v>
                </c:pt>
                <c:pt idx="2854">
                  <c:v>6/30/2020 17:45</c:v>
                </c:pt>
                <c:pt idx="2855">
                  <c:v>6/30/2020 18:00</c:v>
                </c:pt>
                <c:pt idx="2856">
                  <c:v>6/30/2020 18:15</c:v>
                </c:pt>
                <c:pt idx="2857">
                  <c:v>6/30/2020 18:30</c:v>
                </c:pt>
                <c:pt idx="2858">
                  <c:v>6/30/2020 18:45</c:v>
                </c:pt>
                <c:pt idx="2859">
                  <c:v>6/30/2020 19:00</c:v>
                </c:pt>
                <c:pt idx="2860">
                  <c:v>6/30/2020 19:15</c:v>
                </c:pt>
                <c:pt idx="2861">
                  <c:v>6/30/2020 19:30</c:v>
                </c:pt>
                <c:pt idx="2862">
                  <c:v>6/30/2020 19:45</c:v>
                </c:pt>
                <c:pt idx="2863">
                  <c:v>6/30/2020 20:00</c:v>
                </c:pt>
                <c:pt idx="2864">
                  <c:v>6/30/2020 20:15</c:v>
                </c:pt>
                <c:pt idx="2865">
                  <c:v>6/30/2020 20:30</c:v>
                </c:pt>
                <c:pt idx="2866">
                  <c:v>6/30/2020 20:45</c:v>
                </c:pt>
                <c:pt idx="2867">
                  <c:v>6/30/2020 21:00</c:v>
                </c:pt>
                <c:pt idx="2868">
                  <c:v>6/30/2020 21:15</c:v>
                </c:pt>
                <c:pt idx="2869">
                  <c:v>6/30/2020 21:30</c:v>
                </c:pt>
                <c:pt idx="2870">
                  <c:v>6/30/2020 21:45</c:v>
                </c:pt>
                <c:pt idx="2871">
                  <c:v>6/30/2020 22:00</c:v>
                </c:pt>
                <c:pt idx="2872">
                  <c:v>6/30/2020 22:15</c:v>
                </c:pt>
                <c:pt idx="2873">
                  <c:v>6/30/2020 22:30</c:v>
                </c:pt>
                <c:pt idx="2874">
                  <c:v>6/30/2020 22:45</c:v>
                </c:pt>
                <c:pt idx="2875">
                  <c:v>6/30/2020 23:00</c:v>
                </c:pt>
                <c:pt idx="2876">
                  <c:v>6/30/2020 23:15</c:v>
                </c:pt>
                <c:pt idx="2877">
                  <c:v>6/30/2020 23:30</c:v>
                </c:pt>
                <c:pt idx="2878">
                  <c:v>6/30/2020 23:45</c:v>
                </c:pt>
                <c:pt idx="2879">
                  <c:v>7/1/2020 0:00</c:v>
                </c:pt>
              </c:strCache>
            </c:strRef>
          </c:cat>
          <c:val>
            <c:numRef>
              <c:f>Data!$B$4:$B$2883</c:f>
              <c:numCache>
                <c:formatCode>General</c:formatCode>
                <c:ptCount val="2880"/>
                <c:pt idx="0">
                  <c:v>-247.059005737305</c:v>
                </c:pt>
                <c:pt idx="1">
                  <c:v>-151.416000366211</c:v>
                </c:pt>
                <c:pt idx="2">
                  <c:v>-107.528625488281</c:v>
                </c:pt>
                <c:pt idx="3">
                  <c:v>-102.974624633789</c:v>
                </c:pt>
                <c:pt idx="4">
                  <c:v>-168.498001098633</c:v>
                </c:pt>
                <c:pt idx="5">
                  <c:v>-64.5502471923828</c:v>
                </c:pt>
                <c:pt idx="6">
                  <c:v>-48.8868751525879</c:v>
                </c:pt>
                <c:pt idx="7">
                  <c:v>-59.3268737792969</c:v>
                </c:pt>
                <c:pt idx="8">
                  <c:v>-164.422119140625</c:v>
                </c:pt>
                <c:pt idx="9">
                  <c:v>-162.517471313477</c:v>
                </c:pt>
                <c:pt idx="10">
                  <c:v>-166.317779541016</c:v>
                </c:pt>
                <c:pt idx="11">
                  <c:v>-166.716003417969</c:v>
                </c:pt>
                <c:pt idx="12">
                  <c:v>-180.975372314453</c:v>
                </c:pt>
                <c:pt idx="13">
                  <c:v>-178.420501708984</c:v>
                </c:pt>
                <c:pt idx="14">
                  <c:v>-191.667373657227</c:v>
                </c:pt>
                <c:pt idx="15">
                  <c:v>-204.81413269043</c:v>
                </c:pt>
                <c:pt idx="16">
                  <c:v>-221.154754638672</c:v>
                </c:pt>
                <c:pt idx="17">
                  <c:v>-240.145874023438</c:v>
                </c:pt>
                <c:pt idx="18">
                  <c:v>-274.389739990234</c:v>
                </c:pt>
                <c:pt idx="19">
                  <c:v>-285.524993896484</c:v>
                </c:pt>
                <c:pt idx="20">
                  <c:v>-281.072235107422</c:v>
                </c:pt>
                <c:pt idx="21">
                  <c:v>-284.192993164063</c:v>
                </c:pt>
                <c:pt idx="22">
                  <c:v>-273.678741455078</c:v>
                </c:pt>
                <c:pt idx="23">
                  <c:v>-257.105255126953</c:v>
                </c:pt>
                <c:pt idx="24">
                  <c:v>-231.544128417969</c:v>
                </c:pt>
                <c:pt idx="25">
                  <c:v>-213.070495605469</c:v>
                </c:pt>
                <c:pt idx="26">
                  <c:v>-197.069625854492</c:v>
                </c:pt>
                <c:pt idx="27">
                  <c:v>-197.737884521484</c:v>
                </c:pt>
                <c:pt idx="28">
                  <c:v>-201.227630615234</c:v>
                </c:pt>
                <c:pt idx="29">
                  <c:v>-210.768753051758</c:v>
                </c:pt>
                <c:pt idx="30">
                  <c:v>-224.273254394531</c:v>
                </c:pt>
                <c:pt idx="31">
                  <c:v>-198.886505126953</c:v>
                </c:pt>
                <c:pt idx="32">
                  <c:v>-180.501754760742</c:v>
                </c:pt>
                <c:pt idx="33">
                  <c:v>-171.515243530273</c:v>
                </c:pt>
                <c:pt idx="34">
                  <c:v>-163.822494506836</c:v>
                </c:pt>
                <c:pt idx="35">
                  <c:v>-137.30061340332</c:v>
                </c:pt>
                <c:pt idx="36">
                  <c:v>-130.636123657227</c:v>
                </c:pt>
                <c:pt idx="37">
                  <c:v>-126.95174407959</c:v>
                </c:pt>
                <c:pt idx="38">
                  <c:v>-118.088996887207</c:v>
                </c:pt>
                <c:pt idx="39">
                  <c:v>-133.078491210938</c:v>
                </c:pt>
                <c:pt idx="40">
                  <c:v>-173.298370361328</c:v>
                </c:pt>
                <c:pt idx="41">
                  <c:v>-187.086380004883</c:v>
                </c:pt>
                <c:pt idx="42">
                  <c:v>-216.193496704102</c:v>
                </c:pt>
                <c:pt idx="43">
                  <c:v>-274.861114501953</c:v>
                </c:pt>
                <c:pt idx="44">
                  <c:v>-295.417144775391</c:v>
                </c:pt>
                <c:pt idx="45">
                  <c:v>-285.524993896484</c:v>
                </c:pt>
                <c:pt idx="46">
                  <c:v>-299.587493896484</c:v>
                </c:pt>
                <c:pt idx="47">
                  <c:v>-351.213745117188</c:v>
                </c:pt>
                <c:pt idx="48">
                  <c:v>-370.492889404297</c:v>
                </c:pt>
                <c:pt idx="49">
                  <c:v>-343.987884521484</c:v>
                </c:pt>
                <c:pt idx="50">
                  <c:v>-310.302001953125</c:v>
                </c:pt>
                <c:pt idx="51">
                  <c:v>-314.372253417969</c:v>
                </c:pt>
                <c:pt idx="52">
                  <c:v>-350.952758789063</c:v>
                </c:pt>
                <c:pt idx="53">
                  <c:v>-336.237762451172</c:v>
                </c:pt>
                <c:pt idx="54">
                  <c:v>-337.038757324219</c:v>
                </c:pt>
                <c:pt idx="55">
                  <c:v>-315.426391601563</c:v>
                </c:pt>
                <c:pt idx="56">
                  <c:v>-340.121246337891</c:v>
                </c:pt>
                <c:pt idx="57">
                  <c:v>-351.659240722656</c:v>
                </c:pt>
                <c:pt idx="58">
                  <c:v>-385.561126708984</c:v>
                </c:pt>
                <c:pt idx="59">
                  <c:v>-412.136993408203</c:v>
                </c:pt>
                <c:pt idx="60">
                  <c:v>-414</c:v>
                </c:pt>
                <c:pt idx="61">
                  <c:v>-421.822113037109</c:v>
                </c:pt>
                <c:pt idx="62">
                  <c:v>-438.464263916016</c:v>
                </c:pt>
                <c:pt idx="63">
                  <c:v>-453.076873779297</c:v>
                </c:pt>
                <c:pt idx="64">
                  <c:v>-517.839782714844</c:v>
                </c:pt>
                <c:pt idx="65">
                  <c:v>-533.118408203125</c:v>
                </c:pt>
                <c:pt idx="66">
                  <c:v>-550.656005859375</c:v>
                </c:pt>
                <c:pt idx="67">
                  <c:v>-548.840270996094</c:v>
                </c:pt>
                <c:pt idx="68">
                  <c:v>-565.459899902344</c:v>
                </c:pt>
                <c:pt idx="69">
                  <c:v>-585.760498046875</c:v>
                </c:pt>
                <c:pt idx="70">
                  <c:v>-587.165649414063</c:v>
                </c:pt>
                <c:pt idx="71">
                  <c:v>-582.216735839844</c:v>
                </c:pt>
                <c:pt idx="72">
                  <c:v>-643.99951171875</c:v>
                </c:pt>
                <c:pt idx="73">
                  <c:v>-658.648681640625</c:v>
                </c:pt>
                <c:pt idx="74">
                  <c:v>-647.620300292969</c:v>
                </c:pt>
                <c:pt idx="75">
                  <c:v>-643.268249511719</c:v>
                </c:pt>
                <c:pt idx="76">
                  <c:v>-630.18896484375</c:v>
                </c:pt>
                <c:pt idx="77">
                  <c:v>-642.453735351563</c:v>
                </c:pt>
                <c:pt idx="78">
                  <c:v>-650.169006347656</c:v>
                </c:pt>
                <c:pt idx="79">
                  <c:v>-650.523376464844</c:v>
                </c:pt>
                <c:pt idx="80">
                  <c:v>-654.157104492188</c:v>
                </c:pt>
                <c:pt idx="81">
                  <c:v>-649.474853515625</c:v>
                </c:pt>
                <c:pt idx="82">
                  <c:v>-634.276123046875</c:v>
                </c:pt>
                <c:pt idx="83">
                  <c:v>-621.674987792969</c:v>
                </c:pt>
                <c:pt idx="84">
                  <c:v>-597.613464355469</c:v>
                </c:pt>
                <c:pt idx="85">
                  <c:v>-566.731140136719</c:v>
                </c:pt>
                <c:pt idx="86">
                  <c:v>-568.433227539063</c:v>
                </c:pt>
                <c:pt idx="87">
                  <c:v>-557.505004882813</c:v>
                </c:pt>
                <c:pt idx="88">
                  <c:v>-495.391510009766</c:v>
                </c:pt>
                <c:pt idx="89">
                  <c:v>-467.782867431641</c:v>
                </c:pt>
                <c:pt idx="90">
                  <c:v>-356.664367675781</c:v>
                </c:pt>
                <c:pt idx="91">
                  <c:v>-269.773895263672</c:v>
                </c:pt>
                <c:pt idx="92">
                  <c:v>-101.167877197266</c:v>
                </c:pt>
                <c:pt idx="93">
                  <c:v>-41.6193733215332</c:v>
                </c:pt>
                <c:pt idx="94">
                  <c:v>-37.6515007019043</c:v>
                </c:pt>
                <c:pt idx="95">
                  <c:v>-44.8886222839355</c:v>
                </c:pt>
                <c:pt idx="96">
                  <c:v>-35.6624984741211</c:v>
                </c:pt>
                <c:pt idx="97">
                  <c:v>-22.4516258239746</c:v>
                </c:pt>
                <c:pt idx="98">
                  <c:v>-25.7883739471436</c:v>
                </c:pt>
                <c:pt idx="99">
                  <c:v>-21.9566249847412</c:v>
                </c:pt>
                <c:pt idx="100">
                  <c:v>-15.2797498703003</c:v>
                </c:pt>
                <c:pt idx="101">
                  <c:v>-9.33187484741211</c:v>
                </c:pt>
                <c:pt idx="102">
                  <c:v>-9.55912494659424</c:v>
                </c:pt>
                <c:pt idx="103">
                  <c:v>-11.3973751068115</c:v>
                </c:pt>
                <c:pt idx="104">
                  <c:v>-10.5266256332397</c:v>
                </c:pt>
                <c:pt idx="105">
                  <c:v>-15.8658752441406</c:v>
                </c:pt>
                <c:pt idx="106">
                  <c:v>-8.75812530517578</c:v>
                </c:pt>
                <c:pt idx="107">
                  <c:v>-10.125</c:v>
                </c:pt>
                <c:pt idx="108">
                  <c:v>-8.18325042724609</c:v>
                </c:pt>
                <c:pt idx="109">
                  <c:v>-11.263500213623</c:v>
                </c:pt>
                <c:pt idx="110">
                  <c:v>-10.2487497329712</c:v>
                </c:pt>
                <c:pt idx="111">
                  <c:v>-10.8888750076294</c:v>
                </c:pt>
                <c:pt idx="112">
                  <c:v>-10.0406246185303</c:v>
                </c:pt>
                <c:pt idx="113">
                  <c:v>-8.76599979400635</c:v>
                </c:pt>
                <c:pt idx="114">
                  <c:v>-10.125</c:v>
                </c:pt>
                <c:pt idx="115">
                  <c:v>-12.575249671936</c:v>
                </c:pt>
                <c:pt idx="116">
                  <c:v>-9.18112564086914</c:v>
                </c:pt>
                <c:pt idx="117">
                  <c:v>-8.77950000762939</c:v>
                </c:pt>
                <c:pt idx="118">
                  <c:v>-8.60062503814697</c:v>
                </c:pt>
                <c:pt idx="119">
                  <c:v>-8.95837497711182</c:v>
                </c:pt>
                <c:pt idx="120">
                  <c:v>-9.93262481689453</c:v>
                </c:pt>
                <c:pt idx="121">
                  <c:v>-10.125</c:v>
                </c:pt>
                <c:pt idx="122">
                  <c:v>-10.125</c:v>
                </c:pt>
                <c:pt idx="123">
                  <c:v>-4.34250020980835</c:v>
                </c:pt>
                <c:pt idx="124">
                  <c:v>0</c:v>
                </c:pt>
                <c:pt idx="125">
                  <c:v>2.70900011062622</c:v>
                </c:pt>
                <c:pt idx="126">
                  <c:v>-14.2301254272461</c:v>
                </c:pt>
                <c:pt idx="127">
                  <c:v>-17.3519992828369</c:v>
                </c:pt>
                <c:pt idx="128">
                  <c:v>-5.99287509918213</c:v>
                </c:pt>
                <c:pt idx="129">
                  <c:v>-5.69587516784668</c:v>
                </c:pt>
                <c:pt idx="130">
                  <c:v>-3.60787487030029</c:v>
                </c:pt>
                <c:pt idx="131">
                  <c:v>0</c:v>
                </c:pt>
                <c:pt idx="132">
                  <c:v>-5.85112524032593</c:v>
                </c:pt>
                <c:pt idx="133">
                  <c:v>-16.3833751678467</c:v>
                </c:pt>
                <c:pt idx="134">
                  <c:v>-39.5763740539551</c:v>
                </c:pt>
                <c:pt idx="135">
                  <c:v>-40.7013740539551</c:v>
                </c:pt>
                <c:pt idx="136">
                  <c:v>-50.6846237182617</c:v>
                </c:pt>
                <c:pt idx="137">
                  <c:v>-51.2775001525879</c:v>
                </c:pt>
                <c:pt idx="138">
                  <c:v>-49.852123260498</c:v>
                </c:pt>
                <c:pt idx="139">
                  <c:v>-47.2668762207031</c:v>
                </c:pt>
                <c:pt idx="140">
                  <c:v>-53.5410003662109</c:v>
                </c:pt>
                <c:pt idx="141">
                  <c:v>-74.3726272583008</c:v>
                </c:pt>
                <c:pt idx="142">
                  <c:v>-91.1733779907227</c:v>
                </c:pt>
                <c:pt idx="143">
                  <c:v>-118.290374755859</c:v>
                </c:pt>
                <c:pt idx="144">
                  <c:v>-174.748504638672</c:v>
                </c:pt>
                <c:pt idx="145">
                  <c:v>-210.740631103516</c:v>
                </c:pt>
                <c:pt idx="146">
                  <c:v>-215.755874633789</c:v>
                </c:pt>
                <c:pt idx="147">
                  <c:v>-212.887130737305</c:v>
                </c:pt>
                <c:pt idx="148">
                  <c:v>-237.587631225586</c:v>
                </c:pt>
                <c:pt idx="149">
                  <c:v>-219.727127075195</c:v>
                </c:pt>
                <c:pt idx="150">
                  <c:v>-203.698135375977</c:v>
                </c:pt>
                <c:pt idx="151">
                  <c:v>-214.689376831055</c:v>
                </c:pt>
                <c:pt idx="152">
                  <c:v>-246.438003540039</c:v>
                </c:pt>
                <c:pt idx="153">
                  <c:v>-324.450012207031</c:v>
                </c:pt>
                <c:pt idx="154">
                  <c:v>-440.664764404297</c:v>
                </c:pt>
                <c:pt idx="155">
                  <c:v>-475.255126953125</c:v>
                </c:pt>
                <c:pt idx="156">
                  <c:v>-587.714660644531</c:v>
                </c:pt>
                <c:pt idx="157">
                  <c:v>-636.296630859375</c:v>
                </c:pt>
                <c:pt idx="158">
                  <c:v>-590.407836914063</c:v>
                </c:pt>
                <c:pt idx="159">
                  <c:v>-492.03564453125</c:v>
                </c:pt>
                <c:pt idx="160">
                  <c:v>-669.058898925781</c:v>
                </c:pt>
                <c:pt idx="161">
                  <c:v>-706.642883300781</c:v>
                </c:pt>
                <c:pt idx="162">
                  <c:v>-708.382141113281</c:v>
                </c:pt>
                <c:pt idx="163">
                  <c:v>-655.741088867188</c:v>
                </c:pt>
                <c:pt idx="164">
                  <c:v>-645.977233886719</c:v>
                </c:pt>
                <c:pt idx="165">
                  <c:v>-692.1044921875</c:v>
                </c:pt>
                <c:pt idx="166">
                  <c:v>-722.054260253906</c:v>
                </c:pt>
                <c:pt idx="167">
                  <c:v>-750.282775878906</c:v>
                </c:pt>
                <c:pt idx="168">
                  <c:v>-724.153503417969</c:v>
                </c:pt>
                <c:pt idx="169">
                  <c:v>-704.927368164063</c:v>
                </c:pt>
                <c:pt idx="170">
                  <c:v>-678.351318359375</c:v>
                </c:pt>
                <c:pt idx="171">
                  <c:v>-704.668518066406</c:v>
                </c:pt>
                <c:pt idx="172">
                  <c:v>-746.9111328125</c:v>
                </c:pt>
                <c:pt idx="173">
                  <c:v>-748.193664550781</c:v>
                </c:pt>
                <c:pt idx="174">
                  <c:v>-761.924255371094</c:v>
                </c:pt>
                <c:pt idx="175">
                  <c:v>-755.806518554688</c:v>
                </c:pt>
                <c:pt idx="176">
                  <c:v>-762.439514160156</c:v>
                </c:pt>
                <c:pt idx="177">
                  <c:v>-768.283874511719</c:v>
                </c:pt>
                <c:pt idx="178">
                  <c:v>-763.384521484375</c:v>
                </c:pt>
                <c:pt idx="179">
                  <c:v>-757.461364746094</c:v>
                </c:pt>
                <c:pt idx="180">
                  <c:v>-720.205871582031</c:v>
                </c:pt>
                <c:pt idx="181">
                  <c:v>-670.746337890625</c:v>
                </c:pt>
                <c:pt idx="182">
                  <c:v>-643.438110351563</c:v>
                </c:pt>
                <c:pt idx="183">
                  <c:v>-695.866516113281</c:v>
                </c:pt>
                <c:pt idx="184">
                  <c:v>-712.670654296875</c:v>
                </c:pt>
                <c:pt idx="185">
                  <c:v>-659.543640136719</c:v>
                </c:pt>
                <c:pt idx="186">
                  <c:v>-543.624755859375</c:v>
                </c:pt>
                <c:pt idx="187">
                  <c:v>-446.619384765625</c:v>
                </c:pt>
                <c:pt idx="188">
                  <c:v>-405.804382324219</c:v>
                </c:pt>
                <c:pt idx="189">
                  <c:v>-407.759613037109</c:v>
                </c:pt>
                <c:pt idx="190">
                  <c:v>-375.474365234375</c:v>
                </c:pt>
                <c:pt idx="191">
                  <c:v>-305.620880126953</c:v>
                </c:pt>
                <c:pt idx="192">
                  <c:v>-288.012390136719</c:v>
                </c:pt>
                <c:pt idx="193">
                  <c:v>-255.226501464844</c:v>
                </c:pt>
                <c:pt idx="194">
                  <c:v>-220.831878662109</c:v>
                </c:pt>
                <c:pt idx="195">
                  <c:v>-179.764877319336</c:v>
                </c:pt>
                <c:pt idx="196">
                  <c:v>-162.381378173828</c:v>
                </c:pt>
                <c:pt idx="197">
                  <c:v>-173.738250732422</c:v>
                </c:pt>
                <c:pt idx="198">
                  <c:v>-170.065124511719</c:v>
                </c:pt>
                <c:pt idx="199">
                  <c:v>-143.060623168945</c:v>
                </c:pt>
                <c:pt idx="200">
                  <c:v>-127.574996948242</c:v>
                </c:pt>
                <c:pt idx="201">
                  <c:v>-117.74137878418</c:v>
                </c:pt>
                <c:pt idx="202">
                  <c:v>-119.424369812012</c:v>
                </c:pt>
                <c:pt idx="203">
                  <c:v>-107.670372009277</c:v>
                </c:pt>
                <c:pt idx="204">
                  <c:v>-97.734375</c:v>
                </c:pt>
                <c:pt idx="205">
                  <c:v>-107.228248596191</c:v>
                </c:pt>
                <c:pt idx="206">
                  <c:v>-101.714622497559</c:v>
                </c:pt>
                <c:pt idx="207">
                  <c:v>-75.8160018920898</c:v>
                </c:pt>
                <c:pt idx="208">
                  <c:v>-67.1051254272461</c:v>
                </c:pt>
                <c:pt idx="209">
                  <c:v>-60.056999206543</c:v>
                </c:pt>
                <c:pt idx="210">
                  <c:v>-68.9456253051758</c:v>
                </c:pt>
                <c:pt idx="211">
                  <c:v>-81.3375015258789</c:v>
                </c:pt>
                <c:pt idx="212">
                  <c:v>-99.619873046875</c:v>
                </c:pt>
                <c:pt idx="213">
                  <c:v>-99.6446228027344</c:v>
                </c:pt>
                <c:pt idx="214">
                  <c:v>-72.3408737182617</c:v>
                </c:pt>
                <c:pt idx="215">
                  <c:v>-56.3557510375977</c:v>
                </c:pt>
                <c:pt idx="216">
                  <c:v>-64.5356292724609</c:v>
                </c:pt>
                <c:pt idx="217">
                  <c:v>-78.2977523803711</c:v>
                </c:pt>
                <c:pt idx="218">
                  <c:v>-86.1344985961914</c:v>
                </c:pt>
                <c:pt idx="219">
                  <c:v>-55.158748626709</c:v>
                </c:pt>
                <c:pt idx="220">
                  <c:v>-31.4212493896484</c:v>
                </c:pt>
                <c:pt idx="221">
                  <c:v>-25.6590003967285</c:v>
                </c:pt>
                <c:pt idx="222">
                  <c:v>-22.9409999847412</c:v>
                </c:pt>
                <c:pt idx="223">
                  <c:v>-27.0179996490479</c:v>
                </c:pt>
                <c:pt idx="224">
                  <c:v>-19.6863746643066</c:v>
                </c:pt>
                <c:pt idx="225">
                  <c:v>-7.59037494659424</c:v>
                </c:pt>
                <c:pt idx="226">
                  <c:v>-0.986625075340271</c:v>
                </c:pt>
                <c:pt idx="227">
                  <c:v>0</c:v>
                </c:pt>
                <c:pt idx="228">
                  <c:v>2.01824998855591</c:v>
                </c:pt>
                <c:pt idx="229">
                  <c:v>2.73825001716614</c:v>
                </c:pt>
                <c:pt idx="230">
                  <c:v>1.35900008678436</c:v>
                </c:pt>
                <c:pt idx="231">
                  <c:v>1.94625008106232</c:v>
                </c:pt>
                <c:pt idx="232">
                  <c:v>4.05000019073486</c:v>
                </c:pt>
                <c:pt idx="233">
                  <c:v>4.05000019073486</c:v>
                </c:pt>
                <c:pt idx="234">
                  <c:v>2.69100022315979</c:v>
                </c:pt>
                <c:pt idx="235">
                  <c:v>4.05000019073486</c:v>
                </c:pt>
                <c:pt idx="236">
                  <c:v>4.05000019073486</c:v>
                </c:pt>
                <c:pt idx="237">
                  <c:v>2.25675010681152</c:v>
                </c:pt>
                <c:pt idx="238">
                  <c:v>1.35900008678436</c:v>
                </c:pt>
                <c:pt idx="239">
                  <c:v>3.09825015068054</c:v>
                </c:pt>
                <c:pt idx="240">
                  <c:v>-5.57100009918213</c:v>
                </c:pt>
                <c:pt idx="241">
                  <c:v>-12.2996253967285</c:v>
                </c:pt>
                <c:pt idx="242">
                  <c:v>-27.7121238708496</c:v>
                </c:pt>
                <c:pt idx="243">
                  <c:v>-43.9121246337891</c:v>
                </c:pt>
                <c:pt idx="244">
                  <c:v>-58.6597480773926</c:v>
                </c:pt>
                <c:pt idx="245">
                  <c:v>-75.5954971313477</c:v>
                </c:pt>
                <c:pt idx="246">
                  <c:v>-107.740127563477</c:v>
                </c:pt>
                <c:pt idx="247">
                  <c:v>-143.56575012207</c:v>
                </c:pt>
                <c:pt idx="248">
                  <c:v>-156.490875244141</c:v>
                </c:pt>
                <c:pt idx="249">
                  <c:v>-157.243499755859</c:v>
                </c:pt>
                <c:pt idx="250">
                  <c:v>-187.237121582031</c:v>
                </c:pt>
                <c:pt idx="251">
                  <c:v>-225.098999023438</c:v>
                </c:pt>
                <c:pt idx="252">
                  <c:v>-249.837753295898</c:v>
                </c:pt>
                <c:pt idx="253">
                  <c:v>-281.334381103516</c:v>
                </c:pt>
                <c:pt idx="254">
                  <c:v>-316.870880126953</c:v>
                </c:pt>
                <c:pt idx="255">
                  <c:v>-342.627746582031</c:v>
                </c:pt>
                <c:pt idx="256">
                  <c:v>-413.176483154297</c:v>
                </c:pt>
                <c:pt idx="257">
                  <c:v>-465.459747314453</c:v>
                </c:pt>
                <c:pt idx="258">
                  <c:v>-527.867980957031</c:v>
                </c:pt>
                <c:pt idx="259">
                  <c:v>-599.237976074219</c:v>
                </c:pt>
                <c:pt idx="260">
                  <c:v>-661.719360351563</c:v>
                </c:pt>
                <c:pt idx="261">
                  <c:v>-708.093017578125</c:v>
                </c:pt>
                <c:pt idx="262">
                  <c:v>-704.706787109375</c:v>
                </c:pt>
                <c:pt idx="263">
                  <c:v>-695.741638183594</c:v>
                </c:pt>
                <c:pt idx="264">
                  <c:v>-692.18212890625</c:v>
                </c:pt>
                <c:pt idx="265">
                  <c:v>-713.936279296875</c:v>
                </c:pt>
                <c:pt idx="266">
                  <c:v>-752.446105957031</c:v>
                </c:pt>
                <c:pt idx="267">
                  <c:v>-782.138244628906</c:v>
                </c:pt>
                <c:pt idx="268">
                  <c:v>-756.84375</c:v>
                </c:pt>
                <c:pt idx="269">
                  <c:v>-732.429016113281</c:v>
                </c:pt>
                <c:pt idx="270">
                  <c:v>-715.491027832031</c:v>
                </c:pt>
                <c:pt idx="271">
                  <c:v>-724.627136230469</c:v>
                </c:pt>
                <c:pt idx="272">
                  <c:v>-734.719543457031</c:v>
                </c:pt>
                <c:pt idx="273">
                  <c:v>-729.706481933594</c:v>
                </c:pt>
                <c:pt idx="274">
                  <c:v>-727.365356445313</c:v>
                </c:pt>
                <c:pt idx="275">
                  <c:v>-739.283630371094</c:v>
                </c:pt>
                <c:pt idx="276">
                  <c:v>-742.217651367188</c:v>
                </c:pt>
                <c:pt idx="277">
                  <c:v>-728.548889160156</c:v>
                </c:pt>
                <c:pt idx="278">
                  <c:v>-741.601135253906</c:v>
                </c:pt>
                <c:pt idx="279">
                  <c:v>-705.910522460938</c:v>
                </c:pt>
                <c:pt idx="280">
                  <c:v>-688.792541503906</c:v>
                </c:pt>
                <c:pt idx="281">
                  <c:v>-609.081726074219</c:v>
                </c:pt>
                <c:pt idx="282">
                  <c:v>-603.362243652344</c:v>
                </c:pt>
                <c:pt idx="283">
                  <c:v>-594.857238769531</c:v>
                </c:pt>
                <c:pt idx="284">
                  <c:v>-620.221496582031</c:v>
                </c:pt>
                <c:pt idx="285">
                  <c:v>-692.251892089844</c:v>
                </c:pt>
                <c:pt idx="286">
                  <c:v>-688.515747070313</c:v>
                </c:pt>
                <c:pt idx="287">
                  <c:v>-688.290771484375</c:v>
                </c:pt>
                <c:pt idx="288">
                  <c:v>-631.680725097656</c:v>
                </c:pt>
                <c:pt idx="289">
                  <c:v>-571.637268066406</c:v>
                </c:pt>
                <c:pt idx="290">
                  <c:v>-503.1044921875</c:v>
                </c:pt>
                <c:pt idx="291">
                  <c:v>-486.654754638672</c:v>
                </c:pt>
                <c:pt idx="292">
                  <c:v>-465.082885742188</c:v>
                </c:pt>
                <c:pt idx="293">
                  <c:v>-469.840515136719</c:v>
                </c:pt>
                <c:pt idx="294">
                  <c:v>-467.563507080078</c:v>
                </c:pt>
                <c:pt idx="295">
                  <c:v>-433.612121582031</c:v>
                </c:pt>
                <c:pt idx="296">
                  <c:v>-380.110504150391</c:v>
                </c:pt>
                <c:pt idx="297">
                  <c:v>-371.535736083984</c:v>
                </c:pt>
                <c:pt idx="298">
                  <c:v>-364.5</c:v>
                </c:pt>
                <c:pt idx="299">
                  <c:v>-345.721496582031</c:v>
                </c:pt>
                <c:pt idx="300">
                  <c:v>-339.499114990234</c:v>
                </c:pt>
                <c:pt idx="301">
                  <c:v>-288.579376220703</c:v>
                </c:pt>
                <c:pt idx="302">
                  <c:v>-265.584381103516</c:v>
                </c:pt>
                <c:pt idx="303">
                  <c:v>-275.152496337891</c:v>
                </c:pt>
                <c:pt idx="304">
                  <c:v>-333.475891113281</c:v>
                </c:pt>
                <c:pt idx="305">
                  <c:v>-373.395385742188</c:v>
                </c:pt>
                <c:pt idx="306">
                  <c:v>-434.160003662109</c:v>
                </c:pt>
                <c:pt idx="307">
                  <c:v>-419.257110595703</c:v>
                </c:pt>
                <c:pt idx="308">
                  <c:v>-427.024139404297</c:v>
                </c:pt>
                <c:pt idx="309">
                  <c:v>-450.654754638672</c:v>
                </c:pt>
                <c:pt idx="310">
                  <c:v>-485.038116455078</c:v>
                </c:pt>
                <c:pt idx="311">
                  <c:v>-499.190612792969</c:v>
                </c:pt>
                <c:pt idx="312">
                  <c:v>-500.188507080078</c:v>
                </c:pt>
                <c:pt idx="313">
                  <c:v>-516.96337890625</c:v>
                </c:pt>
                <c:pt idx="314">
                  <c:v>-519.057006835938</c:v>
                </c:pt>
                <c:pt idx="315">
                  <c:v>-481.351470947266</c:v>
                </c:pt>
                <c:pt idx="316">
                  <c:v>-433.022644042969</c:v>
                </c:pt>
                <c:pt idx="317">
                  <c:v>-371.146484375</c:v>
                </c:pt>
                <c:pt idx="318">
                  <c:v>-340.755767822266</c:v>
                </c:pt>
                <c:pt idx="319">
                  <c:v>-325.449005126953</c:v>
                </c:pt>
                <c:pt idx="320">
                  <c:v>-287.721008300781</c:v>
                </c:pt>
                <c:pt idx="321">
                  <c:v>-248.499008178711</c:v>
                </c:pt>
                <c:pt idx="322">
                  <c:v>-242.478012084961</c:v>
                </c:pt>
                <c:pt idx="323">
                  <c:v>-267.251617431641</c:v>
                </c:pt>
                <c:pt idx="324">
                  <c:v>-254.578491210938</c:v>
                </c:pt>
                <c:pt idx="325">
                  <c:v>-228.13313293457</c:v>
                </c:pt>
                <c:pt idx="326">
                  <c:v>-234.191253662109</c:v>
                </c:pt>
                <c:pt idx="327">
                  <c:v>-252.752624511719</c:v>
                </c:pt>
                <c:pt idx="328">
                  <c:v>-288.097869873047</c:v>
                </c:pt>
                <c:pt idx="329">
                  <c:v>-282.939758300781</c:v>
                </c:pt>
                <c:pt idx="330">
                  <c:v>-332.530883789063</c:v>
                </c:pt>
                <c:pt idx="331">
                  <c:v>-341.989868164063</c:v>
                </c:pt>
                <c:pt idx="332">
                  <c:v>-354.952117919922</c:v>
                </c:pt>
                <c:pt idx="333">
                  <c:v>-353.639251708984</c:v>
                </c:pt>
                <c:pt idx="334">
                  <c:v>-385.930114746094</c:v>
                </c:pt>
                <c:pt idx="335">
                  <c:v>-385.303497314453</c:v>
                </c:pt>
                <c:pt idx="336">
                  <c:v>-354.575256347656</c:v>
                </c:pt>
                <c:pt idx="337">
                  <c:v>-322.880401611328</c:v>
                </c:pt>
                <c:pt idx="338">
                  <c:v>-315.001342773438</c:v>
                </c:pt>
                <c:pt idx="339">
                  <c:v>-297.334136962891</c:v>
                </c:pt>
                <c:pt idx="340">
                  <c:v>-295.807495117188</c:v>
                </c:pt>
                <c:pt idx="341">
                  <c:v>-311.295379638672</c:v>
                </c:pt>
                <c:pt idx="342">
                  <c:v>-304.994262695313</c:v>
                </c:pt>
                <c:pt idx="343">
                  <c:v>-262.911376953125</c:v>
                </c:pt>
                <c:pt idx="344">
                  <c:v>-268.036865234375</c:v>
                </c:pt>
                <c:pt idx="345">
                  <c:v>-270.797637939453</c:v>
                </c:pt>
                <c:pt idx="346">
                  <c:v>-274.612487792969</c:v>
                </c:pt>
                <c:pt idx="347">
                  <c:v>-268.736633300781</c:v>
                </c:pt>
                <c:pt idx="348">
                  <c:v>-253.514251708984</c:v>
                </c:pt>
                <c:pt idx="349">
                  <c:v>-258.859130859375</c:v>
                </c:pt>
                <c:pt idx="350">
                  <c:v>-260.995483398438</c:v>
                </c:pt>
                <c:pt idx="351">
                  <c:v>-265.516876220703</c:v>
                </c:pt>
                <c:pt idx="352">
                  <c:v>-245.260116577148</c:v>
                </c:pt>
                <c:pt idx="353">
                  <c:v>-223.65788269043</c:v>
                </c:pt>
                <c:pt idx="354">
                  <c:v>-274.113006591797</c:v>
                </c:pt>
                <c:pt idx="355">
                  <c:v>-305.440887451172</c:v>
                </c:pt>
                <c:pt idx="356">
                  <c:v>-318.486389160156</c:v>
                </c:pt>
                <c:pt idx="357">
                  <c:v>-325.163238525391</c:v>
                </c:pt>
                <c:pt idx="358">
                  <c:v>-313.284362792969</c:v>
                </c:pt>
                <c:pt idx="359">
                  <c:v>-266.234619140625</c:v>
                </c:pt>
                <c:pt idx="360">
                  <c:v>-224.409378051758</c:v>
                </c:pt>
                <c:pt idx="361">
                  <c:v>-209.59538269043</c:v>
                </c:pt>
                <c:pt idx="362">
                  <c:v>-182.984619140625</c:v>
                </c:pt>
                <c:pt idx="363">
                  <c:v>-168.604873657227</c:v>
                </c:pt>
                <c:pt idx="364">
                  <c:v>-150.444000244141</c:v>
                </c:pt>
                <c:pt idx="365">
                  <c:v>-125.745750427246</c:v>
                </c:pt>
                <c:pt idx="366">
                  <c:v>-103.144500732422</c:v>
                </c:pt>
                <c:pt idx="367">
                  <c:v>-88.7118759155273</c:v>
                </c:pt>
                <c:pt idx="368">
                  <c:v>-79.4745025634766</c:v>
                </c:pt>
                <c:pt idx="369">
                  <c:v>-85.1940002441406</c:v>
                </c:pt>
                <c:pt idx="370">
                  <c:v>-105.304496765137</c:v>
                </c:pt>
                <c:pt idx="371">
                  <c:v>-157.359375</c:v>
                </c:pt>
                <c:pt idx="372">
                  <c:v>-197.998870849609</c:v>
                </c:pt>
                <c:pt idx="373">
                  <c:v>-193.017379760742</c:v>
                </c:pt>
                <c:pt idx="374">
                  <c:v>-169.737747192383</c:v>
                </c:pt>
                <c:pt idx="375">
                  <c:v>-165.409866333008</c:v>
                </c:pt>
                <c:pt idx="376">
                  <c:v>-168.836624145508</c:v>
                </c:pt>
                <c:pt idx="377">
                  <c:v>-134.849243164063</c:v>
                </c:pt>
                <c:pt idx="378">
                  <c:v>-106.720878601074</c:v>
                </c:pt>
                <c:pt idx="379">
                  <c:v>-101.39737701416</c:v>
                </c:pt>
                <c:pt idx="380">
                  <c:v>-86.8117523193359</c:v>
                </c:pt>
                <c:pt idx="381">
                  <c:v>-69.7567520141602</c:v>
                </c:pt>
                <c:pt idx="382">
                  <c:v>-78.995246887207</c:v>
                </c:pt>
                <c:pt idx="383">
                  <c:v>-91.818000793457</c:v>
                </c:pt>
                <c:pt idx="384">
                  <c:v>-81.8977508544922</c:v>
                </c:pt>
                <c:pt idx="385">
                  <c:v>-58.0589981079102</c:v>
                </c:pt>
                <c:pt idx="386">
                  <c:v>-37.9169998168945</c:v>
                </c:pt>
                <c:pt idx="387">
                  <c:v>-16.5240001678467</c:v>
                </c:pt>
                <c:pt idx="388">
                  <c:v>-5.79037523269653</c:v>
                </c:pt>
                <c:pt idx="389">
                  <c:v>-13.0702505111694</c:v>
                </c:pt>
                <c:pt idx="390">
                  <c:v>-15.3337497711182</c:v>
                </c:pt>
                <c:pt idx="391">
                  <c:v>-5.96137523651123</c:v>
                </c:pt>
                <c:pt idx="392">
                  <c:v>-7.18650007247925</c:v>
                </c:pt>
                <c:pt idx="393">
                  <c:v>-4.05000019073486</c:v>
                </c:pt>
                <c:pt idx="394">
                  <c:v>-4.05000019073486</c:v>
                </c:pt>
                <c:pt idx="395">
                  <c:v>-6.97049999237061</c:v>
                </c:pt>
                <c:pt idx="396">
                  <c:v>0.631125032901764</c:v>
                </c:pt>
                <c:pt idx="397">
                  <c:v>2.08687520027161</c:v>
                </c:pt>
                <c:pt idx="398">
                  <c:v>-0.00337500008754432</c:v>
                </c:pt>
                <c:pt idx="399">
                  <c:v>-1.95412492752075</c:v>
                </c:pt>
                <c:pt idx="400">
                  <c:v>-17.496000289917</c:v>
                </c:pt>
                <c:pt idx="401">
                  <c:v>-29.6111259460449</c:v>
                </c:pt>
                <c:pt idx="402">
                  <c:v>-28.3500003814697</c:v>
                </c:pt>
                <c:pt idx="403">
                  <c:v>-30.6528759002686</c:v>
                </c:pt>
                <c:pt idx="404">
                  <c:v>-34.0357513427734</c:v>
                </c:pt>
                <c:pt idx="405">
                  <c:v>-28.4973754882813</c:v>
                </c:pt>
                <c:pt idx="406">
                  <c:v>-28.019250869751</c:v>
                </c:pt>
                <c:pt idx="407">
                  <c:v>-24.2999992370605</c:v>
                </c:pt>
                <c:pt idx="408">
                  <c:v>-24.2999992370605</c:v>
                </c:pt>
                <c:pt idx="409">
                  <c:v>-24.2999992370605</c:v>
                </c:pt>
                <c:pt idx="410">
                  <c:v>-25.2112503051758</c:v>
                </c:pt>
                <c:pt idx="411">
                  <c:v>-28.3500003814697</c:v>
                </c:pt>
                <c:pt idx="412">
                  <c:v>-23.4888744354248</c:v>
                </c:pt>
                <c:pt idx="413">
                  <c:v>-18.0742492675781</c:v>
                </c:pt>
                <c:pt idx="414">
                  <c:v>-13.3627500534058</c:v>
                </c:pt>
                <c:pt idx="415">
                  <c:v>-5.42925024032593</c:v>
                </c:pt>
                <c:pt idx="416">
                  <c:v>2.87550020217896</c:v>
                </c:pt>
                <c:pt idx="417">
                  <c:v>8.10000038146973</c:v>
                </c:pt>
                <c:pt idx="418">
                  <c:v>8.10000038146973</c:v>
                </c:pt>
                <c:pt idx="419">
                  <c:v>13.2063751220703</c:v>
                </c:pt>
                <c:pt idx="420">
                  <c:v>13.8453750610352</c:v>
                </c:pt>
                <c:pt idx="421">
                  <c:v>13.1456251144409</c:v>
                </c:pt>
                <c:pt idx="422">
                  <c:v>14.1750001907349</c:v>
                </c:pt>
                <c:pt idx="423">
                  <c:v>14.1750001907349</c:v>
                </c:pt>
                <c:pt idx="424">
                  <c:v>14.1750001907349</c:v>
                </c:pt>
                <c:pt idx="425">
                  <c:v>12.6956253051758</c:v>
                </c:pt>
                <c:pt idx="426">
                  <c:v>8.77950000762939</c:v>
                </c:pt>
                <c:pt idx="427">
                  <c:v>8.33962535858154</c:v>
                </c:pt>
                <c:pt idx="428">
                  <c:v>11.2432498931885</c:v>
                </c:pt>
                <c:pt idx="429">
                  <c:v>12.3817501068115</c:v>
                </c:pt>
                <c:pt idx="430">
                  <c:v>9.85725021362305</c:v>
                </c:pt>
                <c:pt idx="431">
                  <c:v>9.52762508392334</c:v>
                </c:pt>
                <c:pt idx="432">
                  <c:v>8.27212524414063</c:v>
                </c:pt>
                <c:pt idx="433">
                  <c:v>8.6073751449585</c:v>
                </c:pt>
                <c:pt idx="434">
                  <c:v>8.10000038146973</c:v>
                </c:pt>
                <c:pt idx="435">
                  <c:v>8.10000038146973</c:v>
                </c:pt>
                <c:pt idx="436">
                  <c:v>8.46787548065186</c:v>
                </c:pt>
                <c:pt idx="437">
                  <c:v>14.1750001907349</c:v>
                </c:pt>
                <c:pt idx="438">
                  <c:v>13.8881254196167</c:v>
                </c:pt>
                <c:pt idx="439">
                  <c:v>7.92675018310547</c:v>
                </c:pt>
                <c:pt idx="440">
                  <c:v>-0.835875034332275</c:v>
                </c:pt>
                <c:pt idx="441">
                  <c:v>-12.9622497558594</c:v>
                </c:pt>
                <c:pt idx="442">
                  <c:v>-22.8374996185303</c:v>
                </c:pt>
                <c:pt idx="443">
                  <c:v>-57.606746673584</c:v>
                </c:pt>
                <c:pt idx="444">
                  <c:v>-69.3720016479492</c:v>
                </c:pt>
                <c:pt idx="445">
                  <c:v>-132.926620483398</c:v>
                </c:pt>
                <c:pt idx="446">
                  <c:v>-125.029121398926</c:v>
                </c:pt>
                <c:pt idx="447">
                  <c:v>-160.714126586914</c:v>
                </c:pt>
                <c:pt idx="448">
                  <c:v>-214.129119873047</c:v>
                </c:pt>
                <c:pt idx="449">
                  <c:v>-287.648986816406</c:v>
                </c:pt>
                <c:pt idx="450">
                  <c:v>-380.021636962891</c:v>
                </c:pt>
                <c:pt idx="451">
                  <c:v>-493.765869140625</c:v>
                </c:pt>
                <c:pt idx="452">
                  <c:v>-558.615417480469</c:v>
                </c:pt>
                <c:pt idx="453">
                  <c:v>-635.382019042969</c:v>
                </c:pt>
                <c:pt idx="454">
                  <c:v>-646.614013671875</c:v>
                </c:pt>
                <c:pt idx="455">
                  <c:v>-653.171630859375</c:v>
                </c:pt>
                <c:pt idx="456">
                  <c:v>-717.574523925781</c:v>
                </c:pt>
                <c:pt idx="457">
                  <c:v>-745.185363769531</c:v>
                </c:pt>
                <c:pt idx="458">
                  <c:v>-742.851013183594</c:v>
                </c:pt>
                <c:pt idx="459">
                  <c:v>-703.904663085938</c:v>
                </c:pt>
                <c:pt idx="460">
                  <c:v>-644.372985839844</c:v>
                </c:pt>
                <c:pt idx="461">
                  <c:v>-618.225769042969</c:v>
                </c:pt>
                <c:pt idx="462">
                  <c:v>-552.690002441406</c:v>
                </c:pt>
                <c:pt idx="463">
                  <c:v>-546.105407714844</c:v>
                </c:pt>
                <c:pt idx="464">
                  <c:v>-541.932739257813</c:v>
                </c:pt>
                <c:pt idx="465">
                  <c:v>-541.127258300781</c:v>
                </c:pt>
                <c:pt idx="466">
                  <c:v>-555.959289550781</c:v>
                </c:pt>
                <c:pt idx="467">
                  <c:v>-566.537658691406</c:v>
                </c:pt>
                <c:pt idx="468">
                  <c:v>-624.921752929688</c:v>
                </c:pt>
                <c:pt idx="469">
                  <c:v>-675.578247070313</c:v>
                </c:pt>
                <c:pt idx="470">
                  <c:v>-689.807250976563</c:v>
                </c:pt>
                <c:pt idx="471">
                  <c:v>-674.163024902344</c:v>
                </c:pt>
                <c:pt idx="472">
                  <c:v>-644.732971191406</c:v>
                </c:pt>
                <c:pt idx="473">
                  <c:v>-569.590881347656</c:v>
                </c:pt>
                <c:pt idx="474">
                  <c:v>-607.5888671875</c:v>
                </c:pt>
                <c:pt idx="475">
                  <c:v>-656.707458496094</c:v>
                </c:pt>
                <c:pt idx="476">
                  <c:v>-672.3798828125</c:v>
                </c:pt>
                <c:pt idx="477">
                  <c:v>-674.474609375</c:v>
                </c:pt>
                <c:pt idx="478">
                  <c:v>-674.9853515625</c:v>
                </c:pt>
                <c:pt idx="479">
                  <c:v>-633.387390136719</c:v>
                </c:pt>
                <c:pt idx="480">
                  <c:v>-664.999877929688</c:v>
                </c:pt>
                <c:pt idx="481">
                  <c:v>-646.078491210938</c:v>
                </c:pt>
                <c:pt idx="482">
                  <c:v>-641.123962402344</c:v>
                </c:pt>
                <c:pt idx="483">
                  <c:v>-678.140991210938</c:v>
                </c:pt>
                <c:pt idx="484">
                  <c:v>-754.835632324219</c:v>
                </c:pt>
                <c:pt idx="485">
                  <c:v>-749.093627929688</c:v>
                </c:pt>
                <c:pt idx="486">
                  <c:v>-742.509033203125</c:v>
                </c:pt>
                <c:pt idx="487">
                  <c:v>-737.695129394531</c:v>
                </c:pt>
                <c:pt idx="488">
                  <c:v>-746.496032714844</c:v>
                </c:pt>
                <c:pt idx="489">
                  <c:v>-763.781921386719</c:v>
                </c:pt>
                <c:pt idx="490">
                  <c:v>-762.184936523438</c:v>
                </c:pt>
                <c:pt idx="491">
                  <c:v>-743.640747070313</c:v>
                </c:pt>
                <c:pt idx="492">
                  <c:v>-764.116882324219</c:v>
                </c:pt>
                <c:pt idx="493">
                  <c:v>-757.180114746094</c:v>
                </c:pt>
                <c:pt idx="494">
                  <c:v>-746.821166992188</c:v>
                </c:pt>
                <c:pt idx="495">
                  <c:v>-692.234985351563</c:v>
                </c:pt>
                <c:pt idx="496">
                  <c:v>-665.202392578125</c:v>
                </c:pt>
                <c:pt idx="497">
                  <c:v>-676.760620117188</c:v>
                </c:pt>
                <c:pt idx="498">
                  <c:v>-669.333374023438</c:v>
                </c:pt>
                <c:pt idx="499">
                  <c:v>-633.862121582031</c:v>
                </c:pt>
                <c:pt idx="500">
                  <c:v>-543.615783691406</c:v>
                </c:pt>
                <c:pt idx="501">
                  <c:v>-550.022644042969</c:v>
                </c:pt>
                <c:pt idx="502">
                  <c:v>-561.536987304688</c:v>
                </c:pt>
                <c:pt idx="503">
                  <c:v>-539.399230957031</c:v>
                </c:pt>
                <c:pt idx="504">
                  <c:v>-518.770141601563</c:v>
                </c:pt>
                <c:pt idx="505">
                  <c:v>-535.401000976563</c:v>
                </c:pt>
                <c:pt idx="506">
                  <c:v>-481.979248046875</c:v>
                </c:pt>
                <c:pt idx="507">
                  <c:v>-422.485870361328</c:v>
                </c:pt>
                <c:pt idx="508">
                  <c:v>-385.279876708984</c:v>
                </c:pt>
                <c:pt idx="509">
                  <c:v>-360.496124267578</c:v>
                </c:pt>
                <c:pt idx="510">
                  <c:v>-334.52099609375</c:v>
                </c:pt>
                <c:pt idx="511">
                  <c:v>-314.222625732422</c:v>
                </c:pt>
                <c:pt idx="512">
                  <c:v>-285.040130615234</c:v>
                </c:pt>
                <c:pt idx="513">
                  <c:v>-289.093505859375</c:v>
                </c:pt>
                <c:pt idx="514">
                  <c:v>-303.779235839844</c:v>
                </c:pt>
                <c:pt idx="515">
                  <c:v>-304.193237304688</c:v>
                </c:pt>
                <c:pt idx="516">
                  <c:v>-361.614379882813</c:v>
                </c:pt>
                <c:pt idx="517">
                  <c:v>-368.494873046875</c:v>
                </c:pt>
                <c:pt idx="518">
                  <c:v>-423.590606689453</c:v>
                </c:pt>
                <c:pt idx="519">
                  <c:v>-458.689514160156</c:v>
                </c:pt>
                <c:pt idx="520">
                  <c:v>-451.919250488281</c:v>
                </c:pt>
                <c:pt idx="521">
                  <c:v>-498.0419921875</c:v>
                </c:pt>
                <c:pt idx="522">
                  <c:v>-507.324371337891</c:v>
                </c:pt>
                <c:pt idx="523">
                  <c:v>-496.820251464844</c:v>
                </c:pt>
                <c:pt idx="524">
                  <c:v>-466.198883056641</c:v>
                </c:pt>
                <c:pt idx="525">
                  <c:v>-457.300109863281</c:v>
                </c:pt>
                <c:pt idx="526">
                  <c:v>-453.169128417969</c:v>
                </c:pt>
                <c:pt idx="527">
                  <c:v>-471.829498291016</c:v>
                </c:pt>
                <c:pt idx="528">
                  <c:v>-499.971374511719</c:v>
                </c:pt>
                <c:pt idx="529">
                  <c:v>-526.410034179688</c:v>
                </c:pt>
                <c:pt idx="530">
                  <c:v>-553.810485839844</c:v>
                </c:pt>
                <c:pt idx="531">
                  <c:v>-579.971252441406</c:v>
                </c:pt>
                <c:pt idx="532">
                  <c:v>-414.434234619141</c:v>
                </c:pt>
                <c:pt idx="533">
                  <c:v>-426.943115234375</c:v>
                </c:pt>
                <c:pt idx="534">
                  <c:v>-458.455505371094</c:v>
                </c:pt>
                <c:pt idx="535">
                  <c:v>-424.273498535156</c:v>
                </c:pt>
                <c:pt idx="536">
                  <c:v>-496.0732421875</c:v>
                </c:pt>
                <c:pt idx="537">
                  <c:v>-528.339416503906</c:v>
                </c:pt>
                <c:pt idx="538">
                  <c:v>-593.836853027344</c:v>
                </c:pt>
                <c:pt idx="539">
                  <c:v>-586.55810546875</c:v>
                </c:pt>
                <c:pt idx="540">
                  <c:v>-633.619140625</c:v>
                </c:pt>
                <c:pt idx="541">
                  <c:v>-680.353332519531</c:v>
                </c:pt>
                <c:pt idx="542">
                  <c:v>-752.766174316406</c:v>
                </c:pt>
                <c:pt idx="543">
                  <c:v>-766.619995117188</c:v>
                </c:pt>
                <c:pt idx="544">
                  <c:v>-749.014892578125</c:v>
                </c:pt>
                <c:pt idx="545">
                  <c:v>-743.486633300781</c:v>
                </c:pt>
                <c:pt idx="546">
                  <c:v>-761.811767578125</c:v>
                </c:pt>
                <c:pt idx="547">
                  <c:v>-775.325256347656</c:v>
                </c:pt>
                <c:pt idx="548">
                  <c:v>-795.453735351563</c:v>
                </c:pt>
                <c:pt idx="549">
                  <c:v>-818.431884765625</c:v>
                </c:pt>
                <c:pt idx="550">
                  <c:v>-836.007751464844</c:v>
                </c:pt>
                <c:pt idx="551">
                  <c:v>-834.934509277344</c:v>
                </c:pt>
                <c:pt idx="552">
                  <c:v>-829.290344238281</c:v>
                </c:pt>
                <c:pt idx="553">
                  <c:v>-817.372131347656</c:v>
                </c:pt>
                <c:pt idx="554">
                  <c:v>-817.4384765625</c:v>
                </c:pt>
                <c:pt idx="555">
                  <c:v>-818.127014160156</c:v>
                </c:pt>
                <c:pt idx="556">
                  <c:v>-817.802978515625</c:v>
                </c:pt>
                <c:pt idx="557">
                  <c:v>-823.924133300781</c:v>
                </c:pt>
                <c:pt idx="558">
                  <c:v>-831.495361328125</c:v>
                </c:pt>
                <c:pt idx="559">
                  <c:v>-826.172973632813</c:v>
                </c:pt>
                <c:pt idx="560">
                  <c:v>-842.841003417969</c:v>
                </c:pt>
                <c:pt idx="561">
                  <c:v>-851.990600585938</c:v>
                </c:pt>
                <c:pt idx="562">
                  <c:v>-835.192138671875</c:v>
                </c:pt>
                <c:pt idx="563">
                  <c:v>-847.628967285156</c:v>
                </c:pt>
                <c:pt idx="564">
                  <c:v>-845.481384277344</c:v>
                </c:pt>
                <c:pt idx="565">
                  <c:v>-834.064880371094</c:v>
                </c:pt>
                <c:pt idx="566">
                  <c:v>-823.300842285156</c:v>
                </c:pt>
                <c:pt idx="567">
                  <c:v>-816.640869140625</c:v>
                </c:pt>
                <c:pt idx="568">
                  <c:v>-813.738342285156</c:v>
                </c:pt>
                <c:pt idx="569">
                  <c:v>-822.291748046875</c:v>
                </c:pt>
                <c:pt idx="570">
                  <c:v>-812.677490234375</c:v>
                </c:pt>
                <c:pt idx="571">
                  <c:v>-821.484008789063</c:v>
                </c:pt>
                <c:pt idx="572">
                  <c:v>-821.514404296875</c:v>
                </c:pt>
                <c:pt idx="573">
                  <c:v>-799.165100097656</c:v>
                </c:pt>
                <c:pt idx="574">
                  <c:v>-800.300231933594</c:v>
                </c:pt>
                <c:pt idx="575">
                  <c:v>-805.85546875</c:v>
                </c:pt>
                <c:pt idx="576">
                  <c:v>-818.364379882813</c:v>
                </c:pt>
                <c:pt idx="577">
                  <c:v>-813.560607910156</c:v>
                </c:pt>
                <c:pt idx="578">
                  <c:v>-793.172241210938</c:v>
                </c:pt>
                <c:pt idx="579">
                  <c:v>-766.167785644531</c:v>
                </c:pt>
                <c:pt idx="580">
                  <c:v>-754.882873535156</c:v>
                </c:pt>
                <c:pt idx="581">
                  <c:v>-775.190246582031</c:v>
                </c:pt>
                <c:pt idx="582">
                  <c:v>-773.398132324219</c:v>
                </c:pt>
                <c:pt idx="583">
                  <c:v>-776.473876953125</c:v>
                </c:pt>
                <c:pt idx="584">
                  <c:v>-765.102355957031</c:v>
                </c:pt>
                <c:pt idx="585">
                  <c:v>-744.325866699219</c:v>
                </c:pt>
                <c:pt idx="586">
                  <c:v>-718.877258300781</c:v>
                </c:pt>
                <c:pt idx="587">
                  <c:v>-732.102783203125</c:v>
                </c:pt>
                <c:pt idx="588">
                  <c:v>-741.150024414063</c:v>
                </c:pt>
                <c:pt idx="589">
                  <c:v>-759.601135253906</c:v>
                </c:pt>
                <c:pt idx="590">
                  <c:v>-763.143737792969</c:v>
                </c:pt>
                <c:pt idx="591">
                  <c:v>-781.856994628906</c:v>
                </c:pt>
                <c:pt idx="592">
                  <c:v>-822.056640625</c:v>
                </c:pt>
                <c:pt idx="593">
                  <c:v>-826.213500976563</c:v>
                </c:pt>
                <c:pt idx="594">
                  <c:v>-827.142761230469</c:v>
                </c:pt>
                <c:pt idx="595">
                  <c:v>-804.337890625</c:v>
                </c:pt>
                <c:pt idx="596">
                  <c:v>-797.977111816406</c:v>
                </c:pt>
                <c:pt idx="597">
                  <c:v>-780.607116699219</c:v>
                </c:pt>
                <c:pt idx="598">
                  <c:v>-771.337097167969</c:v>
                </c:pt>
                <c:pt idx="599">
                  <c:v>-760.090515136719</c:v>
                </c:pt>
                <c:pt idx="600">
                  <c:v>-756.361145019531</c:v>
                </c:pt>
                <c:pt idx="601">
                  <c:v>-754.809753417969</c:v>
                </c:pt>
                <c:pt idx="602">
                  <c:v>-762.8017578125</c:v>
                </c:pt>
                <c:pt idx="603">
                  <c:v>-770.179504394531</c:v>
                </c:pt>
                <c:pt idx="604">
                  <c:v>-774.862915039063</c:v>
                </c:pt>
                <c:pt idx="605">
                  <c:v>-774.366760253906</c:v>
                </c:pt>
                <c:pt idx="606">
                  <c:v>-767.144226074219</c:v>
                </c:pt>
                <c:pt idx="607">
                  <c:v>-756.137268066406</c:v>
                </c:pt>
                <c:pt idx="608">
                  <c:v>-752.016418457031</c:v>
                </c:pt>
                <c:pt idx="609">
                  <c:v>-773.600646972656</c:v>
                </c:pt>
                <c:pt idx="610">
                  <c:v>-713.446899414063</c:v>
                </c:pt>
                <c:pt idx="611">
                  <c:v>-761.89501953125</c:v>
                </c:pt>
                <c:pt idx="612">
                  <c:v>-782.300231933594</c:v>
                </c:pt>
                <c:pt idx="613">
                  <c:v>-780.333740234375</c:v>
                </c:pt>
                <c:pt idx="614">
                  <c:v>-779.625</c:v>
                </c:pt>
                <c:pt idx="615">
                  <c:v>-785.891235351563</c:v>
                </c:pt>
                <c:pt idx="616">
                  <c:v>-800.510620117188</c:v>
                </c:pt>
                <c:pt idx="617">
                  <c:v>-816.794982910156</c:v>
                </c:pt>
                <c:pt idx="618">
                  <c:v>-810</c:v>
                </c:pt>
                <c:pt idx="619">
                  <c:v>-803.388366699219</c:v>
                </c:pt>
                <c:pt idx="620">
                  <c:v>-791.498229980469</c:v>
                </c:pt>
                <c:pt idx="621">
                  <c:v>-769.687866210938</c:v>
                </c:pt>
                <c:pt idx="622">
                  <c:v>-765.704223632813</c:v>
                </c:pt>
                <c:pt idx="623">
                  <c:v>-762.854614257813</c:v>
                </c:pt>
                <c:pt idx="624">
                  <c:v>-766.351135253906</c:v>
                </c:pt>
                <c:pt idx="625">
                  <c:v>-773.250732421875</c:v>
                </c:pt>
                <c:pt idx="626">
                  <c:v>-763.642150878906</c:v>
                </c:pt>
                <c:pt idx="627">
                  <c:v>-763.860412597656</c:v>
                </c:pt>
                <c:pt idx="628">
                  <c:v>-768.413269042969</c:v>
                </c:pt>
                <c:pt idx="629">
                  <c:v>-767.913757324219</c:v>
                </c:pt>
                <c:pt idx="630">
                  <c:v>-764.970764160156</c:v>
                </c:pt>
                <c:pt idx="631">
                  <c:v>-768.40087890625</c:v>
                </c:pt>
                <c:pt idx="632">
                  <c:v>-791.462280273438</c:v>
                </c:pt>
                <c:pt idx="633">
                  <c:v>-774.149658203125</c:v>
                </c:pt>
                <c:pt idx="634">
                  <c:v>-768.168029785156</c:v>
                </c:pt>
                <c:pt idx="635">
                  <c:v>-748.934997558594</c:v>
                </c:pt>
                <c:pt idx="636">
                  <c:v>-750.420043945313</c:v>
                </c:pt>
                <c:pt idx="637">
                  <c:v>-741.335632324219</c:v>
                </c:pt>
                <c:pt idx="638">
                  <c:v>-723.900390625</c:v>
                </c:pt>
                <c:pt idx="639">
                  <c:v>-721.05078125</c:v>
                </c:pt>
                <c:pt idx="640">
                  <c:v>-727.821105957031</c:v>
                </c:pt>
                <c:pt idx="641">
                  <c:v>-783.98876953125</c:v>
                </c:pt>
                <c:pt idx="642">
                  <c:v>-792.189025878906</c:v>
                </c:pt>
                <c:pt idx="643">
                  <c:v>-807.337097167969</c:v>
                </c:pt>
                <c:pt idx="644">
                  <c:v>-854.99658203125</c:v>
                </c:pt>
                <c:pt idx="645">
                  <c:v>-870.143615722656</c:v>
                </c:pt>
                <c:pt idx="646">
                  <c:v>-857.258972167969</c:v>
                </c:pt>
                <c:pt idx="647">
                  <c:v>-864.822387695313</c:v>
                </c:pt>
                <c:pt idx="648">
                  <c:v>-895.063537597656</c:v>
                </c:pt>
                <c:pt idx="649">
                  <c:v>-881.365478515625</c:v>
                </c:pt>
                <c:pt idx="650">
                  <c:v>-863.954956054688</c:v>
                </c:pt>
                <c:pt idx="651">
                  <c:v>-867.365966796875</c:v>
                </c:pt>
                <c:pt idx="652">
                  <c:v>-869.404479980469</c:v>
                </c:pt>
                <c:pt idx="653">
                  <c:v>-864.633361816406</c:v>
                </c:pt>
                <c:pt idx="654">
                  <c:v>-844.585876464844</c:v>
                </c:pt>
                <c:pt idx="655">
                  <c:v>-840.734741210938</c:v>
                </c:pt>
                <c:pt idx="656">
                  <c:v>-817.518371582031</c:v>
                </c:pt>
                <c:pt idx="657">
                  <c:v>-808.218017578125</c:v>
                </c:pt>
                <c:pt idx="658">
                  <c:v>-813.621398925781</c:v>
                </c:pt>
                <c:pt idx="659">
                  <c:v>-802.7763671875</c:v>
                </c:pt>
                <c:pt idx="660">
                  <c:v>-817.287780761719</c:v>
                </c:pt>
                <c:pt idx="661">
                  <c:v>-820.945129394531</c:v>
                </c:pt>
                <c:pt idx="662">
                  <c:v>-814.548400878906</c:v>
                </c:pt>
                <c:pt idx="663">
                  <c:v>-839.294982910156</c:v>
                </c:pt>
                <c:pt idx="664">
                  <c:v>-873.32958984375</c:v>
                </c:pt>
                <c:pt idx="665">
                  <c:v>-874.315124511719</c:v>
                </c:pt>
                <c:pt idx="666">
                  <c:v>-858.88232421875</c:v>
                </c:pt>
                <c:pt idx="667">
                  <c:v>-859.306457519531</c:v>
                </c:pt>
                <c:pt idx="668">
                  <c:v>-838.619995117188</c:v>
                </c:pt>
                <c:pt idx="669">
                  <c:v>-800.21923828125</c:v>
                </c:pt>
                <c:pt idx="670">
                  <c:v>-797.284118652344</c:v>
                </c:pt>
                <c:pt idx="671">
                  <c:v>-808.828857421875</c:v>
                </c:pt>
                <c:pt idx="672">
                  <c:v>-810.679504394531</c:v>
                </c:pt>
                <c:pt idx="673">
                  <c:v>-808.458740234375</c:v>
                </c:pt>
                <c:pt idx="674">
                  <c:v>-816.114379882813</c:v>
                </c:pt>
                <c:pt idx="675">
                  <c:v>-802.656005859375</c:v>
                </c:pt>
                <c:pt idx="676">
                  <c:v>-809.065124511719</c:v>
                </c:pt>
                <c:pt idx="677">
                  <c:v>-802.428771972656</c:v>
                </c:pt>
                <c:pt idx="678">
                  <c:v>-787.430236816406</c:v>
                </c:pt>
                <c:pt idx="679">
                  <c:v>-794.194885253906</c:v>
                </c:pt>
                <c:pt idx="680">
                  <c:v>-818.906616210938</c:v>
                </c:pt>
                <c:pt idx="681">
                  <c:v>-831.635986328125</c:v>
                </c:pt>
                <c:pt idx="682">
                  <c:v>-814.018493652344</c:v>
                </c:pt>
                <c:pt idx="683">
                  <c:v>-803.162231445313</c:v>
                </c:pt>
                <c:pt idx="684">
                  <c:v>-815.873596191406</c:v>
                </c:pt>
                <c:pt idx="685">
                  <c:v>-822.843017578125</c:v>
                </c:pt>
                <c:pt idx="686">
                  <c:v>-818.086486816406</c:v>
                </c:pt>
                <c:pt idx="687">
                  <c:v>-818.339599609375</c:v>
                </c:pt>
                <c:pt idx="688">
                  <c:v>-799.270874023438</c:v>
                </c:pt>
                <c:pt idx="689">
                  <c:v>-775.091247558594</c:v>
                </c:pt>
                <c:pt idx="690">
                  <c:v>-776.840637207031</c:v>
                </c:pt>
                <c:pt idx="691">
                  <c:v>-783.493896484375</c:v>
                </c:pt>
                <c:pt idx="692">
                  <c:v>-777.121887207031</c:v>
                </c:pt>
                <c:pt idx="693">
                  <c:v>-751.519104003906</c:v>
                </c:pt>
                <c:pt idx="694">
                  <c:v>-761.413513183594</c:v>
                </c:pt>
                <c:pt idx="695">
                  <c:v>-749.138610839844</c:v>
                </c:pt>
                <c:pt idx="696">
                  <c:v>-779.250366210938</c:v>
                </c:pt>
                <c:pt idx="697">
                  <c:v>-792.328491210938</c:v>
                </c:pt>
                <c:pt idx="698">
                  <c:v>-792.935974121094</c:v>
                </c:pt>
                <c:pt idx="699">
                  <c:v>-795.0419921875</c:v>
                </c:pt>
                <c:pt idx="700">
                  <c:v>-774.439880371094</c:v>
                </c:pt>
                <c:pt idx="701">
                  <c:v>-750.640502929688</c:v>
                </c:pt>
                <c:pt idx="702">
                  <c:v>-773.70751953125</c:v>
                </c:pt>
                <c:pt idx="703">
                  <c:v>-767.066650390625</c:v>
                </c:pt>
                <c:pt idx="704">
                  <c:v>-803.880004882813</c:v>
                </c:pt>
                <c:pt idx="705">
                  <c:v>-830.360229492188</c:v>
                </c:pt>
                <c:pt idx="706">
                  <c:v>-795.017272949219</c:v>
                </c:pt>
                <c:pt idx="707">
                  <c:v>-791.08203125</c:v>
                </c:pt>
                <c:pt idx="708">
                  <c:v>-797.057983398438</c:v>
                </c:pt>
                <c:pt idx="709">
                  <c:v>-780.961486816406</c:v>
                </c:pt>
                <c:pt idx="710">
                  <c:v>-763.869384765625</c:v>
                </c:pt>
                <c:pt idx="711">
                  <c:v>-769.097229003906</c:v>
                </c:pt>
                <c:pt idx="712">
                  <c:v>-777.163513183594</c:v>
                </c:pt>
                <c:pt idx="713">
                  <c:v>-790.98974609375</c:v>
                </c:pt>
                <c:pt idx="714">
                  <c:v>-785.656066894531</c:v>
                </c:pt>
                <c:pt idx="715">
                  <c:v>-794.957641601563</c:v>
                </c:pt>
                <c:pt idx="716">
                  <c:v>-801.234008789063</c:v>
                </c:pt>
                <c:pt idx="717">
                  <c:v>-797.914123535156</c:v>
                </c:pt>
                <c:pt idx="718">
                  <c:v>-798.447387695313</c:v>
                </c:pt>
                <c:pt idx="719">
                  <c:v>-800.404846191406</c:v>
                </c:pt>
                <c:pt idx="720">
                  <c:v>-804.917236328125</c:v>
                </c:pt>
                <c:pt idx="721">
                  <c:v>-805.405517578125</c:v>
                </c:pt>
                <c:pt idx="722">
                  <c:v>-796.926391601563</c:v>
                </c:pt>
                <c:pt idx="723">
                  <c:v>-757.705505371094</c:v>
                </c:pt>
                <c:pt idx="724">
                  <c:v>-763.113403320313</c:v>
                </c:pt>
                <c:pt idx="725">
                  <c:v>-774.605285644531</c:v>
                </c:pt>
                <c:pt idx="726">
                  <c:v>-787.665405273438</c:v>
                </c:pt>
                <c:pt idx="727">
                  <c:v>-772.366516113281</c:v>
                </c:pt>
                <c:pt idx="728">
                  <c:v>-780.421508789063</c:v>
                </c:pt>
                <c:pt idx="729">
                  <c:v>-796.56298828125</c:v>
                </c:pt>
                <c:pt idx="730">
                  <c:v>-756.656982421875</c:v>
                </c:pt>
                <c:pt idx="731">
                  <c:v>-754.815368652344</c:v>
                </c:pt>
                <c:pt idx="732">
                  <c:v>-747.211486816406</c:v>
                </c:pt>
                <c:pt idx="733">
                  <c:v>-763.837890625</c:v>
                </c:pt>
                <c:pt idx="734">
                  <c:v>-762.711791992188</c:v>
                </c:pt>
                <c:pt idx="735">
                  <c:v>-766.593017578125</c:v>
                </c:pt>
                <c:pt idx="736">
                  <c:v>-685.654846191406</c:v>
                </c:pt>
                <c:pt idx="737">
                  <c:v>-644.973754882813</c:v>
                </c:pt>
                <c:pt idx="738">
                  <c:v>-673.180847167969</c:v>
                </c:pt>
                <c:pt idx="739">
                  <c:v>-686.397399902344</c:v>
                </c:pt>
                <c:pt idx="740">
                  <c:v>-716.636108398438</c:v>
                </c:pt>
                <c:pt idx="741">
                  <c:v>-738.260070800781</c:v>
                </c:pt>
                <c:pt idx="742">
                  <c:v>-768.020629882813</c:v>
                </c:pt>
                <c:pt idx="743">
                  <c:v>-793.893371582031</c:v>
                </c:pt>
                <c:pt idx="744">
                  <c:v>-830.116088867188</c:v>
                </c:pt>
                <c:pt idx="745">
                  <c:v>-819.78076171875</c:v>
                </c:pt>
                <c:pt idx="746">
                  <c:v>-785.885620117188</c:v>
                </c:pt>
                <c:pt idx="747">
                  <c:v>-766.382629394531</c:v>
                </c:pt>
                <c:pt idx="748">
                  <c:v>-742.926391601563</c:v>
                </c:pt>
                <c:pt idx="749">
                  <c:v>-739.486145019531</c:v>
                </c:pt>
                <c:pt idx="750">
                  <c:v>-723.058898925781</c:v>
                </c:pt>
                <c:pt idx="751">
                  <c:v>-698.457397460938</c:v>
                </c:pt>
                <c:pt idx="752">
                  <c:v>-580.225524902344</c:v>
                </c:pt>
                <c:pt idx="753">
                  <c:v>-529.320373535156</c:v>
                </c:pt>
                <c:pt idx="754">
                  <c:v>-572.224487304688</c:v>
                </c:pt>
                <c:pt idx="755">
                  <c:v>-588.665222167969</c:v>
                </c:pt>
                <c:pt idx="756">
                  <c:v>-619.566772460938</c:v>
                </c:pt>
                <c:pt idx="757">
                  <c:v>-624.237731933594</c:v>
                </c:pt>
                <c:pt idx="758">
                  <c:v>-611.465637207031</c:v>
                </c:pt>
                <c:pt idx="759">
                  <c:v>-553.605773925781</c:v>
                </c:pt>
                <c:pt idx="760">
                  <c:v>-504.055145263672</c:v>
                </c:pt>
                <c:pt idx="761">
                  <c:v>-468.131622314453</c:v>
                </c:pt>
                <c:pt idx="762">
                  <c:v>-480.902618408203</c:v>
                </c:pt>
                <c:pt idx="763">
                  <c:v>-456.113250732422</c:v>
                </c:pt>
                <c:pt idx="764">
                  <c:v>-395.470123291016</c:v>
                </c:pt>
                <c:pt idx="765">
                  <c:v>-362.325378417969</c:v>
                </c:pt>
                <c:pt idx="766">
                  <c:v>-314.534240722656</c:v>
                </c:pt>
                <c:pt idx="767">
                  <c:v>-292.765502929688</c:v>
                </c:pt>
                <c:pt idx="768">
                  <c:v>-266.149108886719</c:v>
                </c:pt>
                <c:pt idx="769">
                  <c:v>-244.005752563477</c:v>
                </c:pt>
                <c:pt idx="770">
                  <c:v>-210.605621337891</c:v>
                </c:pt>
                <c:pt idx="771">
                  <c:v>-188.404876708984</c:v>
                </c:pt>
                <c:pt idx="772">
                  <c:v>-170.840255737305</c:v>
                </c:pt>
                <c:pt idx="773">
                  <c:v>-146.621246337891</c:v>
                </c:pt>
                <c:pt idx="774">
                  <c:v>-123.504745483398</c:v>
                </c:pt>
                <c:pt idx="775">
                  <c:v>-80.1573791503906</c:v>
                </c:pt>
                <c:pt idx="776">
                  <c:v>-57.0093727111816</c:v>
                </c:pt>
                <c:pt idx="777">
                  <c:v>-44.132625579834</c:v>
                </c:pt>
                <c:pt idx="778">
                  <c:v>-34.4249992370605</c:v>
                </c:pt>
                <c:pt idx="779">
                  <c:v>-34.4249992370605</c:v>
                </c:pt>
                <c:pt idx="780">
                  <c:v>-32.531623840332</c:v>
                </c:pt>
                <c:pt idx="781">
                  <c:v>-29.5852508544922</c:v>
                </c:pt>
                <c:pt idx="782">
                  <c:v>-33.0041236877441</c:v>
                </c:pt>
                <c:pt idx="783">
                  <c:v>-37.1339988708496</c:v>
                </c:pt>
                <c:pt idx="784">
                  <c:v>-28.6031246185303</c:v>
                </c:pt>
                <c:pt idx="785">
                  <c:v>-17.121374130249</c:v>
                </c:pt>
                <c:pt idx="786">
                  <c:v>-4.38412523269653</c:v>
                </c:pt>
                <c:pt idx="787">
                  <c:v>-3.55201458930969</c:v>
                </c:pt>
                <c:pt idx="788">
                  <c:v>-0.676860630512238</c:v>
                </c:pt>
                <c:pt idx="789">
                  <c:v>2.39625000953674</c:v>
                </c:pt>
                <c:pt idx="790">
                  <c:v>4.05000019073486</c:v>
                </c:pt>
                <c:pt idx="791">
                  <c:v>8.43074989318848</c:v>
                </c:pt>
                <c:pt idx="792">
                  <c:v>8.10000038146973</c:v>
                </c:pt>
                <c:pt idx="793">
                  <c:v>7.16175031661987</c:v>
                </c:pt>
                <c:pt idx="794">
                  <c:v>4.05000019073486</c:v>
                </c:pt>
                <c:pt idx="795">
                  <c:v>4.05000019073486</c:v>
                </c:pt>
                <c:pt idx="796">
                  <c:v>-1.21950006484985</c:v>
                </c:pt>
                <c:pt idx="797">
                  <c:v>2.18025016784668</c:v>
                </c:pt>
                <c:pt idx="798">
                  <c:v>7.5622501373291</c:v>
                </c:pt>
                <c:pt idx="799">
                  <c:v>8.49262523651123</c:v>
                </c:pt>
                <c:pt idx="800">
                  <c:v>9.07087516784668</c:v>
                </c:pt>
                <c:pt idx="801">
                  <c:v>8.77500057220459</c:v>
                </c:pt>
                <c:pt idx="802">
                  <c:v>8.10000038146973</c:v>
                </c:pt>
                <c:pt idx="803">
                  <c:v>8.10000038146973</c:v>
                </c:pt>
                <c:pt idx="804">
                  <c:v>8.77950000762939</c:v>
                </c:pt>
                <c:pt idx="805">
                  <c:v>8.10000038146973</c:v>
                </c:pt>
                <c:pt idx="806">
                  <c:v>8.18325042724609</c:v>
                </c:pt>
                <c:pt idx="807">
                  <c:v>-0.31725001335144</c:v>
                </c:pt>
                <c:pt idx="808">
                  <c:v>-9.49162483215332</c:v>
                </c:pt>
                <c:pt idx="809">
                  <c:v>-24.9502506256104</c:v>
                </c:pt>
                <c:pt idx="810">
                  <c:v>-48.3873748779297</c:v>
                </c:pt>
                <c:pt idx="811">
                  <c:v>-65.4794998168945</c:v>
                </c:pt>
                <c:pt idx="812">
                  <c:v>-77.4348754882813</c:v>
                </c:pt>
                <c:pt idx="813">
                  <c:v>-94.1096267700195</c:v>
                </c:pt>
                <c:pt idx="814">
                  <c:v>-135.392623901367</c:v>
                </c:pt>
                <c:pt idx="815">
                  <c:v>-161.393630981445</c:v>
                </c:pt>
                <c:pt idx="816">
                  <c:v>-189.041625976563</c:v>
                </c:pt>
                <c:pt idx="817">
                  <c:v>-179.091003417969</c:v>
                </c:pt>
                <c:pt idx="818">
                  <c:v>-209.704498291016</c:v>
                </c:pt>
                <c:pt idx="819">
                  <c:v>-223.170745849609</c:v>
                </c:pt>
                <c:pt idx="820">
                  <c:v>-207.545623779297</c:v>
                </c:pt>
                <c:pt idx="821">
                  <c:v>-163.318496704102</c:v>
                </c:pt>
                <c:pt idx="822">
                  <c:v>-160.641006469727</c:v>
                </c:pt>
                <c:pt idx="823">
                  <c:v>-157.024124145508</c:v>
                </c:pt>
                <c:pt idx="824">
                  <c:v>-192.0048828125</c:v>
                </c:pt>
                <c:pt idx="825">
                  <c:v>-237.120758056641</c:v>
                </c:pt>
                <c:pt idx="826">
                  <c:v>-201.675369262695</c:v>
                </c:pt>
                <c:pt idx="827">
                  <c:v>-203.220001220703</c:v>
                </c:pt>
                <c:pt idx="828">
                  <c:v>-209.644882202148</c:v>
                </c:pt>
                <c:pt idx="829">
                  <c:v>-207.759368896484</c:v>
                </c:pt>
                <c:pt idx="830">
                  <c:v>-194.910751342773</c:v>
                </c:pt>
                <c:pt idx="831">
                  <c:v>-235.330871582031</c:v>
                </c:pt>
                <c:pt idx="832">
                  <c:v>-245.643753051758</c:v>
                </c:pt>
                <c:pt idx="833">
                  <c:v>-281.227508544922</c:v>
                </c:pt>
                <c:pt idx="834">
                  <c:v>-269.006622314453</c:v>
                </c:pt>
                <c:pt idx="835">
                  <c:v>-265.941009521484</c:v>
                </c:pt>
                <c:pt idx="836">
                  <c:v>-297.528747558594</c:v>
                </c:pt>
                <c:pt idx="837">
                  <c:v>-350.376739501953</c:v>
                </c:pt>
                <c:pt idx="838">
                  <c:v>-386.131500244141</c:v>
                </c:pt>
                <c:pt idx="839">
                  <c:v>-361.293762207031</c:v>
                </c:pt>
                <c:pt idx="840">
                  <c:v>-354.072387695313</c:v>
                </c:pt>
                <c:pt idx="841">
                  <c:v>-340.519500732422</c:v>
                </c:pt>
                <c:pt idx="842">
                  <c:v>-328.277252197266</c:v>
                </c:pt>
                <c:pt idx="843">
                  <c:v>-323.990997314453</c:v>
                </c:pt>
                <c:pt idx="844">
                  <c:v>-312.511505126953</c:v>
                </c:pt>
                <c:pt idx="845">
                  <c:v>-289.423126220703</c:v>
                </c:pt>
                <c:pt idx="846">
                  <c:v>-269.284484863281</c:v>
                </c:pt>
                <c:pt idx="847">
                  <c:v>-239.109756469727</c:v>
                </c:pt>
                <c:pt idx="848">
                  <c:v>-235.885498046875</c:v>
                </c:pt>
                <c:pt idx="849">
                  <c:v>-249.469879150391</c:v>
                </c:pt>
                <c:pt idx="850">
                  <c:v>-285.636383056641</c:v>
                </c:pt>
                <c:pt idx="851">
                  <c:v>-340.821014404297</c:v>
                </c:pt>
                <c:pt idx="852">
                  <c:v>-375.218994140625</c:v>
                </c:pt>
                <c:pt idx="853">
                  <c:v>-397.334228515625</c:v>
                </c:pt>
                <c:pt idx="854">
                  <c:v>-402.975006103516</c:v>
                </c:pt>
                <c:pt idx="855">
                  <c:v>-438.814117431641</c:v>
                </c:pt>
                <c:pt idx="856">
                  <c:v>-501.850128173828</c:v>
                </c:pt>
                <c:pt idx="857">
                  <c:v>-519.3798828125</c:v>
                </c:pt>
                <c:pt idx="858">
                  <c:v>-483.609375</c:v>
                </c:pt>
                <c:pt idx="859">
                  <c:v>-419.656494140625</c:v>
                </c:pt>
                <c:pt idx="860">
                  <c:v>-366.747741699219</c:v>
                </c:pt>
                <c:pt idx="861">
                  <c:v>-323.873992919922</c:v>
                </c:pt>
                <c:pt idx="862">
                  <c:v>-298.352630615234</c:v>
                </c:pt>
                <c:pt idx="863">
                  <c:v>-339.540863037109</c:v>
                </c:pt>
                <c:pt idx="864">
                  <c:v>-399.129241943359</c:v>
                </c:pt>
                <c:pt idx="865">
                  <c:v>-388.555877685547</c:v>
                </c:pt>
                <c:pt idx="866">
                  <c:v>-304.015502929688</c:v>
                </c:pt>
                <c:pt idx="867">
                  <c:v>-230.182876586914</c:v>
                </c:pt>
                <c:pt idx="868">
                  <c:v>-197.68049621582</c:v>
                </c:pt>
                <c:pt idx="869">
                  <c:v>-151.807495117188</c:v>
                </c:pt>
                <c:pt idx="870">
                  <c:v>-110.176872253418</c:v>
                </c:pt>
                <c:pt idx="871">
                  <c:v>-101.747245788574</c:v>
                </c:pt>
                <c:pt idx="872">
                  <c:v>-80.3418731689453</c:v>
                </c:pt>
                <c:pt idx="873">
                  <c:v>-69.6532516479492</c:v>
                </c:pt>
                <c:pt idx="874">
                  <c:v>-68.2728729248047</c:v>
                </c:pt>
                <c:pt idx="875">
                  <c:v>-48.7811241149902</c:v>
                </c:pt>
                <c:pt idx="876">
                  <c:v>-45.9877471923828</c:v>
                </c:pt>
                <c:pt idx="877">
                  <c:v>-44.0696220397949</c:v>
                </c:pt>
                <c:pt idx="878">
                  <c:v>-39.8339996337891</c:v>
                </c:pt>
                <c:pt idx="879">
                  <c:v>-30.7653751373291</c:v>
                </c:pt>
                <c:pt idx="880">
                  <c:v>-20.7078742980957</c:v>
                </c:pt>
                <c:pt idx="881">
                  <c:v>-10.6503753662109</c:v>
                </c:pt>
                <c:pt idx="882">
                  <c:v>-4.28175020217896</c:v>
                </c:pt>
                <c:pt idx="883">
                  <c:v>-4.05000019073486</c:v>
                </c:pt>
                <c:pt idx="884">
                  <c:v>-1.30387508869171</c:v>
                </c:pt>
                <c:pt idx="885">
                  <c:v>0</c:v>
                </c:pt>
                <c:pt idx="886">
                  <c:v>0</c:v>
                </c:pt>
                <c:pt idx="887">
                  <c:v>0.465750008821487</c:v>
                </c:pt>
                <c:pt idx="888">
                  <c:v>6.16387510299683</c:v>
                </c:pt>
                <c:pt idx="889">
                  <c:v>8.10000038146973</c:v>
                </c:pt>
                <c:pt idx="890">
                  <c:v>8.77950000762939</c:v>
                </c:pt>
                <c:pt idx="891">
                  <c:v>12.810375213623</c:v>
                </c:pt>
                <c:pt idx="892">
                  <c:v>14.1750001907349</c:v>
                </c:pt>
                <c:pt idx="893">
                  <c:v>14.1750001907349</c:v>
                </c:pt>
                <c:pt idx="894">
                  <c:v>13.4954996109009</c:v>
                </c:pt>
                <c:pt idx="895">
                  <c:v>14.1750001907349</c:v>
                </c:pt>
                <c:pt idx="896">
                  <c:v>14.1750001907349</c:v>
                </c:pt>
                <c:pt idx="897">
                  <c:v>14.1750001907349</c:v>
                </c:pt>
                <c:pt idx="898">
                  <c:v>14.1750001907349</c:v>
                </c:pt>
                <c:pt idx="899">
                  <c:v>14.1750001907349</c:v>
                </c:pt>
                <c:pt idx="900">
                  <c:v>14.1750001907349</c:v>
                </c:pt>
                <c:pt idx="901">
                  <c:v>13.5517501831055</c:v>
                </c:pt>
                <c:pt idx="902">
                  <c:v>13.4392499923706</c:v>
                </c:pt>
                <c:pt idx="903">
                  <c:v>13.4954996109009</c:v>
                </c:pt>
                <c:pt idx="904">
                  <c:v>13.899374961853</c:v>
                </c:pt>
                <c:pt idx="905">
                  <c:v>10.2667503356934</c:v>
                </c:pt>
                <c:pt idx="906">
                  <c:v>10.5806255340576</c:v>
                </c:pt>
                <c:pt idx="907">
                  <c:v>10.7864999771118</c:v>
                </c:pt>
                <c:pt idx="908">
                  <c:v>9.0292501449585</c:v>
                </c:pt>
                <c:pt idx="909">
                  <c:v>11.332124710083</c:v>
                </c:pt>
                <c:pt idx="910">
                  <c:v>8.4037504196167</c:v>
                </c:pt>
                <c:pt idx="911">
                  <c:v>4.38075017929077</c:v>
                </c:pt>
                <c:pt idx="912">
                  <c:v>4.05000019073486</c:v>
                </c:pt>
                <c:pt idx="913">
                  <c:v>4.05000019073486</c:v>
                </c:pt>
                <c:pt idx="914">
                  <c:v>3.12075018882751</c:v>
                </c:pt>
                <c:pt idx="915">
                  <c:v>-1.52550005912781</c:v>
                </c:pt>
                <c:pt idx="916">
                  <c:v>-1.79437506198883</c:v>
                </c:pt>
                <c:pt idx="917">
                  <c:v>-7.31475019454956</c:v>
                </c:pt>
                <c:pt idx="918">
                  <c:v>-14.0242500305176</c:v>
                </c:pt>
                <c:pt idx="919">
                  <c:v>-4.81725025177002</c:v>
                </c:pt>
                <c:pt idx="920">
                  <c:v>-2.29612493515015</c:v>
                </c:pt>
                <c:pt idx="921">
                  <c:v>-2.55825018882751</c:v>
                </c:pt>
                <c:pt idx="922">
                  <c:v>-13.4853754043579</c:v>
                </c:pt>
                <c:pt idx="923">
                  <c:v>-16.7625007629395</c:v>
                </c:pt>
                <c:pt idx="924">
                  <c:v>-24.7781257629395</c:v>
                </c:pt>
                <c:pt idx="925">
                  <c:v>-27.6704998016357</c:v>
                </c:pt>
                <c:pt idx="926">
                  <c:v>-39.8272476196289</c:v>
                </c:pt>
                <c:pt idx="927">
                  <c:v>-48.5999984741211</c:v>
                </c:pt>
                <c:pt idx="928">
                  <c:v>-65.9227523803711</c:v>
                </c:pt>
                <c:pt idx="929">
                  <c:v>-69.6296234130859</c:v>
                </c:pt>
                <c:pt idx="930">
                  <c:v>-106.169090270996</c:v>
                </c:pt>
                <c:pt idx="931">
                  <c:v>-141.578399658203</c:v>
                </c:pt>
                <c:pt idx="932">
                  <c:v>-150.918746948242</c:v>
                </c:pt>
                <c:pt idx="933">
                  <c:v>-168.218994140625</c:v>
                </c:pt>
                <c:pt idx="934">
                  <c:v>-197.627624511719</c:v>
                </c:pt>
                <c:pt idx="935">
                  <c:v>-213.690368652344</c:v>
                </c:pt>
                <c:pt idx="936">
                  <c:v>-252.92138671875</c:v>
                </c:pt>
                <c:pt idx="937">
                  <c:v>-248.963623046875</c:v>
                </c:pt>
                <c:pt idx="938">
                  <c:v>-254.075927734375</c:v>
                </c:pt>
                <c:pt idx="939">
                  <c:v>-277.167083740234</c:v>
                </c:pt>
                <c:pt idx="940">
                  <c:v>-281.165618896484</c:v>
                </c:pt>
                <c:pt idx="941">
                  <c:v>-290.487365722656</c:v>
                </c:pt>
                <c:pt idx="942">
                  <c:v>-310.65185546875</c:v>
                </c:pt>
                <c:pt idx="943">
                  <c:v>-312.599243164063</c:v>
                </c:pt>
                <c:pt idx="944">
                  <c:v>-315.119262695313</c:v>
                </c:pt>
                <c:pt idx="945">
                  <c:v>-288.930389404297</c:v>
                </c:pt>
                <c:pt idx="946">
                  <c:v>-280.622253417969</c:v>
                </c:pt>
                <c:pt idx="947">
                  <c:v>-311.245849609375</c:v>
                </c:pt>
                <c:pt idx="948">
                  <c:v>-322.099884033203</c:v>
                </c:pt>
                <c:pt idx="949">
                  <c:v>-338.484375</c:v>
                </c:pt>
                <c:pt idx="950">
                  <c:v>-327.80810546875</c:v>
                </c:pt>
                <c:pt idx="951">
                  <c:v>-284.728485107422</c:v>
                </c:pt>
                <c:pt idx="952">
                  <c:v>-292.21875</c:v>
                </c:pt>
                <c:pt idx="953">
                  <c:v>-286.049255371094</c:v>
                </c:pt>
                <c:pt idx="954">
                  <c:v>-290.432250976563</c:v>
                </c:pt>
                <c:pt idx="955">
                  <c:v>-279.931488037109</c:v>
                </c:pt>
                <c:pt idx="956">
                  <c:v>-231.273010253906</c:v>
                </c:pt>
                <c:pt idx="957">
                  <c:v>-218.190383911133</c:v>
                </c:pt>
                <c:pt idx="958">
                  <c:v>-240.77587890625</c:v>
                </c:pt>
                <c:pt idx="959">
                  <c:v>-293.833129882813</c:v>
                </c:pt>
                <c:pt idx="960">
                  <c:v>-324.937133789063</c:v>
                </c:pt>
                <c:pt idx="961">
                  <c:v>-328.52587890625</c:v>
                </c:pt>
                <c:pt idx="962">
                  <c:v>-347.294250488281</c:v>
                </c:pt>
                <c:pt idx="963">
                  <c:v>-292.311004638672</c:v>
                </c:pt>
                <c:pt idx="964">
                  <c:v>-216.587249755859</c:v>
                </c:pt>
                <c:pt idx="965">
                  <c:v>-199.102493286133</c:v>
                </c:pt>
                <c:pt idx="966">
                  <c:v>-145.94287109375</c:v>
                </c:pt>
                <c:pt idx="967">
                  <c:v>-90.2835006713867</c:v>
                </c:pt>
                <c:pt idx="968">
                  <c:v>-87.4721221923828</c:v>
                </c:pt>
                <c:pt idx="969">
                  <c:v>-87.8602523803711</c:v>
                </c:pt>
                <c:pt idx="970">
                  <c:v>-102.504371643066</c:v>
                </c:pt>
                <c:pt idx="971">
                  <c:v>-145.296005249023</c:v>
                </c:pt>
                <c:pt idx="972">
                  <c:v>-196.723129272461</c:v>
                </c:pt>
                <c:pt idx="973">
                  <c:v>-222.2392578125</c:v>
                </c:pt>
                <c:pt idx="974">
                  <c:v>-207.016876220703</c:v>
                </c:pt>
                <c:pt idx="975">
                  <c:v>-186.512634277344</c:v>
                </c:pt>
                <c:pt idx="976">
                  <c:v>-166.361618041992</c:v>
                </c:pt>
                <c:pt idx="977">
                  <c:v>-64.9361267089844</c:v>
                </c:pt>
                <c:pt idx="978">
                  <c:v>-33.318000793457</c:v>
                </c:pt>
                <c:pt idx="979">
                  <c:v>-28.3500003814697</c:v>
                </c:pt>
                <c:pt idx="980">
                  <c:v>-31.9848747253418</c:v>
                </c:pt>
                <c:pt idx="981">
                  <c:v>-38.9553756713867</c:v>
                </c:pt>
                <c:pt idx="982">
                  <c:v>-84.620246887207</c:v>
                </c:pt>
                <c:pt idx="983">
                  <c:v>-74.9778747558594</c:v>
                </c:pt>
                <c:pt idx="984">
                  <c:v>-99.3127517700195</c:v>
                </c:pt>
                <c:pt idx="985">
                  <c:v>-121.252494812012</c:v>
                </c:pt>
                <c:pt idx="986">
                  <c:v>-142.425003051758</c:v>
                </c:pt>
                <c:pt idx="987">
                  <c:v>-161.47575378418</c:v>
                </c:pt>
                <c:pt idx="988">
                  <c:v>-187.905380249023</c:v>
                </c:pt>
                <c:pt idx="989">
                  <c:v>-177.063751220703</c:v>
                </c:pt>
                <c:pt idx="990">
                  <c:v>-133.929000854492</c:v>
                </c:pt>
                <c:pt idx="991">
                  <c:v>-121.129875183105</c:v>
                </c:pt>
                <c:pt idx="992">
                  <c:v>-116.602874755859</c:v>
                </c:pt>
                <c:pt idx="993">
                  <c:v>-116.797500610352</c:v>
                </c:pt>
                <c:pt idx="994">
                  <c:v>-100.924873352051</c:v>
                </c:pt>
                <c:pt idx="995">
                  <c:v>-137.756240844727</c:v>
                </c:pt>
                <c:pt idx="996">
                  <c:v>-141.709487915039</c:v>
                </c:pt>
                <c:pt idx="997">
                  <c:v>-177.853500366211</c:v>
                </c:pt>
                <c:pt idx="998">
                  <c:v>-158.354995727539</c:v>
                </c:pt>
                <c:pt idx="999">
                  <c:v>-133.839004516602</c:v>
                </c:pt>
                <c:pt idx="1000">
                  <c:v>-92.6999969482422</c:v>
                </c:pt>
                <c:pt idx="1001">
                  <c:v>-102.408752441406</c:v>
                </c:pt>
                <c:pt idx="1002">
                  <c:v>-126.961875915527</c:v>
                </c:pt>
                <c:pt idx="1003">
                  <c:v>-139.37287902832</c:v>
                </c:pt>
                <c:pt idx="1004">
                  <c:v>-136.095748901367</c:v>
                </c:pt>
                <c:pt idx="1005">
                  <c:v>-132.715118408203</c:v>
                </c:pt>
                <c:pt idx="1006">
                  <c:v>-133.306869506836</c:v>
                </c:pt>
                <c:pt idx="1007">
                  <c:v>-127.574996948242</c:v>
                </c:pt>
                <c:pt idx="1008">
                  <c:v>-133.70849609375</c:v>
                </c:pt>
                <c:pt idx="1009">
                  <c:v>-134.034744262695</c:v>
                </c:pt>
                <c:pt idx="1010">
                  <c:v>-126.991119384766</c:v>
                </c:pt>
                <c:pt idx="1011">
                  <c:v>-135.28125</c:v>
                </c:pt>
                <c:pt idx="1012">
                  <c:v>-136.775253295898</c:v>
                </c:pt>
                <c:pt idx="1013">
                  <c:v>-127.66837310791</c:v>
                </c:pt>
                <c:pt idx="1014">
                  <c:v>-116.435249328613</c:v>
                </c:pt>
                <c:pt idx="1015">
                  <c:v>-101.40975189209</c:v>
                </c:pt>
                <c:pt idx="1016">
                  <c:v>-107.690620422363</c:v>
                </c:pt>
                <c:pt idx="1017">
                  <c:v>-119.049781799316</c:v>
                </c:pt>
                <c:pt idx="1018">
                  <c:v>-131.883712768555</c:v>
                </c:pt>
                <c:pt idx="1019">
                  <c:v>-147.339004516602</c:v>
                </c:pt>
                <c:pt idx="1020">
                  <c:v>-181.343246459961</c:v>
                </c:pt>
                <c:pt idx="1021">
                  <c:v>-174.115127563477</c:v>
                </c:pt>
                <c:pt idx="1022">
                  <c:v>-171.095626831055</c:v>
                </c:pt>
                <c:pt idx="1023">
                  <c:v>-195.177368164063</c:v>
                </c:pt>
                <c:pt idx="1024">
                  <c:v>-241.63313293457</c:v>
                </c:pt>
                <c:pt idx="1025">
                  <c:v>-329.985015869141</c:v>
                </c:pt>
                <c:pt idx="1026">
                  <c:v>-337.835266113281</c:v>
                </c:pt>
                <c:pt idx="1027">
                  <c:v>-316.011383056641</c:v>
                </c:pt>
                <c:pt idx="1028">
                  <c:v>-298.732513427734</c:v>
                </c:pt>
                <c:pt idx="1029">
                  <c:v>-271.505249023438</c:v>
                </c:pt>
                <c:pt idx="1030">
                  <c:v>-180.247497558594</c:v>
                </c:pt>
                <c:pt idx="1031">
                  <c:v>-193.528121948242</c:v>
                </c:pt>
                <c:pt idx="1032">
                  <c:v>-174.944244384766</c:v>
                </c:pt>
                <c:pt idx="1033">
                  <c:v>-253.602005004883</c:v>
                </c:pt>
                <c:pt idx="1034">
                  <c:v>-312.718505859375</c:v>
                </c:pt>
                <c:pt idx="1035">
                  <c:v>-400.80712890625</c:v>
                </c:pt>
                <c:pt idx="1036">
                  <c:v>-477.319488525391</c:v>
                </c:pt>
                <c:pt idx="1037">
                  <c:v>-328.207489013672</c:v>
                </c:pt>
                <c:pt idx="1038">
                  <c:v>-186.21337890625</c:v>
                </c:pt>
                <c:pt idx="1039">
                  <c:v>-104.334747314453</c:v>
                </c:pt>
                <c:pt idx="1040">
                  <c:v>-70.255126953125</c:v>
                </c:pt>
                <c:pt idx="1041">
                  <c:v>-61.8412475585938</c:v>
                </c:pt>
                <c:pt idx="1042">
                  <c:v>-43.1797485351563</c:v>
                </c:pt>
                <c:pt idx="1043">
                  <c:v>-66.1837463378906</c:v>
                </c:pt>
                <c:pt idx="1044">
                  <c:v>-63.5782508850098</c:v>
                </c:pt>
                <c:pt idx="1045">
                  <c:v>-49.3087501525879</c:v>
                </c:pt>
                <c:pt idx="1046">
                  <c:v>-45.750373840332</c:v>
                </c:pt>
                <c:pt idx="1047">
                  <c:v>-34.3338737487793</c:v>
                </c:pt>
                <c:pt idx="1048">
                  <c:v>-30.388500213623</c:v>
                </c:pt>
                <c:pt idx="1049">
                  <c:v>-21.5324993133545</c:v>
                </c:pt>
                <c:pt idx="1050">
                  <c:v>-16.1730003356934</c:v>
                </c:pt>
                <c:pt idx="1051">
                  <c:v>-42.2527503967285</c:v>
                </c:pt>
                <c:pt idx="1052">
                  <c:v>-64.0181198120117</c:v>
                </c:pt>
                <c:pt idx="1053">
                  <c:v>-94.5315017700195</c:v>
                </c:pt>
                <c:pt idx="1054">
                  <c:v>-124.675872802734</c:v>
                </c:pt>
                <c:pt idx="1055">
                  <c:v>-196.190994262695</c:v>
                </c:pt>
                <c:pt idx="1056">
                  <c:v>-247.881362915039</c:v>
                </c:pt>
                <c:pt idx="1057">
                  <c:v>-311.214385986328</c:v>
                </c:pt>
                <c:pt idx="1058">
                  <c:v>-377.070739746094</c:v>
                </c:pt>
                <c:pt idx="1059">
                  <c:v>-397.606506347656</c:v>
                </c:pt>
                <c:pt idx="1060">
                  <c:v>-385.569000244141</c:v>
                </c:pt>
                <c:pt idx="1061">
                  <c:v>-355.943237304688</c:v>
                </c:pt>
                <c:pt idx="1062">
                  <c:v>-318.164642333984</c:v>
                </c:pt>
                <c:pt idx="1063">
                  <c:v>-294.76123046875</c:v>
                </c:pt>
                <c:pt idx="1064">
                  <c:v>-271.425384521484</c:v>
                </c:pt>
                <c:pt idx="1065">
                  <c:v>-223.940246582031</c:v>
                </c:pt>
                <c:pt idx="1066">
                  <c:v>-195.520492553711</c:v>
                </c:pt>
                <c:pt idx="1067">
                  <c:v>-143.797500610352</c:v>
                </c:pt>
                <c:pt idx="1068">
                  <c:v>-147.242248535156</c:v>
                </c:pt>
                <c:pt idx="1069">
                  <c:v>-223.575759887695</c:v>
                </c:pt>
                <c:pt idx="1070">
                  <c:v>-314.278869628906</c:v>
                </c:pt>
                <c:pt idx="1071">
                  <c:v>-341.821105957031</c:v>
                </c:pt>
                <c:pt idx="1072">
                  <c:v>-274.142242431641</c:v>
                </c:pt>
                <c:pt idx="1073">
                  <c:v>-136.996871948242</c:v>
                </c:pt>
                <c:pt idx="1074">
                  <c:v>-57.5381240844727</c:v>
                </c:pt>
                <c:pt idx="1075">
                  <c:v>-33.4259986877441</c:v>
                </c:pt>
                <c:pt idx="1076">
                  <c:v>-25.9267501831055</c:v>
                </c:pt>
                <c:pt idx="1077">
                  <c:v>-21.2242488861084</c:v>
                </c:pt>
                <c:pt idx="1078">
                  <c:v>-24.152624130249</c:v>
                </c:pt>
                <c:pt idx="1079">
                  <c:v>-25.1088752746582</c:v>
                </c:pt>
                <c:pt idx="1080">
                  <c:v>-37.5356254577637</c:v>
                </c:pt>
                <c:pt idx="1081">
                  <c:v>-24.691499710083</c:v>
                </c:pt>
                <c:pt idx="1082">
                  <c:v>-3.49200010299683</c:v>
                </c:pt>
                <c:pt idx="1083">
                  <c:v>-7.19099998474121</c:v>
                </c:pt>
                <c:pt idx="1084">
                  <c:v>-9.44550037384033</c:v>
                </c:pt>
                <c:pt idx="1085">
                  <c:v>-9.60975074768066</c:v>
                </c:pt>
                <c:pt idx="1086">
                  <c:v>-16.3462505340576</c:v>
                </c:pt>
                <c:pt idx="1087">
                  <c:v>-19.47825050354</c:v>
                </c:pt>
                <c:pt idx="1088">
                  <c:v>-10.3196249008179</c:v>
                </c:pt>
                <c:pt idx="1089">
                  <c:v>-10.5558748245239</c:v>
                </c:pt>
                <c:pt idx="1090">
                  <c:v>-22.7643737792969</c:v>
                </c:pt>
                <c:pt idx="1091">
                  <c:v>-28.3500003814697</c:v>
                </c:pt>
                <c:pt idx="1092">
                  <c:v>-28.3500003814697</c:v>
                </c:pt>
                <c:pt idx="1093">
                  <c:v>-32.0163764953613</c:v>
                </c:pt>
                <c:pt idx="1094">
                  <c:v>-35.2721252441406</c:v>
                </c:pt>
                <c:pt idx="1095">
                  <c:v>-54.1709976196289</c:v>
                </c:pt>
                <c:pt idx="1096">
                  <c:v>-71.6096267700195</c:v>
                </c:pt>
                <c:pt idx="1097">
                  <c:v>-88.76025390625</c:v>
                </c:pt>
                <c:pt idx="1098">
                  <c:v>-118.644744873047</c:v>
                </c:pt>
                <c:pt idx="1099">
                  <c:v>-127.574996948242</c:v>
                </c:pt>
                <c:pt idx="1100">
                  <c:v>-129.612365722656</c:v>
                </c:pt>
                <c:pt idx="1101">
                  <c:v>-137.005874633789</c:v>
                </c:pt>
                <c:pt idx="1102">
                  <c:v>-149.97038269043</c:v>
                </c:pt>
                <c:pt idx="1103">
                  <c:v>-178.374374389648</c:v>
                </c:pt>
                <c:pt idx="1104">
                  <c:v>-197.493743896484</c:v>
                </c:pt>
                <c:pt idx="1105">
                  <c:v>-224.421752929688</c:v>
                </c:pt>
                <c:pt idx="1106">
                  <c:v>-264.048736572266</c:v>
                </c:pt>
                <c:pt idx="1107">
                  <c:v>-317.87548828125</c:v>
                </c:pt>
                <c:pt idx="1108">
                  <c:v>-356.149139404297</c:v>
                </c:pt>
                <c:pt idx="1109">
                  <c:v>-427.618133544922</c:v>
                </c:pt>
                <c:pt idx="1110">
                  <c:v>-493.306884765625</c:v>
                </c:pt>
                <c:pt idx="1111">
                  <c:v>-550.284790039063</c:v>
                </c:pt>
                <c:pt idx="1112">
                  <c:v>-628.663513183594</c:v>
                </c:pt>
                <c:pt idx="1113">
                  <c:v>-687.571838378906</c:v>
                </c:pt>
                <c:pt idx="1114">
                  <c:v>-733.357116699219</c:v>
                </c:pt>
                <c:pt idx="1115">
                  <c:v>-761.793762207031</c:v>
                </c:pt>
                <c:pt idx="1116">
                  <c:v>-766.674011230469</c:v>
                </c:pt>
                <c:pt idx="1117">
                  <c:v>-759.237731933594</c:v>
                </c:pt>
                <c:pt idx="1118">
                  <c:v>-768.459350585938</c:v>
                </c:pt>
                <c:pt idx="1119">
                  <c:v>-773.464477539063</c:v>
                </c:pt>
                <c:pt idx="1120">
                  <c:v>-761.445007324219</c:v>
                </c:pt>
                <c:pt idx="1121">
                  <c:v>-779.600280761719</c:v>
                </c:pt>
                <c:pt idx="1122">
                  <c:v>-806.945617675781</c:v>
                </c:pt>
                <c:pt idx="1123">
                  <c:v>-814.584350585938</c:v>
                </c:pt>
                <c:pt idx="1124">
                  <c:v>-831.908264160156</c:v>
                </c:pt>
                <c:pt idx="1125">
                  <c:v>-825.185241699219</c:v>
                </c:pt>
                <c:pt idx="1126">
                  <c:v>-809.519592285156</c:v>
                </c:pt>
                <c:pt idx="1127">
                  <c:v>-752.936645507813</c:v>
                </c:pt>
                <c:pt idx="1128">
                  <c:v>-709.477905273438</c:v>
                </c:pt>
                <c:pt idx="1129">
                  <c:v>-666.356628417969</c:v>
                </c:pt>
                <c:pt idx="1130">
                  <c:v>-626.773498535156</c:v>
                </c:pt>
                <c:pt idx="1131">
                  <c:v>-611.705200195313</c:v>
                </c:pt>
                <c:pt idx="1132">
                  <c:v>-584.930297851563</c:v>
                </c:pt>
                <c:pt idx="1133">
                  <c:v>-612.470275878906</c:v>
                </c:pt>
                <c:pt idx="1134">
                  <c:v>-602.93701171875</c:v>
                </c:pt>
                <c:pt idx="1135">
                  <c:v>-619.753479003906</c:v>
                </c:pt>
                <c:pt idx="1136">
                  <c:v>-736.948120117188</c:v>
                </c:pt>
                <c:pt idx="1137">
                  <c:v>-800.201232910156</c:v>
                </c:pt>
                <c:pt idx="1138">
                  <c:v>-818.555603027344</c:v>
                </c:pt>
                <c:pt idx="1139">
                  <c:v>-820.125</c:v>
                </c:pt>
                <c:pt idx="1140">
                  <c:v>-815.761108398438</c:v>
                </c:pt>
                <c:pt idx="1141">
                  <c:v>-802.324096679688</c:v>
                </c:pt>
                <c:pt idx="1142">
                  <c:v>-794.293884277344</c:v>
                </c:pt>
                <c:pt idx="1143">
                  <c:v>-797.990600585938</c:v>
                </c:pt>
                <c:pt idx="1144">
                  <c:v>-796.618103027344</c:v>
                </c:pt>
                <c:pt idx="1145">
                  <c:v>-795.666381835938</c:v>
                </c:pt>
                <c:pt idx="1146">
                  <c:v>-832.767761230469</c:v>
                </c:pt>
                <c:pt idx="1147">
                  <c:v>-803.148742675781</c:v>
                </c:pt>
                <c:pt idx="1148">
                  <c:v>-788.964782714844</c:v>
                </c:pt>
                <c:pt idx="1149">
                  <c:v>-755.376770019531</c:v>
                </c:pt>
                <c:pt idx="1150">
                  <c:v>-723.974609375</c:v>
                </c:pt>
                <c:pt idx="1151">
                  <c:v>-727.958251953125</c:v>
                </c:pt>
                <c:pt idx="1152">
                  <c:v>-669.199523925781</c:v>
                </c:pt>
                <c:pt idx="1153">
                  <c:v>-672.389953613281</c:v>
                </c:pt>
                <c:pt idx="1154">
                  <c:v>-684.421875</c:v>
                </c:pt>
                <c:pt idx="1155">
                  <c:v>-584.0673828125</c:v>
                </c:pt>
                <c:pt idx="1156">
                  <c:v>-544.922973632813</c:v>
                </c:pt>
                <c:pt idx="1157">
                  <c:v>-653.996276855469</c:v>
                </c:pt>
                <c:pt idx="1158">
                  <c:v>-641.011474609375</c:v>
                </c:pt>
                <c:pt idx="1159">
                  <c:v>-565.752380371094</c:v>
                </c:pt>
                <c:pt idx="1160">
                  <c:v>-557.238403320313</c:v>
                </c:pt>
                <c:pt idx="1161">
                  <c:v>-578.021362304688</c:v>
                </c:pt>
                <c:pt idx="1162">
                  <c:v>-582.723266601563</c:v>
                </c:pt>
                <c:pt idx="1163">
                  <c:v>-619.393676757813</c:v>
                </c:pt>
                <c:pt idx="1164">
                  <c:v>-660.037292480469</c:v>
                </c:pt>
                <c:pt idx="1165">
                  <c:v>-696.011657714844</c:v>
                </c:pt>
                <c:pt idx="1166">
                  <c:v>-704.356872558594</c:v>
                </c:pt>
                <c:pt idx="1167">
                  <c:v>-704.567260742188</c:v>
                </c:pt>
                <c:pt idx="1168">
                  <c:v>-679.747497558594</c:v>
                </c:pt>
                <c:pt idx="1169">
                  <c:v>-666.9697265625</c:v>
                </c:pt>
                <c:pt idx="1170">
                  <c:v>-719.135986328125</c:v>
                </c:pt>
                <c:pt idx="1171">
                  <c:v>-719.876281738281</c:v>
                </c:pt>
                <c:pt idx="1172">
                  <c:v>-723.150024414063</c:v>
                </c:pt>
                <c:pt idx="1173">
                  <c:v>-736.689392089844</c:v>
                </c:pt>
                <c:pt idx="1174">
                  <c:v>-743.51025390625</c:v>
                </c:pt>
                <c:pt idx="1175">
                  <c:v>-777.523498535156</c:v>
                </c:pt>
                <c:pt idx="1176">
                  <c:v>-708.600402832031</c:v>
                </c:pt>
                <c:pt idx="1177">
                  <c:v>-691.851379394531</c:v>
                </c:pt>
                <c:pt idx="1178">
                  <c:v>-689.735229492188</c:v>
                </c:pt>
                <c:pt idx="1179">
                  <c:v>-682.201110839844</c:v>
                </c:pt>
                <c:pt idx="1180">
                  <c:v>-728.947143554688</c:v>
                </c:pt>
                <c:pt idx="1181">
                  <c:v>-756.159790039063</c:v>
                </c:pt>
                <c:pt idx="1182">
                  <c:v>-769.091613769531</c:v>
                </c:pt>
                <c:pt idx="1183">
                  <c:v>-778.362731933594</c:v>
                </c:pt>
                <c:pt idx="1184">
                  <c:v>-801.525390625</c:v>
                </c:pt>
                <c:pt idx="1185">
                  <c:v>-808.862609863281</c:v>
                </c:pt>
                <c:pt idx="1186">
                  <c:v>-826.529602050781</c:v>
                </c:pt>
                <c:pt idx="1187">
                  <c:v>-807.577880859375</c:v>
                </c:pt>
                <c:pt idx="1188">
                  <c:v>-788.4697265625</c:v>
                </c:pt>
                <c:pt idx="1189">
                  <c:v>-779.001770019531</c:v>
                </c:pt>
                <c:pt idx="1190">
                  <c:v>-770.620483398438</c:v>
                </c:pt>
                <c:pt idx="1191">
                  <c:v>-768.18603515625</c:v>
                </c:pt>
                <c:pt idx="1192">
                  <c:v>-804.949890136719</c:v>
                </c:pt>
                <c:pt idx="1193">
                  <c:v>-805.2705078125</c:v>
                </c:pt>
                <c:pt idx="1194">
                  <c:v>-811.767395019531</c:v>
                </c:pt>
                <c:pt idx="1195">
                  <c:v>-813.983642578125</c:v>
                </c:pt>
                <c:pt idx="1196">
                  <c:v>-800.778381347656</c:v>
                </c:pt>
                <c:pt idx="1197">
                  <c:v>-789.455261230469</c:v>
                </c:pt>
                <c:pt idx="1198">
                  <c:v>-783.254272460938</c:v>
                </c:pt>
                <c:pt idx="1199">
                  <c:v>-795.633728027344</c:v>
                </c:pt>
                <c:pt idx="1200">
                  <c:v>-827.051635742188</c:v>
                </c:pt>
                <c:pt idx="1201">
                  <c:v>-840.189331054688</c:v>
                </c:pt>
                <c:pt idx="1202">
                  <c:v>-844.778259277344</c:v>
                </c:pt>
                <c:pt idx="1203">
                  <c:v>-845.647888183594</c:v>
                </c:pt>
                <c:pt idx="1204">
                  <c:v>-842.588989257813</c:v>
                </c:pt>
                <c:pt idx="1205">
                  <c:v>-837.915710449219</c:v>
                </c:pt>
                <c:pt idx="1206">
                  <c:v>-844.38671875</c:v>
                </c:pt>
                <c:pt idx="1207">
                  <c:v>-853.564514160156</c:v>
                </c:pt>
                <c:pt idx="1208">
                  <c:v>-855.202453613281</c:v>
                </c:pt>
                <c:pt idx="1209">
                  <c:v>-854.224853515625</c:v>
                </c:pt>
                <c:pt idx="1210">
                  <c:v>-858.5380859375</c:v>
                </c:pt>
                <c:pt idx="1211">
                  <c:v>-849.288330078125</c:v>
                </c:pt>
                <c:pt idx="1212">
                  <c:v>-827.957275390625</c:v>
                </c:pt>
                <c:pt idx="1213">
                  <c:v>-821.484008789063</c:v>
                </c:pt>
                <c:pt idx="1214">
                  <c:v>-830.318603515625</c:v>
                </c:pt>
                <c:pt idx="1215">
                  <c:v>-826.874755859375</c:v>
                </c:pt>
                <c:pt idx="1216">
                  <c:v>-824.92333984375</c:v>
                </c:pt>
                <c:pt idx="1217">
                  <c:v>-820.125</c:v>
                </c:pt>
                <c:pt idx="1218">
                  <c:v>-837.652526855469</c:v>
                </c:pt>
                <c:pt idx="1219">
                  <c:v>-837.101257324219</c:v>
                </c:pt>
                <c:pt idx="1220">
                  <c:v>-818.571350097656</c:v>
                </c:pt>
                <c:pt idx="1221">
                  <c:v>-831.957763671875</c:v>
                </c:pt>
                <c:pt idx="1222">
                  <c:v>-839.534606933594</c:v>
                </c:pt>
                <c:pt idx="1223">
                  <c:v>-835.502624511719</c:v>
                </c:pt>
                <c:pt idx="1224">
                  <c:v>-755.085388183594</c:v>
                </c:pt>
                <c:pt idx="1225">
                  <c:v>-710.691772460938</c:v>
                </c:pt>
                <c:pt idx="1226">
                  <c:v>-687.340148925781</c:v>
                </c:pt>
                <c:pt idx="1227">
                  <c:v>-730.496276855469</c:v>
                </c:pt>
                <c:pt idx="1228">
                  <c:v>-760.338012695313</c:v>
                </c:pt>
                <c:pt idx="1229">
                  <c:v>-757.509765625</c:v>
                </c:pt>
                <c:pt idx="1230">
                  <c:v>-726.243774414063</c:v>
                </c:pt>
                <c:pt idx="1231">
                  <c:v>-747.072021484375</c:v>
                </c:pt>
                <c:pt idx="1232">
                  <c:v>-771.350646972656</c:v>
                </c:pt>
                <c:pt idx="1233">
                  <c:v>-767.153259277344</c:v>
                </c:pt>
                <c:pt idx="1234">
                  <c:v>-740.516662597656</c:v>
                </c:pt>
                <c:pt idx="1235">
                  <c:v>-713.748413085938</c:v>
                </c:pt>
                <c:pt idx="1236">
                  <c:v>-695.906982421875</c:v>
                </c:pt>
                <c:pt idx="1237">
                  <c:v>-746.398132324219</c:v>
                </c:pt>
                <c:pt idx="1238">
                  <c:v>-766.32861328125</c:v>
                </c:pt>
                <c:pt idx="1239">
                  <c:v>-760.253601074219</c:v>
                </c:pt>
                <c:pt idx="1240">
                  <c:v>-730.270141601563</c:v>
                </c:pt>
                <c:pt idx="1241">
                  <c:v>-711.608642578125</c:v>
                </c:pt>
                <c:pt idx="1242">
                  <c:v>-681.637512207031</c:v>
                </c:pt>
                <c:pt idx="1243">
                  <c:v>-603.881286621094</c:v>
                </c:pt>
                <c:pt idx="1244">
                  <c:v>-496.919952392578</c:v>
                </c:pt>
                <c:pt idx="1245">
                  <c:v>-471.359252929688</c:v>
                </c:pt>
                <c:pt idx="1246">
                  <c:v>-431.159637451172</c:v>
                </c:pt>
                <c:pt idx="1247">
                  <c:v>-483.796112060547</c:v>
                </c:pt>
                <c:pt idx="1248">
                  <c:v>-578.543640136719</c:v>
                </c:pt>
                <c:pt idx="1249">
                  <c:v>-551.777648925781</c:v>
                </c:pt>
                <c:pt idx="1250">
                  <c:v>-488.785522460938</c:v>
                </c:pt>
                <c:pt idx="1251">
                  <c:v>-472.605743408203</c:v>
                </c:pt>
                <c:pt idx="1252">
                  <c:v>-472.980377197266</c:v>
                </c:pt>
                <c:pt idx="1253">
                  <c:v>-451.363494873047</c:v>
                </c:pt>
                <c:pt idx="1254">
                  <c:v>-451.883239746094</c:v>
                </c:pt>
                <c:pt idx="1255">
                  <c:v>-472.369506835938</c:v>
                </c:pt>
                <c:pt idx="1256">
                  <c:v>-498.009368896484</c:v>
                </c:pt>
                <c:pt idx="1257">
                  <c:v>-514.159851074219</c:v>
                </c:pt>
                <c:pt idx="1258">
                  <c:v>-515.920532226563</c:v>
                </c:pt>
                <c:pt idx="1259">
                  <c:v>-536.69140625</c:v>
                </c:pt>
                <c:pt idx="1260">
                  <c:v>-520.237121582031</c:v>
                </c:pt>
                <c:pt idx="1261">
                  <c:v>-536.414611816406</c:v>
                </c:pt>
                <c:pt idx="1262">
                  <c:v>-525.3232421875</c:v>
                </c:pt>
                <c:pt idx="1263">
                  <c:v>-498.954376220703</c:v>
                </c:pt>
                <c:pt idx="1264">
                  <c:v>-512.597229003906</c:v>
                </c:pt>
                <c:pt idx="1265">
                  <c:v>-512.544372558594</c:v>
                </c:pt>
                <c:pt idx="1266">
                  <c:v>-497.9013671875</c:v>
                </c:pt>
                <c:pt idx="1267">
                  <c:v>-450.490509033203</c:v>
                </c:pt>
                <c:pt idx="1268">
                  <c:v>-397.401763916016</c:v>
                </c:pt>
                <c:pt idx="1269">
                  <c:v>-356.31787109375</c:v>
                </c:pt>
                <c:pt idx="1270">
                  <c:v>-339.895141601563</c:v>
                </c:pt>
                <c:pt idx="1271">
                  <c:v>-366.833251953125</c:v>
                </c:pt>
                <c:pt idx="1272">
                  <c:v>-383.521514892578</c:v>
                </c:pt>
                <c:pt idx="1273">
                  <c:v>-370.753875732422</c:v>
                </c:pt>
                <c:pt idx="1274">
                  <c:v>-317.818115234375</c:v>
                </c:pt>
                <c:pt idx="1275">
                  <c:v>-336.828369140625</c:v>
                </c:pt>
                <c:pt idx="1276">
                  <c:v>-380.425506591797</c:v>
                </c:pt>
                <c:pt idx="1277">
                  <c:v>-458.21923828125</c:v>
                </c:pt>
                <c:pt idx="1278">
                  <c:v>-495.577117919922</c:v>
                </c:pt>
                <c:pt idx="1279">
                  <c:v>-451.504119873047</c:v>
                </c:pt>
                <c:pt idx="1280">
                  <c:v>-493.28662109375</c:v>
                </c:pt>
                <c:pt idx="1281">
                  <c:v>-513.389282226563</c:v>
                </c:pt>
                <c:pt idx="1282">
                  <c:v>-529.670288085938</c:v>
                </c:pt>
                <c:pt idx="1283">
                  <c:v>-567.167663574219</c:v>
                </c:pt>
                <c:pt idx="1284">
                  <c:v>-656.399230957031</c:v>
                </c:pt>
                <c:pt idx="1285">
                  <c:v>-710.407104492188</c:v>
                </c:pt>
                <c:pt idx="1286">
                  <c:v>-715.501159667969</c:v>
                </c:pt>
                <c:pt idx="1287">
                  <c:v>-696.886901855469</c:v>
                </c:pt>
                <c:pt idx="1288">
                  <c:v>-686.255615234375</c:v>
                </c:pt>
                <c:pt idx="1289">
                  <c:v>-686.154418945313</c:v>
                </c:pt>
                <c:pt idx="1290">
                  <c:v>-698.558654785156</c:v>
                </c:pt>
                <c:pt idx="1291">
                  <c:v>-690.377624511719</c:v>
                </c:pt>
                <c:pt idx="1292">
                  <c:v>-740.143127441406</c:v>
                </c:pt>
                <c:pt idx="1293">
                  <c:v>-771.305603027344</c:v>
                </c:pt>
                <c:pt idx="1294">
                  <c:v>-811.125</c:v>
                </c:pt>
                <c:pt idx="1295">
                  <c:v>-829.06201171875</c:v>
                </c:pt>
                <c:pt idx="1296">
                  <c:v>-824.194091796875</c:v>
                </c:pt>
                <c:pt idx="1297">
                  <c:v>-788.625</c:v>
                </c:pt>
                <c:pt idx="1298">
                  <c:v>-748.147521972656</c:v>
                </c:pt>
                <c:pt idx="1299">
                  <c:v>-739.888916015625</c:v>
                </c:pt>
                <c:pt idx="1300">
                  <c:v>-732.691162109375</c:v>
                </c:pt>
                <c:pt idx="1301">
                  <c:v>-706.467407226563</c:v>
                </c:pt>
                <c:pt idx="1302">
                  <c:v>-699.333740234375</c:v>
                </c:pt>
                <c:pt idx="1303">
                  <c:v>-714.657409667969</c:v>
                </c:pt>
                <c:pt idx="1304">
                  <c:v>-712.615478515625</c:v>
                </c:pt>
                <c:pt idx="1305">
                  <c:v>-720.866271972656</c:v>
                </c:pt>
                <c:pt idx="1306">
                  <c:v>-730.674011230469</c:v>
                </c:pt>
                <c:pt idx="1307">
                  <c:v>-746.986511230469</c:v>
                </c:pt>
                <c:pt idx="1308">
                  <c:v>-741.829467773438</c:v>
                </c:pt>
                <c:pt idx="1309">
                  <c:v>-712.875366210938</c:v>
                </c:pt>
                <c:pt idx="1310">
                  <c:v>-737.373840332031</c:v>
                </c:pt>
                <c:pt idx="1311">
                  <c:v>-740.949340820313</c:v>
                </c:pt>
                <c:pt idx="1312">
                  <c:v>-706.621520996094</c:v>
                </c:pt>
                <c:pt idx="1313">
                  <c:v>-694.781982421875</c:v>
                </c:pt>
                <c:pt idx="1314">
                  <c:v>-724.842041015625</c:v>
                </c:pt>
                <c:pt idx="1315">
                  <c:v>-721.617736816406</c:v>
                </c:pt>
                <c:pt idx="1316">
                  <c:v>-724.792541503906</c:v>
                </c:pt>
                <c:pt idx="1317">
                  <c:v>-704.156616210938</c:v>
                </c:pt>
                <c:pt idx="1318">
                  <c:v>-691.266357421875</c:v>
                </c:pt>
                <c:pt idx="1319">
                  <c:v>-682.275390625</c:v>
                </c:pt>
                <c:pt idx="1320">
                  <c:v>-635.633972167969</c:v>
                </c:pt>
                <c:pt idx="1321">
                  <c:v>-591.717346191406</c:v>
                </c:pt>
                <c:pt idx="1322">
                  <c:v>-565.342895507813</c:v>
                </c:pt>
                <c:pt idx="1323">
                  <c:v>-547.219116210938</c:v>
                </c:pt>
                <c:pt idx="1324">
                  <c:v>-561.163513183594</c:v>
                </c:pt>
                <c:pt idx="1325">
                  <c:v>-557.193359375</c:v>
                </c:pt>
                <c:pt idx="1326">
                  <c:v>-562.15576171875</c:v>
                </c:pt>
                <c:pt idx="1327">
                  <c:v>-554.429260253906</c:v>
                </c:pt>
                <c:pt idx="1328">
                  <c:v>-531.083251953125</c:v>
                </c:pt>
                <c:pt idx="1329">
                  <c:v>-493.738861083984</c:v>
                </c:pt>
                <c:pt idx="1330">
                  <c:v>-462.532501220703</c:v>
                </c:pt>
                <c:pt idx="1331">
                  <c:v>-430.517242431641</c:v>
                </c:pt>
                <c:pt idx="1332">
                  <c:v>-442.095764160156</c:v>
                </c:pt>
                <c:pt idx="1333">
                  <c:v>-452.880004882813</c:v>
                </c:pt>
                <c:pt idx="1334">
                  <c:v>-458.510620117188</c:v>
                </c:pt>
                <c:pt idx="1335">
                  <c:v>-434.291625976563</c:v>
                </c:pt>
                <c:pt idx="1336">
                  <c:v>-399.841888427734</c:v>
                </c:pt>
                <c:pt idx="1337">
                  <c:v>-353.194885253906</c:v>
                </c:pt>
                <c:pt idx="1338">
                  <c:v>-352.830383300781</c:v>
                </c:pt>
                <c:pt idx="1339">
                  <c:v>-334.869750976563</c:v>
                </c:pt>
                <c:pt idx="1340">
                  <c:v>-297.670501708984</c:v>
                </c:pt>
                <c:pt idx="1341">
                  <c:v>-311.929870605469</c:v>
                </c:pt>
                <c:pt idx="1342">
                  <c:v>-273.816009521484</c:v>
                </c:pt>
                <c:pt idx="1343">
                  <c:v>-217.376998901367</c:v>
                </c:pt>
                <c:pt idx="1344">
                  <c:v>-175.822875976563</c:v>
                </c:pt>
                <c:pt idx="1345">
                  <c:v>-148.341369628906</c:v>
                </c:pt>
                <c:pt idx="1346">
                  <c:v>-145.826995849609</c:v>
                </c:pt>
                <c:pt idx="1347">
                  <c:v>-145.568252563477</c:v>
                </c:pt>
                <c:pt idx="1348">
                  <c:v>-124.623001098633</c:v>
                </c:pt>
                <c:pt idx="1349">
                  <c:v>-110.225250244141</c:v>
                </c:pt>
                <c:pt idx="1350">
                  <c:v>-79.8963775634766</c:v>
                </c:pt>
                <c:pt idx="1351">
                  <c:v>-51.4968719482422</c:v>
                </c:pt>
                <c:pt idx="1352">
                  <c:v>-48.4447479248047</c:v>
                </c:pt>
                <c:pt idx="1353">
                  <c:v>-41.9985008239746</c:v>
                </c:pt>
                <c:pt idx="1354">
                  <c:v>-23.7003746032715</c:v>
                </c:pt>
                <c:pt idx="1355">
                  <c:v>-3.90937519073486</c:v>
                </c:pt>
                <c:pt idx="1356">
                  <c:v>6.60150051116943</c:v>
                </c:pt>
                <c:pt idx="1357">
                  <c:v>8.10000038146973</c:v>
                </c:pt>
                <c:pt idx="1358">
                  <c:v>8.77950000762939</c:v>
                </c:pt>
                <c:pt idx="1359">
                  <c:v>8.10000038146973</c:v>
                </c:pt>
                <c:pt idx="1360">
                  <c:v>8.68162536621094</c:v>
                </c:pt>
                <c:pt idx="1361">
                  <c:v>8.19787502288818</c:v>
                </c:pt>
                <c:pt idx="1362">
                  <c:v>8.10000038146973</c:v>
                </c:pt>
                <c:pt idx="1363">
                  <c:v>8.10000038146973</c:v>
                </c:pt>
                <c:pt idx="1364">
                  <c:v>8.10000038146973</c:v>
                </c:pt>
                <c:pt idx="1365">
                  <c:v>8.10000038146973</c:v>
                </c:pt>
                <c:pt idx="1366">
                  <c:v>8.77950000762939</c:v>
                </c:pt>
                <c:pt idx="1367">
                  <c:v>8.10000038146973</c:v>
                </c:pt>
                <c:pt idx="1368">
                  <c:v>4.42575025558472</c:v>
                </c:pt>
                <c:pt idx="1369">
                  <c:v>3.58087515830994</c:v>
                </c:pt>
                <c:pt idx="1370">
                  <c:v>-2.39737510681152</c:v>
                </c:pt>
                <c:pt idx="1371">
                  <c:v>-2.97675013542175</c:v>
                </c:pt>
                <c:pt idx="1372">
                  <c:v>0.857250034809113</c:v>
                </c:pt>
                <c:pt idx="1373">
                  <c:v>4.8892502784729</c:v>
                </c:pt>
                <c:pt idx="1374">
                  <c:v>6.33487510681152</c:v>
                </c:pt>
                <c:pt idx="1375">
                  <c:v>5.68237543106079</c:v>
                </c:pt>
                <c:pt idx="1376">
                  <c:v>0.573750019073486</c:v>
                </c:pt>
                <c:pt idx="1377">
                  <c:v>-0.323714107275009</c:v>
                </c:pt>
                <c:pt idx="1378">
                  <c:v>-5.68828630447388</c:v>
                </c:pt>
                <c:pt idx="1379">
                  <c:v>-9.80887508392334</c:v>
                </c:pt>
                <c:pt idx="1380">
                  <c:v>-21.2388744354248</c:v>
                </c:pt>
                <c:pt idx="1381">
                  <c:v>-36.3014984130859</c:v>
                </c:pt>
                <c:pt idx="1382">
                  <c:v>-48.7811241149902</c:v>
                </c:pt>
                <c:pt idx="1383">
                  <c:v>-55.9417495727539</c:v>
                </c:pt>
                <c:pt idx="1384">
                  <c:v>-60.0839996337891</c:v>
                </c:pt>
                <c:pt idx="1385">
                  <c:v>-60.75</c:v>
                </c:pt>
                <c:pt idx="1386">
                  <c:v>-64.7471237182617</c:v>
                </c:pt>
                <c:pt idx="1387">
                  <c:v>-63.4567489624023</c:v>
                </c:pt>
                <c:pt idx="1388">
                  <c:v>-60.6420021057129</c:v>
                </c:pt>
                <c:pt idx="1389">
                  <c:v>-65.6921234130859</c:v>
                </c:pt>
                <c:pt idx="1390">
                  <c:v>-68.3831253051758</c:v>
                </c:pt>
                <c:pt idx="1391">
                  <c:v>-75.2771224975586</c:v>
                </c:pt>
                <c:pt idx="1392">
                  <c:v>-87.7544937133789</c:v>
                </c:pt>
                <c:pt idx="1393">
                  <c:v>-89.6028747558594</c:v>
                </c:pt>
                <c:pt idx="1394">
                  <c:v>-100.761749267578</c:v>
                </c:pt>
                <c:pt idx="1395">
                  <c:v>-113.400001525879</c:v>
                </c:pt>
                <c:pt idx="1396">
                  <c:v>-107.350875854492</c:v>
                </c:pt>
                <c:pt idx="1397">
                  <c:v>-101.477249145508</c:v>
                </c:pt>
                <c:pt idx="1398">
                  <c:v>-118.518745422363</c:v>
                </c:pt>
                <c:pt idx="1399">
                  <c:v>-127.574996948242</c:v>
                </c:pt>
                <c:pt idx="1400">
                  <c:v>-127.940620422363</c:v>
                </c:pt>
                <c:pt idx="1401">
                  <c:v>-154.735870361328</c:v>
                </c:pt>
                <c:pt idx="1402">
                  <c:v>-242.456634521484</c:v>
                </c:pt>
                <c:pt idx="1403">
                  <c:v>-344.560485839844</c:v>
                </c:pt>
                <c:pt idx="1404">
                  <c:v>-401.438262939453</c:v>
                </c:pt>
                <c:pt idx="1405">
                  <c:v>-544.519104003906</c:v>
                </c:pt>
                <c:pt idx="1406">
                  <c:v>-640.817993164063</c:v>
                </c:pt>
                <c:pt idx="1407">
                  <c:v>-641.819213867188</c:v>
                </c:pt>
                <c:pt idx="1408">
                  <c:v>-681.586853027344</c:v>
                </c:pt>
                <c:pt idx="1409">
                  <c:v>-734.590148925781</c:v>
                </c:pt>
                <c:pt idx="1410">
                  <c:v>-762.383239746094</c:v>
                </c:pt>
                <c:pt idx="1411">
                  <c:v>-698.333618164063</c:v>
                </c:pt>
                <c:pt idx="1412">
                  <c:v>-767.527893066406</c:v>
                </c:pt>
                <c:pt idx="1413">
                  <c:v>-758.633605957031</c:v>
                </c:pt>
                <c:pt idx="1414">
                  <c:v>-708.530639648438</c:v>
                </c:pt>
                <c:pt idx="1415">
                  <c:v>-708.012023925781</c:v>
                </c:pt>
                <c:pt idx="1416">
                  <c:v>-820.893371582031</c:v>
                </c:pt>
                <c:pt idx="1417">
                  <c:v>-840.986999511719</c:v>
                </c:pt>
                <c:pt idx="1418">
                  <c:v>-812.445739746094</c:v>
                </c:pt>
                <c:pt idx="1419">
                  <c:v>-823.487609863281</c:v>
                </c:pt>
                <c:pt idx="1420">
                  <c:v>-817.742248535156</c:v>
                </c:pt>
                <c:pt idx="1421">
                  <c:v>-810.6884765625</c:v>
                </c:pt>
                <c:pt idx="1422">
                  <c:v>-792.959594726563</c:v>
                </c:pt>
                <c:pt idx="1423">
                  <c:v>-808.122375488281</c:v>
                </c:pt>
                <c:pt idx="1424">
                  <c:v>-810.35546875</c:v>
                </c:pt>
                <c:pt idx="1425">
                  <c:v>-824.933227539063</c:v>
                </c:pt>
                <c:pt idx="1426">
                  <c:v>-817.954895019531</c:v>
                </c:pt>
                <c:pt idx="1427">
                  <c:v>-783.784118652344</c:v>
                </c:pt>
                <c:pt idx="1428">
                  <c:v>-759.507751464844</c:v>
                </c:pt>
                <c:pt idx="1429">
                  <c:v>-725.947875976563</c:v>
                </c:pt>
                <c:pt idx="1430">
                  <c:v>-706.513488769531</c:v>
                </c:pt>
                <c:pt idx="1431">
                  <c:v>-696.412109375</c:v>
                </c:pt>
                <c:pt idx="1432">
                  <c:v>-683.031372070313</c:v>
                </c:pt>
                <c:pt idx="1433">
                  <c:v>-691.6455078125</c:v>
                </c:pt>
                <c:pt idx="1434">
                  <c:v>-669.375</c:v>
                </c:pt>
                <c:pt idx="1435">
                  <c:v>-661.367248535156</c:v>
                </c:pt>
                <c:pt idx="1436">
                  <c:v>-571.208618164063</c:v>
                </c:pt>
                <c:pt idx="1437">
                  <c:v>-559.864135742188</c:v>
                </c:pt>
                <c:pt idx="1438">
                  <c:v>-576.702026367188</c:v>
                </c:pt>
                <c:pt idx="1439">
                  <c:v>-573.469848632813</c:v>
                </c:pt>
                <c:pt idx="1440">
                  <c:v>-549.137268066406</c:v>
                </c:pt>
                <c:pt idx="1441">
                  <c:v>-558.383605957031</c:v>
                </c:pt>
                <c:pt idx="1442">
                  <c:v>-578.056518554688</c:v>
                </c:pt>
                <c:pt idx="1443">
                  <c:v>-598.575378417969</c:v>
                </c:pt>
                <c:pt idx="1444">
                  <c:v>-645.223449707031</c:v>
                </c:pt>
                <c:pt idx="1445">
                  <c:v>-603.064147949219</c:v>
                </c:pt>
                <c:pt idx="1446">
                  <c:v>-594.608642578125</c:v>
                </c:pt>
                <c:pt idx="1447">
                  <c:v>-630.040466308594</c:v>
                </c:pt>
                <c:pt idx="1448">
                  <c:v>-633.554992675781</c:v>
                </c:pt>
                <c:pt idx="1449">
                  <c:v>-601.826599121094</c:v>
                </c:pt>
                <c:pt idx="1450">
                  <c:v>-574.911010742188</c:v>
                </c:pt>
                <c:pt idx="1451">
                  <c:v>-550.40625</c:v>
                </c:pt>
                <c:pt idx="1452">
                  <c:v>-535.291870117188</c:v>
                </c:pt>
                <c:pt idx="1453">
                  <c:v>-491.166015625</c:v>
                </c:pt>
                <c:pt idx="1454">
                  <c:v>-464.721740722656</c:v>
                </c:pt>
                <c:pt idx="1455">
                  <c:v>-457.888488769531</c:v>
                </c:pt>
                <c:pt idx="1456">
                  <c:v>-469.640258789063</c:v>
                </c:pt>
                <c:pt idx="1457">
                  <c:v>-452.122894287109</c:v>
                </c:pt>
                <c:pt idx="1458">
                  <c:v>-500.987243652344</c:v>
                </c:pt>
                <c:pt idx="1459">
                  <c:v>-497.832733154297</c:v>
                </c:pt>
                <c:pt idx="1460">
                  <c:v>-506.012634277344</c:v>
                </c:pt>
                <c:pt idx="1461">
                  <c:v>-492.816375732422</c:v>
                </c:pt>
                <c:pt idx="1462">
                  <c:v>-454.978118896484</c:v>
                </c:pt>
                <c:pt idx="1463">
                  <c:v>-426.291748046875</c:v>
                </c:pt>
                <c:pt idx="1464">
                  <c:v>-427.111877441406</c:v>
                </c:pt>
                <c:pt idx="1465">
                  <c:v>-459.790893554688</c:v>
                </c:pt>
                <c:pt idx="1466">
                  <c:v>-451.338745117188</c:v>
                </c:pt>
                <c:pt idx="1467">
                  <c:v>-443.284881591797</c:v>
                </c:pt>
                <c:pt idx="1468">
                  <c:v>-420.716247558594</c:v>
                </c:pt>
                <c:pt idx="1469">
                  <c:v>-418.568603515625</c:v>
                </c:pt>
                <c:pt idx="1470">
                  <c:v>-416.037048339844</c:v>
                </c:pt>
                <c:pt idx="1471">
                  <c:v>-396.925048828125</c:v>
                </c:pt>
                <c:pt idx="1472">
                  <c:v>-387.302612304688</c:v>
                </c:pt>
                <c:pt idx="1473">
                  <c:v>-413.014495849609</c:v>
                </c:pt>
                <c:pt idx="1474">
                  <c:v>-425.259002685547</c:v>
                </c:pt>
                <c:pt idx="1475">
                  <c:v>-394.931243896484</c:v>
                </c:pt>
                <c:pt idx="1476">
                  <c:v>-402.613891601563</c:v>
                </c:pt>
                <c:pt idx="1477">
                  <c:v>-409.4482421875</c:v>
                </c:pt>
                <c:pt idx="1478">
                  <c:v>-418.371734619141</c:v>
                </c:pt>
                <c:pt idx="1479">
                  <c:v>-425.123992919922</c:v>
                </c:pt>
                <c:pt idx="1480">
                  <c:v>-429.8388671875</c:v>
                </c:pt>
                <c:pt idx="1481">
                  <c:v>-455.921997070313</c:v>
                </c:pt>
                <c:pt idx="1482">
                  <c:v>-453.566253662109</c:v>
                </c:pt>
                <c:pt idx="1483">
                  <c:v>-444.475341796875</c:v>
                </c:pt>
                <c:pt idx="1484">
                  <c:v>-441.014373779297</c:v>
                </c:pt>
                <c:pt idx="1485">
                  <c:v>-413.87060546875</c:v>
                </c:pt>
                <c:pt idx="1486">
                  <c:v>-378.8955078125</c:v>
                </c:pt>
                <c:pt idx="1487">
                  <c:v>-372.543762207031</c:v>
                </c:pt>
                <c:pt idx="1488">
                  <c:v>-373.305389404297</c:v>
                </c:pt>
                <c:pt idx="1489">
                  <c:v>-339.581237792969</c:v>
                </c:pt>
                <c:pt idx="1490">
                  <c:v>-306.819000244141</c:v>
                </c:pt>
                <c:pt idx="1491">
                  <c:v>-266.361755371094</c:v>
                </c:pt>
                <c:pt idx="1492">
                  <c:v>-243.295867919922</c:v>
                </c:pt>
                <c:pt idx="1493">
                  <c:v>-216.851623535156</c:v>
                </c:pt>
                <c:pt idx="1494">
                  <c:v>-221.203125</c:v>
                </c:pt>
                <c:pt idx="1495">
                  <c:v>-231.316879272461</c:v>
                </c:pt>
                <c:pt idx="1496">
                  <c:v>-242.879623413086</c:v>
                </c:pt>
                <c:pt idx="1497">
                  <c:v>-338.555267333984</c:v>
                </c:pt>
                <c:pt idx="1498">
                  <c:v>-401.050750732422</c:v>
                </c:pt>
                <c:pt idx="1499">
                  <c:v>-369.799255371094</c:v>
                </c:pt>
                <c:pt idx="1500">
                  <c:v>-349.387878417969</c:v>
                </c:pt>
                <c:pt idx="1501">
                  <c:v>-396.037139892578</c:v>
                </c:pt>
                <c:pt idx="1502">
                  <c:v>-315.537750244141</c:v>
                </c:pt>
                <c:pt idx="1503">
                  <c:v>-286.151611328125</c:v>
                </c:pt>
                <c:pt idx="1504">
                  <c:v>-264.271484375</c:v>
                </c:pt>
                <c:pt idx="1505">
                  <c:v>-209.880004882813</c:v>
                </c:pt>
                <c:pt idx="1506">
                  <c:v>-228.01725769043</c:v>
                </c:pt>
                <c:pt idx="1507">
                  <c:v>-270.464630126953</c:v>
                </c:pt>
                <c:pt idx="1508">
                  <c:v>-339.311248779297</c:v>
                </c:pt>
                <c:pt idx="1509">
                  <c:v>-393.016510009766</c:v>
                </c:pt>
                <c:pt idx="1510">
                  <c:v>-395.74462890625</c:v>
                </c:pt>
                <c:pt idx="1511">
                  <c:v>-419.089508056641</c:v>
                </c:pt>
                <c:pt idx="1512">
                  <c:v>-446.794891357422</c:v>
                </c:pt>
                <c:pt idx="1513">
                  <c:v>-478.297119140625</c:v>
                </c:pt>
                <c:pt idx="1514">
                  <c:v>-410.335876464844</c:v>
                </c:pt>
                <c:pt idx="1515">
                  <c:v>-401.648620605469</c:v>
                </c:pt>
                <c:pt idx="1516">
                  <c:v>-386.575866699219</c:v>
                </c:pt>
                <c:pt idx="1517">
                  <c:v>-321.175140380859</c:v>
                </c:pt>
                <c:pt idx="1518">
                  <c:v>-264.076873779297</c:v>
                </c:pt>
                <c:pt idx="1519">
                  <c:v>-297.260986328125</c:v>
                </c:pt>
                <c:pt idx="1520">
                  <c:v>-340.186492919922</c:v>
                </c:pt>
                <c:pt idx="1521">
                  <c:v>-396.646881103516</c:v>
                </c:pt>
                <c:pt idx="1522">
                  <c:v>-442.01025390625</c:v>
                </c:pt>
                <c:pt idx="1523">
                  <c:v>-463.045501708984</c:v>
                </c:pt>
                <c:pt idx="1524">
                  <c:v>-500.555236816406</c:v>
                </c:pt>
                <c:pt idx="1525">
                  <c:v>-529.576904296875</c:v>
                </c:pt>
                <c:pt idx="1526">
                  <c:v>-507.946502685547</c:v>
                </c:pt>
                <c:pt idx="1527">
                  <c:v>-501.634124755859</c:v>
                </c:pt>
                <c:pt idx="1528">
                  <c:v>-519.736511230469</c:v>
                </c:pt>
                <c:pt idx="1529">
                  <c:v>-553.101745605469</c:v>
                </c:pt>
                <c:pt idx="1530">
                  <c:v>-549.6142578125</c:v>
                </c:pt>
                <c:pt idx="1531">
                  <c:v>-523.858520507813</c:v>
                </c:pt>
                <c:pt idx="1532">
                  <c:v>-499.668762207031</c:v>
                </c:pt>
                <c:pt idx="1533">
                  <c:v>-513.119018554688</c:v>
                </c:pt>
                <c:pt idx="1534">
                  <c:v>-503.883239746094</c:v>
                </c:pt>
                <c:pt idx="1535">
                  <c:v>-499.198516845703</c:v>
                </c:pt>
                <c:pt idx="1536">
                  <c:v>-470.127380371094</c:v>
                </c:pt>
                <c:pt idx="1537">
                  <c:v>-442.129516601563</c:v>
                </c:pt>
                <c:pt idx="1538">
                  <c:v>-411.073883056641</c:v>
                </c:pt>
                <c:pt idx="1539">
                  <c:v>-398.110504150391</c:v>
                </c:pt>
                <c:pt idx="1540">
                  <c:v>-419.333618164063</c:v>
                </c:pt>
                <c:pt idx="1541">
                  <c:v>-490.646240234375</c:v>
                </c:pt>
                <c:pt idx="1542">
                  <c:v>-568.873107910156</c:v>
                </c:pt>
                <c:pt idx="1543">
                  <c:v>-600.306762695313</c:v>
                </c:pt>
                <c:pt idx="1544">
                  <c:v>-633.028503417969</c:v>
                </c:pt>
                <c:pt idx="1545">
                  <c:v>-684.861755371094</c:v>
                </c:pt>
                <c:pt idx="1546">
                  <c:v>-658.909118652344</c:v>
                </c:pt>
                <c:pt idx="1547">
                  <c:v>-636.770263671875</c:v>
                </c:pt>
                <c:pt idx="1548">
                  <c:v>-639.857238769531</c:v>
                </c:pt>
                <c:pt idx="1549">
                  <c:v>-630.661499023438</c:v>
                </c:pt>
                <c:pt idx="1550">
                  <c:v>-620.501586914063</c:v>
                </c:pt>
                <c:pt idx="1551">
                  <c:v>-618.963745117188</c:v>
                </c:pt>
                <c:pt idx="1552">
                  <c:v>-601.424987792969</c:v>
                </c:pt>
                <c:pt idx="1553">
                  <c:v>-606.304138183594</c:v>
                </c:pt>
                <c:pt idx="1554">
                  <c:v>-609.012023925781</c:v>
                </c:pt>
                <c:pt idx="1555">
                  <c:v>-631.304992675781</c:v>
                </c:pt>
                <c:pt idx="1556">
                  <c:v>-622.076599121094</c:v>
                </c:pt>
                <c:pt idx="1557">
                  <c:v>-613.091247558594</c:v>
                </c:pt>
                <c:pt idx="1558">
                  <c:v>-596.199401855469</c:v>
                </c:pt>
                <c:pt idx="1559">
                  <c:v>-594.419616699219</c:v>
                </c:pt>
                <c:pt idx="1560">
                  <c:v>-580.960144042969</c:v>
                </c:pt>
                <c:pt idx="1561">
                  <c:v>-540.796508789063</c:v>
                </c:pt>
                <c:pt idx="1562">
                  <c:v>-525.26025390625</c:v>
                </c:pt>
                <c:pt idx="1563">
                  <c:v>-509.189636230469</c:v>
                </c:pt>
                <c:pt idx="1564">
                  <c:v>-489.040863037109</c:v>
                </c:pt>
                <c:pt idx="1565">
                  <c:v>-495.423004150391</c:v>
                </c:pt>
                <c:pt idx="1566">
                  <c:v>-448.788391113281</c:v>
                </c:pt>
                <c:pt idx="1567">
                  <c:v>-410.172760009766</c:v>
                </c:pt>
                <c:pt idx="1568">
                  <c:v>-406.941741943359</c:v>
                </c:pt>
                <c:pt idx="1569">
                  <c:v>-426.432373046875</c:v>
                </c:pt>
                <c:pt idx="1570">
                  <c:v>-395.579254150391</c:v>
                </c:pt>
                <c:pt idx="1571">
                  <c:v>-352.1767578125</c:v>
                </c:pt>
                <c:pt idx="1572">
                  <c:v>-300.754119873047</c:v>
                </c:pt>
                <c:pt idx="1573">
                  <c:v>-279.998992919922</c:v>
                </c:pt>
                <c:pt idx="1574">
                  <c:v>-256.816131591797</c:v>
                </c:pt>
                <c:pt idx="1575">
                  <c:v>-219.05549621582</c:v>
                </c:pt>
                <c:pt idx="1576">
                  <c:v>-206.205963134766</c:v>
                </c:pt>
                <c:pt idx="1577">
                  <c:v>-191.570617675781</c:v>
                </c:pt>
                <c:pt idx="1578">
                  <c:v>-188.157379150391</c:v>
                </c:pt>
                <c:pt idx="1579">
                  <c:v>-168.355133056641</c:v>
                </c:pt>
                <c:pt idx="1580">
                  <c:v>-162.302627563477</c:v>
                </c:pt>
                <c:pt idx="1581">
                  <c:v>-146.410873413086</c:v>
                </c:pt>
                <c:pt idx="1582">
                  <c:v>-149.183990478516</c:v>
                </c:pt>
                <c:pt idx="1583">
                  <c:v>-163.29150390625</c:v>
                </c:pt>
                <c:pt idx="1584">
                  <c:v>-196.43962097168</c:v>
                </c:pt>
                <c:pt idx="1585">
                  <c:v>-208.588500976563</c:v>
                </c:pt>
                <c:pt idx="1586">
                  <c:v>-215.209121704102</c:v>
                </c:pt>
                <c:pt idx="1587">
                  <c:v>-209.447998046875</c:v>
                </c:pt>
                <c:pt idx="1588">
                  <c:v>-213.063751220703</c:v>
                </c:pt>
                <c:pt idx="1589">
                  <c:v>-227.03288269043</c:v>
                </c:pt>
                <c:pt idx="1590">
                  <c:v>-246.024002075195</c:v>
                </c:pt>
                <c:pt idx="1591">
                  <c:v>-254.69775390625</c:v>
                </c:pt>
                <c:pt idx="1592">
                  <c:v>-255.380615234375</c:v>
                </c:pt>
                <c:pt idx="1593">
                  <c:v>-265.886993408203</c:v>
                </c:pt>
                <c:pt idx="1594">
                  <c:v>-270.710998535156</c:v>
                </c:pt>
                <c:pt idx="1595">
                  <c:v>-267.570007324219</c:v>
                </c:pt>
                <c:pt idx="1596">
                  <c:v>-260.257507324219</c:v>
                </c:pt>
                <c:pt idx="1597">
                  <c:v>-277.529632568359</c:v>
                </c:pt>
                <c:pt idx="1598">
                  <c:v>-295.322631835938</c:v>
                </c:pt>
                <c:pt idx="1599">
                  <c:v>-308.182495117188</c:v>
                </c:pt>
                <c:pt idx="1600">
                  <c:v>-313.804138183594</c:v>
                </c:pt>
                <c:pt idx="1601">
                  <c:v>-339.82763671875</c:v>
                </c:pt>
                <c:pt idx="1602">
                  <c:v>-378.736877441406</c:v>
                </c:pt>
                <c:pt idx="1603">
                  <c:v>-423.243011474609</c:v>
                </c:pt>
                <c:pt idx="1604">
                  <c:v>-450.248626708984</c:v>
                </c:pt>
                <c:pt idx="1605">
                  <c:v>-476.78173828125</c:v>
                </c:pt>
                <c:pt idx="1606">
                  <c:v>-501.171752929688</c:v>
                </c:pt>
                <c:pt idx="1607">
                  <c:v>-515.962158203125</c:v>
                </c:pt>
                <c:pt idx="1608">
                  <c:v>-534.647277832031</c:v>
                </c:pt>
                <c:pt idx="1609">
                  <c:v>-532.200378417969</c:v>
                </c:pt>
                <c:pt idx="1610">
                  <c:v>-537.95361328125</c:v>
                </c:pt>
                <c:pt idx="1611">
                  <c:v>-542.695495605469</c:v>
                </c:pt>
                <c:pt idx="1612">
                  <c:v>-578.112731933594</c:v>
                </c:pt>
                <c:pt idx="1613">
                  <c:v>-581.634033203125</c:v>
                </c:pt>
                <c:pt idx="1614">
                  <c:v>-617.600219726563</c:v>
                </c:pt>
                <c:pt idx="1615">
                  <c:v>-648.875244140625</c:v>
                </c:pt>
                <c:pt idx="1616">
                  <c:v>-672.369750976563</c:v>
                </c:pt>
                <c:pt idx="1617">
                  <c:v>-669.117370605469</c:v>
                </c:pt>
                <c:pt idx="1618">
                  <c:v>-682.002014160156</c:v>
                </c:pt>
                <c:pt idx="1619">
                  <c:v>-689.366271972656</c:v>
                </c:pt>
                <c:pt idx="1620">
                  <c:v>-656.412719726563</c:v>
                </c:pt>
                <c:pt idx="1621">
                  <c:v>-648.719970703125</c:v>
                </c:pt>
                <c:pt idx="1622">
                  <c:v>-635.581115722656</c:v>
                </c:pt>
                <c:pt idx="1623">
                  <c:v>-618.877136230469</c:v>
                </c:pt>
                <c:pt idx="1624">
                  <c:v>-563.567626953125</c:v>
                </c:pt>
                <c:pt idx="1625">
                  <c:v>-483.802886962891</c:v>
                </c:pt>
                <c:pt idx="1626">
                  <c:v>-444.299591064453</c:v>
                </c:pt>
                <c:pt idx="1627">
                  <c:v>-407.684295654297</c:v>
                </c:pt>
                <c:pt idx="1628">
                  <c:v>-378.216003417969</c:v>
                </c:pt>
                <c:pt idx="1629">
                  <c:v>-344.350128173828</c:v>
                </c:pt>
                <c:pt idx="1630">
                  <c:v>-320.306640625</c:v>
                </c:pt>
                <c:pt idx="1631">
                  <c:v>-345.657379150391</c:v>
                </c:pt>
                <c:pt idx="1632">
                  <c:v>-347.423645019531</c:v>
                </c:pt>
                <c:pt idx="1633">
                  <c:v>-322.695007324219</c:v>
                </c:pt>
                <c:pt idx="1634">
                  <c:v>-278.138244628906</c:v>
                </c:pt>
                <c:pt idx="1635">
                  <c:v>-227.259002685547</c:v>
                </c:pt>
                <c:pt idx="1636">
                  <c:v>-195.503387451172</c:v>
                </c:pt>
                <c:pt idx="1637">
                  <c:v>-161.562606811523</c:v>
                </c:pt>
                <c:pt idx="1638">
                  <c:v>-158.808380126953</c:v>
                </c:pt>
                <c:pt idx="1639">
                  <c:v>-156.412124633789</c:v>
                </c:pt>
                <c:pt idx="1640">
                  <c:v>-159.674621582031</c:v>
                </c:pt>
                <c:pt idx="1641">
                  <c:v>-161.363250732422</c:v>
                </c:pt>
                <c:pt idx="1642">
                  <c:v>-151.850250244141</c:v>
                </c:pt>
                <c:pt idx="1643">
                  <c:v>-164.584121704102</c:v>
                </c:pt>
                <c:pt idx="1644">
                  <c:v>-150.107620239258</c:v>
                </c:pt>
                <c:pt idx="1645">
                  <c:v>-129.417755126953</c:v>
                </c:pt>
                <c:pt idx="1646">
                  <c:v>-105.753372192383</c:v>
                </c:pt>
                <c:pt idx="1647">
                  <c:v>-78.5879974365234</c:v>
                </c:pt>
                <c:pt idx="1648">
                  <c:v>-59.6362495422363</c:v>
                </c:pt>
                <c:pt idx="1649">
                  <c:v>-46.8956260681152</c:v>
                </c:pt>
                <c:pt idx="1650">
                  <c:v>-39.3772506713867</c:v>
                </c:pt>
                <c:pt idx="1651">
                  <c:v>-40.9162521362305</c:v>
                </c:pt>
                <c:pt idx="1652">
                  <c:v>-42.1492500305176</c:v>
                </c:pt>
                <c:pt idx="1653">
                  <c:v>-46.1283760070801</c:v>
                </c:pt>
                <c:pt idx="1654">
                  <c:v>-42.8602485656738</c:v>
                </c:pt>
                <c:pt idx="1655">
                  <c:v>-37.6661224365234</c:v>
                </c:pt>
                <c:pt idx="1656">
                  <c:v>-36.7402496337891</c:v>
                </c:pt>
                <c:pt idx="1657">
                  <c:v>-41.6227493286133</c:v>
                </c:pt>
                <c:pt idx="1658">
                  <c:v>-33.7376251220703</c:v>
                </c:pt>
                <c:pt idx="1659">
                  <c:v>-18.2553749084473</c:v>
                </c:pt>
                <c:pt idx="1660">
                  <c:v>-6.80062532424927</c:v>
                </c:pt>
                <c:pt idx="1661">
                  <c:v>-0.292500019073486</c:v>
                </c:pt>
                <c:pt idx="1662">
                  <c:v>4.33350038528442</c:v>
                </c:pt>
                <c:pt idx="1663">
                  <c:v>8.10000038146973</c:v>
                </c:pt>
                <c:pt idx="1664">
                  <c:v>8.10000038146973</c:v>
                </c:pt>
                <c:pt idx="1665">
                  <c:v>8.77950000762939</c:v>
                </c:pt>
                <c:pt idx="1666">
                  <c:v>8.10000038146973</c:v>
                </c:pt>
                <c:pt idx="1667">
                  <c:v>8.10000038146973</c:v>
                </c:pt>
                <c:pt idx="1668">
                  <c:v>8.10000038146973</c:v>
                </c:pt>
                <c:pt idx="1669">
                  <c:v>8.73225021362305</c:v>
                </c:pt>
                <c:pt idx="1670">
                  <c:v>13.1321249008179</c:v>
                </c:pt>
                <c:pt idx="1671">
                  <c:v>14.1750001907349</c:v>
                </c:pt>
                <c:pt idx="1672">
                  <c:v>14.1750001907349</c:v>
                </c:pt>
                <c:pt idx="1673">
                  <c:v>13.908374786377</c:v>
                </c:pt>
                <c:pt idx="1674">
                  <c:v>13.0027503967285</c:v>
                </c:pt>
                <c:pt idx="1675">
                  <c:v>8.10000038146973</c:v>
                </c:pt>
                <c:pt idx="1676">
                  <c:v>7.8738751411438</c:v>
                </c:pt>
                <c:pt idx="1677">
                  <c:v>7.64662504196167</c:v>
                </c:pt>
                <c:pt idx="1678">
                  <c:v>8.10000038146973</c:v>
                </c:pt>
                <c:pt idx="1679">
                  <c:v>7.72875022888184</c:v>
                </c:pt>
                <c:pt idx="1680">
                  <c:v>6.94012546539307</c:v>
                </c:pt>
                <c:pt idx="1681">
                  <c:v>7.5926251411438</c:v>
                </c:pt>
                <c:pt idx="1682">
                  <c:v>5.76224994659424</c:v>
                </c:pt>
                <c:pt idx="1683">
                  <c:v>3.77775025367737</c:v>
                </c:pt>
                <c:pt idx="1684">
                  <c:v>-0.144000008702278</c:v>
                </c:pt>
                <c:pt idx="1685">
                  <c:v>-1.29487502574921</c:v>
                </c:pt>
                <c:pt idx="1686">
                  <c:v>-3.61851930618286</c:v>
                </c:pt>
                <c:pt idx="1687">
                  <c:v>-2.50373077392578</c:v>
                </c:pt>
                <c:pt idx="1688">
                  <c:v>-8.49262523651123</c:v>
                </c:pt>
                <c:pt idx="1689">
                  <c:v>-16.2135009765625</c:v>
                </c:pt>
                <c:pt idx="1690">
                  <c:v>-14.1750001907349</c:v>
                </c:pt>
                <c:pt idx="1691">
                  <c:v>-9.52312469482422</c:v>
                </c:pt>
                <c:pt idx="1692">
                  <c:v>-9.41062545776367</c:v>
                </c:pt>
                <c:pt idx="1693">
                  <c:v>-8.14387512207031</c:v>
                </c:pt>
                <c:pt idx="1694">
                  <c:v>-4.16475009918213</c:v>
                </c:pt>
                <c:pt idx="1695">
                  <c:v>-8.55337524414063</c:v>
                </c:pt>
                <c:pt idx="1696">
                  <c:v>-8.08650016784668</c:v>
                </c:pt>
                <c:pt idx="1697">
                  <c:v>-8.08650016784668</c:v>
                </c:pt>
                <c:pt idx="1698">
                  <c:v>-10.125</c:v>
                </c:pt>
                <c:pt idx="1699">
                  <c:v>-1.95637512207031</c:v>
                </c:pt>
                <c:pt idx="1700">
                  <c:v>-1.27690863609314</c:v>
                </c:pt>
                <c:pt idx="1701">
                  <c:v>-3.60221648216248</c:v>
                </c:pt>
                <c:pt idx="1702">
                  <c:v>0.974250018596649</c:v>
                </c:pt>
                <c:pt idx="1703">
                  <c:v>0.0978750064969063</c:v>
                </c:pt>
                <c:pt idx="1704">
                  <c:v>-9.56137466430664</c:v>
                </c:pt>
                <c:pt idx="1705">
                  <c:v>-10.125</c:v>
                </c:pt>
                <c:pt idx="1706">
                  <c:v>-11.0362501144409</c:v>
                </c:pt>
                <c:pt idx="1707">
                  <c:v>-10.5727500915527</c:v>
                </c:pt>
                <c:pt idx="1708">
                  <c:v>-9.44550037384033</c:v>
                </c:pt>
                <c:pt idx="1709">
                  <c:v>-4.80262517929077</c:v>
                </c:pt>
                <c:pt idx="1710">
                  <c:v>-1.92262506484985</c:v>
                </c:pt>
                <c:pt idx="1711">
                  <c:v>0</c:v>
                </c:pt>
                <c:pt idx="1712">
                  <c:v>-0.73912501335144</c:v>
                </c:pt>
                <c:pt idx="1713">
                  <c:v>-4.48087501525879</c:v>
                </c:pt>
                <c:pt idx="1714">
                  <c:v>-8.45212554931641</c:v>
                </c:pt>
                <c:pt idx="1715">
                  <c:v>-14.1975002288818</c:v>
                </c:pt>
                <c:pt idx="1716">
                  <c:v>-23.9276237487793</c:v>
                </c:pt>
                <c:pt idx="1717">
                  <c:v>-28.3500003814697</c:v>
                </c:pt>
                <c:pt idx="1718">
                  <c:v>-28.3500003814697</c:v>
                </c:pt>
                <c:pt idx="1719">
                  <c:v>-27.77174949646</c:v>
                </c:pt>
                <c:pt idx="1720">
                  <c:v>-13.9409999847412</c:v>
                </c:pt>
                <c:pt idx="1721">
                  <c:v>-2.4997501373291</c:v>
                </c:pt>
                <c:pt idx="1722">
                  <c:v>5.08950042724609</c:v>
                </c:pt>
                <c:pt idx="1723">
                  <c:v>8.10000038146973</c:v>
                </c:pt>
                <c:pt idx="1724">
                  <c:v>8.10000038146973</c:v>
                </c:pt>
                <c:pt idx="1725">
                  <c:v>12.8148756027222</c:v>
                </c:pt>
                <c:pt idx="1726">
                  <c:v>14.1750001907349</c:v>
                </c:pt>
                <c:pt idx="1727">
                  <c:v>14.1750001907349</c:v>
                </c:pt>
                <c:pt idx="1728">
                  <c:v>14.1750001907349</c:v>
                </c:pt>
                <c:pt idx="1729">
                  <c:v>11.6471252441406</c:v>
                </c:pt>
                <c:pt idx="1730">
                  <c:v>8.10000038146973</c:v>
                </c:pt>
                <c:pt idx="1731">
                  <c:v>4.83750009536743</c:v>
                </c:pt>
                <c:pt idx="1732">
                  <c:v>1.61325001716614</c:v>
                </c:pt>
                <c:pt idx="1733">
                  <c:v>4.05000019073486</c:v>
                </c:pt>
                <c:pt idx="1734">
                  <c:v>1.35787510871887</c:v>
                </c:pt>
                <c:pt idx="1735">
                  <c:v>-1.5959837436676</c:v>
                </c:pt>
                <c:pt idx="1736">
                  <c:v>-1.64289140701294</c:v>
                </c:pt>
                <c:pt idx="1737">
                  <c:v>1.48725008964539</c:v>
                </c:pt>
                <c:pt idx="1738">
                  <c:v>4.05000019073486</c:v>
                </c:pt>
                <c:pt idx="1739">
                  <c:v>4.05000019073486</c:v>
                </c:pt>
                <c:pt idx="1740">
                  <c:v>4.05000019073486</c:v>
                </c:pt>
                <c:pt idx="1741">
                  <c:v>6.63525009155273</c:v>
                </c:pt>
                <c:pt idx="1742">
                  <c:v>8.77500057220459</c:v>
                </c:pt>
                <c:pt idx="1743">
                  <c:v>8.77950000762939</c:v>
                </c:pt>
                <c:pt idx="1744">
                  <c:v>8.10000038146973</c:v>
                </c:pt>
                <c:pt idx="1745">
                  <c:v>8.10000038146973</c:v>
                </c:pt>
                <c:pt idx="1746">
                  <c:v>8.65012550354004</c:v>
                </c:pt>
                <c:pt idx="1747">
                  <c:v>8.22937488555908</c:v>
                </c:pt>
                <c:pt idx="1748">
                  <c:v>8.10000038146973</c:v>
                </c:pt>
                <c:pt idx="1749">
                  <c:v>8.10000038146973</c:v>
                </c:pt>
                <c:pt idx="1750">
                  <c:v>8.10000038146973</c:v>
                </c:pt>
                <c:pt idx="1751">
                  <c:v>8.10000038146973</c:v>
                </c:pt>
                <c:pt idx="1752">
                  <c:v>7.4205002784729</c:v>
                </c:pt>
                <c:pt idx="1753">
                  <c:v>4.45275020599365</c:v>
                </c:pt>
                <c:pt idx="1754">
                  <c:v>3.37050008773804</c:v>
                </c:pt>
                <c:pt idx="1755">
                  <c:v>4.05000019073486</c:v>
                </c:pt>
                <c:pt idx="1756">
                  <c:v>5.57775020599365</c:v>
                </c:pt>
                <c:pt idx="1757">
                  <c:v>8.10000038146973</c:v>
                </c:pt>
                <c:pt idx="1758">
                  <c:v>8.10000038146973</c:v>
                </c:pt>
                <c:pt idx="1759">
                  <c:v>8.10000038146973</c:v>
                </c:pt>
                <c:pt idx="1760">
                  <c:v>9.90337562561035</c:v>
                </c:pt>
                <c:pt idx="1761">
                  <c:v>14.1750001907349</c:v>
                </c:pt>
                <c:pt idx="1762">
                  <c:v>14.1750001907349</c:v>
                </c:pt>
                <c:pt idx="1763">
                  <c:v>14.1750001907349</c:v>
                </c:pt>
                <c:pt idx="1764">
                  <c:v>14.1750001907349</c:v>
                </c:pt>
                <c:pt idx="1765">
                  <c:v>14.1750001907349</c:v>
                </c:pt>
                <c:pt idx="1766">
                  <c:v>14.1750001907349</c:v>
                </c:pt>
                <c:pt idx="1767">
                  <c:v>14.1750001907349</c:v>
                </c:pt>
                <c:pt idx="1768">
                  <c:v>14.1750001907349</c:v>
                </c:pt>
                <c:pt idx="1769">
                  <c:v>13.2333745956421</c:v>
                </c:pt>
                <c:pt idx="1770">
                  <c:v>8.9347505569458</c:v>
                </c:pt>
                <c:pt idx="1771">
                  <c:v>8.10000038146973</c:v>
                </c:pt>
                <c:pt idx="1772">
                  <c:v>8.10000038146973</c:v>
                </c:pt>
                <c:pt idx="1773">
                  <c:v>7.67475032806396</c:v>
                </c:pt>
                <c:pt idx="1774">
                  <c:v>0.319500029087067</c:v>
                </c:pt>
                <c:pt idx="1775">
                  <c:v>-3.25575017929077</c:v>
                </c:pt>
                <c:pt idx="1776">
                  <c:v>-4.56637525558472</c:v>
                </c:pt>
                <c:pt idx="1777">
                  <c:v>-4.98937511444092</c:v>
                </c:pt>
                <c:pt idx="1778">
                  <c:v>-5.85787534713745</c:v>
                </c:pt>
                <c:pt idx="1779">
                  <c:v>-10.125</c:v>
                </c:pt>
                <c:pt idx="1780">
                  <c:v>-11.7292499542236</c:v>
                </c:pt>
                <c:pt idx="1781">
                  <c:v>-14.5023756027222</c:v>
                </c:pt>
                <c:pt idx="1782">
                  <c:v>-21.3086242675781</c:v>
                </c:pt>
                <c:pt idx="1783">
                  <c:v>-21.4031238555908</c:v>
                </c:pt>
                <c:pt idx="1784">
                  <c:v>-27.164249420166</c:v>
                </c:pt>
                <c:pt idx="1785">
                  <c:v>-28.5288753509521</c:v>
                </c:pt>
                <c:pt idx="1786">
                  <c:v>-35.1044998168945</c:v>
                </c:pt>
                <c:pt idx="1787">
                  <c:v>-43.8457489013672</c:v>
                </c:pt>
                <c:pt idx="1788">
                  <c:v>-42.4068756103516</c:v>
                </c:pt>
                <c:pt idx="1789">
                  <c:v>-48.5032501220703</c:v>
                </c:pt>
                <c:pt idx="1790">
                  <c:v>-48.5999984741211</c:v>
                </c:pt>
                <c:pt idx="1791">
                  <c:v>-50.638500213623</c:v>
                </c:pt>
                <c:pt idx="1792">
                  <c:v>-51.8996276855469</c:v>
                </c:pt>
                <c:pt idx="1793">
                  <c:v>-53.0088729858398</c:v>
                </c:pt>
                <c:pt idx="1794">
                  <c:v>-57.5043754577637</c:v>
                </c:pt>
                <c:pt idx="1795">
                  <c:v>-55.7572479248047</c:v>
                </c:pt>
                <c:pt idx="1796">
                  <c:v>-56.3107490539551</c:v>
                </c:pt>
                <c:pt idx="1797">
                  <c:v>-56.5886268615723</c:v>
                </c:pt>
                <c:pt idx="1798">
                  <c:v>-68.5282516479492</c:v>
                </c:pt>
                <c:pt idx="1799">
                  <c:v>-67.4909973144531</c:v>
                </c:pt>
                <c:pt idx="1800">
                  <c:v>-62.0550003051758</c:v>
                </c:pt>
                <c:pt idx="1801">
                  <c:v>-69.0997467041016</c:v>
                </c:pt>
                <c:pt idx="1802">
                  <c:v>-88.9627532958984</c:v>
                </c:pt>
                <c:pt idx="1803">
                  <c:v>-97.8603744506836</c:v>
                </c:pt>
                <c:pt idx="1804">
                  <c:v>-104.943374633789</c:v>
                </c:pt>
                <c:pt idx="1805">
                  <c:v>-132.00862121582</c:v>
                </c:pt>
                <c:pt idx="1806">
                  <c:v>-180.009002685547</c:v>
                </c:pt>
                <c:pt idx="1807">
                  <c:v>-229.280624389648</c:v>
                </c:pt>
                <c:pt idx="1808">
                  <c:v>-271.233001708984</c:v>
                </c:pt>
                <c:pt idx="1809">
                  <c:v>-308.55712890625</c:v>
                </c:pt>
                <c:pt idx="1810">
                  <c:v>-338.431488037109</c:v>
                </c:pt>
                <c:pt idx="1811">
                  <c:v>-381.558380126953</c:v>
                </c:pt>
                <c:pt idx="1812">
                  <c:v>-439.392364501953</c:v>
                </c:pt>
                <c:pt idx="1813">
                  <c:v>-460.999114990234</c:v>
                </c:pt>
                <c:pt idx="1814">
                  <c:v>-490.261505126953</c:v>
                </c:pt>
                <c:pt idx="1815">
                  <c:v>-525.0048828125</c:v>
                </c:pt>
                <c:pt idx="1816">
                  <c:v>-553.11865234375</c:v>
                </c:pt>
                <c:pt idx="1817">
                  <c:v>-559.575012207031</c:v>
                </c:pt>
                <c:pt idx="1818">
                  <c:v>-563.629516601563</c:v>
                </c:pt>
                <c:pt idx="1819">
                  <c:v>-555.119995117188</c:v>
                </c:pt>
                <c:pt idx="1820">
                  <c:v>-562.494384765625</c:v>
                </c:pt>
                <c:pt idx="1821">
                  <c:v>-577.839050292969</c:v>
                </c:pt>
                <c:pt idx="1822">
                  <c:v>-536.521850585938</c:v>
                </c:pt>
                <c:pt idx="1823">
                  <c:v>-474.145874023438</c:v>
                </c:pt>
                <c:pt idx="1824">
                  <c:v>-380.913757324219</c:v>
                </c:pt>
                <c:pt idx="1825">
                  <c:v>-376.174133300781</c:v>
                </c:pt>
                <c:pt idx="1826">
                  <c:v>-454.302001953125</c:v>
                </c:pt>
                <c:pt idx="1827">
                  <c:v>-511.715576171875</c:v>
                </c:pt>
                <c:pt idx="1828">
                  <c:v>-536.260192871094</c:v>
                </c:pt>
                <c:pt idx="1829">
                  <c:v>-541.341003417969</c:v>
                </c:pt>
                <c:pt idx="1830">
                  <c:v>-563.425903320313</c:v>
                </c:pt>
                <c:pt idx="1831">
                  <c:v>-523.542358398438</c:v>
                </c:pt>
                <c:pt idx="1832">
                  <c:v>-425.799011230469</c:v>
                </c:pt>
                <c:pt idx="1833">
                  <c:v>-250.710754394531</c:v>
                </c:pt>
                <c:pt idx="1834">
                  <c:v>-151.683746337891</c:v>
                </c:pt>
                <c:pt idx="1835">
                  <c:v>-112.714874267578</c:v>
                </c:pt>
                <c:pt idx="1836">
                  <c:v>-117.809997558594</c:v>
                </c:pt>
                <c:pt idx="1837">
                  <c:v>-171.136123657227</c:v>
                </c:pt>
                <c:pt idx="1838">
                  <c:v>-135.828002929688</c:v>
                </c:pt>
                <c:pt idx="1839">
                  <c:v>-102.130874633789</c:v>
                </c:pt>
                <c:pt idx="1840">
                  <c:v>-60.0592498779297</c:v>
                </c:pt>
                <c:pt idx="1841">
                  <c:v>-26.6051254272461</c:v>
                </c:pt>
                <c:pt idx="1842">
                  <c:v>-27.6704998016357</c:v>
                </c:pt>
                <c:pt idx="1843">
                  <c:v>-64.6121215820313</c:v>
                </c:pt>
                <c:pt idx="1844">
                  <c:v>-74.2758712768555</c:v>
                </c:pt>
                <c:pt idx="1845">
                  <c:v>-81.6716232299805</c:v>
                </c:pt>
                <c:pt idx="1846">
                  <c:v>-147.597747802734</c:v>
                </c:pt>
                <c:pt idx="1847">
                  <c:v>-209.37825012207</c:v>
                </c:pt>
                <c:pt idx="1848">
                  <c:v>-250.211242675781</c:v>
                </c:pt>
                <c:pt idx="1849">
                  <c:v>-239.052383422852</c:v>
                </c:pt>
                <c:pt idx="1850">
                  <c:v>-220.929748535156</c:v>
                </c:pt>
                <c:pt idx="1851">
                  <c:v>-228.158996582031</c:v>
                </c:pt>
                <c:pt idx="1852">
                  <c:v>-219.804748535156</c:v>
                </c:pt>
                <c:pt idx="1853">
                  <c:v>-220.871246337891</c:v>
                </c:pt>
                <c:pt idx="1854">
                  <c:v>-244.499633789063</c:v>
                </c:pt>
                <c:pt idx="1855">
                  <c:v>-280.316253662109</c:v>
                </c:pt>
                <c:pt idx="1856">
                  <c:v>-286.494750976563</c:v>
                </c:pt>
                <c:pt idx="1857">
                  <c:v>-290.728118896484</c:v>
                </c:pt>
                <c:pt idx="1858">
                  <c:v>-292.882507324219</c:v>
                </c:pt>
                <c:pt idx="1859">
                  <c:v>-295.697265625</c:v>
                </c:pt>
                <c:pt idx="1860">
                  <c:v>-330.357360839844</c:v>
                </c:pt>
                <c:pt idx="1861">
                  <c:v>-382.343627929688</c:v>
                </c:pt>
                <c:pt idx="1862">
                  <c:v>-456.708374023438</c:v>
                </c:pt>
                <c:pt idx="1863">
                  <c:v>-483.025512695313</c:v>
                </c:pt>
                <c:pt idx="1864">
                  <c:v>-495.84375</c:v>
                </c:pt>
                <c:pt idx="1865">
                  <c:v>-528.638610839844</c:v>
                </c:pt>
                <c:pt idx="1866">
                  <c:v>-566.341857910156</c:v>
                </c:pt>
                <c:pt idx="1867">
                  <c:v>-567.862854003906</c:v>
                </c:pt>
                <c:pt idx="1868">
                  <c:v>-603.904479980469</c:v>
                </c:pt>
                <c:pt idx="1869">
                  <c:v>-619.417114257813</c:v>
                </c:pt>
                <c:pt idx="1870">
                  <c:v>-666.945007324219</c:v>
                </c:pt>
                <c:pt idx="1871">
                  <c:v>-663.962585449219</c:v>
                </c:pt>
                <c:pt idx="1872">
                  <c:v>-663.048950195313</c:v>
                </c:pt>
                <c:pt idx="1873">
                  <c:v>-620.356689453125</c:v>
                </c:pt>
                <c:pt idx="1874">
                  <c:v>-584.343017578125</c:v>
                </c:pt>
                <c:pt idx="1875">
                  <c:v>-507.054382324219</c:v>
                </c:pt>
                <c:pt idx="1876">
                  <c:v>-502.809753417969</c:v>
                </c:pt>
                <c:pt idx="1877">
                  <c:v>-478.753875732422</c:v>
                </c:pt>
                <c:pt idx="1878">
                  <c:v>-505.914764404297</c:v>
                </c:pt>
                <c:pt idx="1879">
                  <c:v>-590.670043945313</c:v>
                </c:pt>
                <c:pt idx="1880">
                  <c:v>-588.716979980469</c:v>
                </c:pt>
                <c:pt idx="1881">
                  <c:v>-571.286254882813</c:v>
                </c:pt>
                <c:pt idx="1882">
                  <c:v>-489.855377197266</c:v>
                </c:pt>
                <c:pt idx="1883">
                  <c:v>-427.4482421875</c:v>
                </c:pt>
                <c:pt idx="1884">
                  <c:v>-417.270385742188</c:v>
                </c:pt>
                <c:pt idx="1885">
                  <c:v>-499.639495849609</c:v>
                </c:pt>
                <c:pt idx="1886">
                  <c:v>-421.709625244141</c:v>
                </c:pt>
                <c:pt idx="1887">
                  <c:v>-447.891754150391</c:v>
                </c:pt>
                <c:pt idx="1888">
                  <c:v>-532.220642089844</c:v>
                </c:pt>
                <c:pt idx="1889">
                  <c:v>-529.589233398438</c:v>
                </c:pt>
                <c:pt idx="1890">
                  <c:v>-564.036743164063</c:v>
                </c:pt>
                <c:pt idx="1891">
                  <c:v>-620.805358886719</c:v>
                </c:pt>
                <c:pt idx="1892">
                  <c:v>-675.593994140625</c:v>
                </c:pt>
                <c:pt idx="1893">
                  <c:v>-720.487121582031</c:v>
                </c:pt>
                <c:pt idx="1894">
                  <c:v>-709.871643066406</c:v>
                </c:pt>
                <c:pt idx="1895">
                  <c:v>-691.214599609375</c:v>
                </c:pt>
                <c:pt idx="1896">
                  <c:v>-664.734375</c:v>
                </c:pt>
                <c:pt idx="1897">
                  <c:v>-695.992492675781</c:v>
                </c:pt>
                <c:pt idx="1898">
                  <c:v>-743.979370117188</c:v>
                </c:pt>
                <c:pt idx="1899">
                  <c:v>-739.186889648438</c:v>
                </c:pt>
                <c:pt idx="1900">
                  <c:v>-754.588134765625</c:v>
                </c:pt>
                <c:pt idx="1901">
                  <c:v>-771.643127441406</c:v>
                </c:pt>
                <c:pt idx="1902">
                  <c:v>-764.227111816406</c:v>
                </c:pt>
                <c:pt idx="1903">
                  <c:v>-758.752868652344</c:v>
                </c:pt>
                <c:pt idx="1904">
                  <c:v>-763.448608398438</c:v>
                </c:pt>
                <c:pt idx="1905">
                  <c:v>-743.93212890625</c:v>
                </c:pt>
                <c:pt idx="1906">
                  <c:v>-738.456787109375</c:v>
                </c:pt>
                <c:pt idx="1907">
                  <c:v>-762.851257324219</c:v>
                </c:pt>
                <c:pt idx="1908">
                  <c:v>-773.166381835938</c:v>
                </c:pt>
                <c:pt idx="1909">
                  <c:v>-796.507873535156</c:v>
                </c:pt>
                <c:pt idx="1910">
                  <c:v>-796.776733398438</c:v>
                </c:pt>
                <c:pt idx="1911">
                  <c:v>-803.004760742188</c:v>
                </c:pt>
                <c:pt idx="1912">
                  <c:v>-783.844848632813</c:v>
                </c:pt>
                <c:pt idx="1913">
                  <c:v>-786.87451171875</c:v>
                </c:pt>
                <c:pt idx="1914">
                  <c:v>-797.849975585938</c:v>
                </c:pt>
                <c:pt idx="1915">
                  <c:v>-740.973388671875</c:v>
                </c:pt>
                <c:pt idx="1916">
                  <c:v>-736.695007324219</c:v>
                </c:pt>
                <c:pt idx="1917">
                  <c:v>-775.476013183594</c:v>
                </c:pt>
                <c:pt idx="1918">
                  <c:v>-790.663513183594</c:v>
                </c:pt>
                <c:pt idx="1919">
                  <c:v>-739.341003417969</c:v>
                </c:pt>
                <c:pt idx="1920">
                  <c:v>-694.846130371094</c:v>
                </c:pt>
                <c:pt idx="1921">
                  <c:v>-710.978637695313</c:v>
                </c:pt>
                <c:pt idx="1922">
                  <c:v>-725.207641601563</c:v>
                </c:pt>
                <c:pt idx="1923">
                  <c:v>-690.484497070313</c:v>
                </c:pt>
                <c:pt idx="1924">
                  <c:v>-658.051879882813</c:v>
                </c:pt>
                <c:pt idx="1925">
                  <c:v>-682.552124023438</c:v>
                </c:pt>
                <c:pt idx="1926">
                  <c:v>-680.286376953125</c:v>
                </c:pt>
                <c:pt idx="1927">
                  <c:v>-700.927917480469</c:v>
                </c:pt>
                <c:pt idx="1928">
                  <c:v>-691.24951171875</c:v>
                </c:pt>
                <c:pt idx="1929">
                  <c:v>-667.300476074219</c:v>
                </c:pt>
                <c:pt idx="1930">
                  <c:v>-665.529724121094</c:v>
                </c:pt>
                <c:pt idx="1931">
                  <c:v>-694.084533691406</c:v>
                </c:pt>
                <c:pt idx="1932">
                  <c:v>-712.589660644531</c:v>
                </c:pt>
                <c:pt idx="1933">
                  <c:v>-672.472106933594</c:v>
                </c:pt>
                <c:pt idx="1934">
                  <c:v>-687.620239257813</c:v>
                </c:pt>
                <c:pt idx="1935">
                  <c:v>-660.511108398438</c:v>
                </c:pt>
                <c:pt idx="1936">
                  <c:v>-670.286376953125</c:v>
                </c:pt>
                <c:pt idx="1937">
                  <c:v>-636.345947265625</c:v>
                </c:pt>
                <c:pt idx="1938">
                  <c:v>-566.854858398438</c:v>
                </c:pt>
                <c:pt idx="1939">
                  <c:v>-566.876281738281</c:v>
                </c:pt>
                <c:pt idx="1940">
                  <c:v>-611.475769042969</c:v>
                </c:pt>
                <c:pt idx="1941">
                  <c:v>-635.4326171875</c:v>
                </c:pt>
                <c:pt idx="1942">
                  <c:v>-586.623352050781</c:v>
                </c:pt>
                <c:pt idx="1943">
                  <c:v>-554.940002441406</c:v>
                </c:pt>
                <c:pt idx="1944">
                  <c:v>-565.9267578125</c:v>
                </c:pt>
                <c:pt idx="1945">
                  <c:v>-586.198120117188</c:v>
                </c:pt>
                <c:pt idx="1946">
                  <c:v>-569.023864746094</c:v>
                </c:pt>
                <c:pt idx="1947">
                  <c:v>-548.128112792969</c:v>
                </c:pt>
                <c:pt idx="1948">
                  <c:v>-525.83740234375</c:v>
                </c:pt>
                <c:pt idx="1949">
                  <c:v>-529.132507324219</c:v>
                </c:pt>
                <c:pt idx="1950">
                  <c:v>-554.439392089844</c:v>
                </c:pt>
                <c:pt idx="1951">
                  <c:v>-569.569519042969</c:v>
                </c:pt>
                <c:pt idx="1952">
                  <c:v>-601.79736328125</c:v>
                </c:pt>
                <c:pt idx="1953">
                  <c:v>-616.059020996094</c:v>
                </c:pt>
                <c:pt idx="1954">
                  <c:v>-603.463500976563</c:v>
                </c:pt>
                <c:pt idx="1955">
                  <c:v>-573.857971191406</c:v>
                </c:pt>
                <c:pt idx="1956">
                  <c:v>-510.572265625</c:v>
                </c:pt>
                <c:pt idx="1957">
                  <c:v>-490.492126464844</c:v>
                </c:pt>
                <c:pt idx="1958">
                  <c:v>-445.33349609375</c:v>
                </c:pt>
                <c:pt idx="1959">
                  <c:v>-413.501617431641</c:v>
                </c:pt>
                <c:pt idx="1960">
                  <c:v>-370.535614013672</c:v>
                </c:pt>
                <c:pt idx="1961">
                  <c:v>-345.293701171875</c:v>
                </c:pt>
                <c:pt idx="1962">
                  <c:v>-344.581024169922</c:v>
                </c:pt>
                <c:pt idx="1963">
                  <c:v>-313.773742675781</c:v>
                </c:pt>
                <c:pt idx="1964">
                  <c:v>-359.862762451172</c:v>
                </c:pt>
                <c:pt idx="1965">
                  <c:v>-359.534271240234</c:v>
                </c:pt>
                <c:pt idx="1966">
                  <c:v>-354.193878173828</c:v>
                </c:pt>
                <c:pt idx="1967">
                  <c:v>-358.789520263672</c:v>
                </c:pt>
                <c:pt idx="1968">
                  <c:v>-370.248748779297</c:v>
                </c:pt>
                <c:pt idx="1969">
                  <c:v>-385.411499023438</c:v>
                </c:pt>
                <c:pt idx="1970">
                  <c:v>-385.548767089844</c:v>
                </c:pt>
                <c:pt idx="1971">
                  <c:v>-403.429504394531</c:v>
                </c:pt>
                <c:pt idx="1972">
                  <c:v>-416.712371826172</c:v>
                </c:pt>
                <c:pt idx="1973">
                  <c:v>-408.507751464844</c:v>
                </c:pt>
                <c:pt idx="1974">
                  <c:v>-384.671264648438</c:v>
                </c:pt>
                <c:pt idx="1975">
                  <c:v>-409.34814453125</c:v>
                </c:pt>
                <c:pt idx="1976">
                  <c:v>-461.649383544922</c:v>
                </c:pt>
                <c:pt idx="1977">
                  <c:v>-517.549499511719</c:v>
                </c:pt>
                <c:pt idx="1978">
                  <c:v>-535.434753417969</c:v>
                </c:pt>
                <c:pt idx="1979">
                  <c:v>-555.791625976563</c:v>
                </c:pt>
                <c:pt idx="1980">
                  <c:v>-566.523010253906</c:v>
                </c:pt>
                <c:pt idx="1981">
                  <c:v>-598.394226074219</c:v>
                </c:pt>
                <c:pt idx="1982">
                  <c:v>-614.777648925781</c:v>
                </c:pt>
                <c:pt idx="1983">
                  <c:v>-626.205383300781</c:v>
                </c:pt>
                <c:pt idx="1984">
                  <c:v>-644.0107421875</c:v>
                </c:pt>
                <c:pt idx="1985">
                  <c:v>-659.404113769531</c:v>
                </c:pt>
                <c:pt idx="1986">
                  <c:v>-675.631103515625</c:v>
                </c:pt>
                <c:pt idx="1987">
                  <c:v>-706.87353515625</c:v>
                </c:pt>
                <c:pt idx="1988">
                  <c:v>-734.067016601563</c:v>
                </c:pt>
                <c:pt idx="1989">
                  <c:v>-744.328125</c:v>
                </c:pt>
                <c:pt idx="1990">
                  <c:v>-718.190979003906</c:v>
                </c:pt>
                <c:pt idx="1991">
                  <c:v>-729.894409179688</c:v>
                </c:pt>
                <c:pt idx="1992">
                  <c:v>-736.547607421875</c:v>
                </c:pt>
                <c:pt idx="1993">
                  <c:v>-715.095031738281</c:v>
                </c:pt>
                <c:pt idx="1994">
                  <c:v>-719.150634765625</c:v>
                </c:pt>
                <c:pt idx="1995">
                  <c:v>-729.063049316406</c:v>
                </c:pt>
                <c:pt idx="1996">
                  <c:v>-707.70263671875</c:v>
                </c:pt>
                <c:pt idx="1997">
                  <c:v>-713.315246582031</c:v>
                </c:pt>
                <c:pt idx="1998">
                  <c:v>-732.423400878906</c:v>
                </c:pt>
                <c:pt idx="1999">
                  <c:v>-746.779479980469</c:v>
                </c:pt>
                <c:pt idx="2000">
                  <c:v>-752.33251953125</c:v>
                </c:pt>
                <c:pt idx="2001">
                  <c:v>-736.655639648438</c:v>
                </c:pt>
                <c:pt idx="2002">
                  <c:v>-735.075012207031</c:v>
                </c:pt>
                <c:pt idx="2003">
                  <c:v>-733.381896972656</c:v>
                </c:pt>
                <c:pt idx="2004">
                  <c:v>-701.952758789063</c:v>
                </c:pt>
                <c:pt idx="2005">
                  <c:v>-682.66015625</c:v>
                </c:pt>
                <c:pt idx="2006">
                  <c:v>-695.361389160156</c:v>
                </c:pt>
                <c:pt idx="2007">
                  <c:v>-701.403747558594</c:v>
                </c:pt>
                <c:pt idx="2008">
                  <c:v>-699.271911621094</c:v>
                </c:pt>
                <c:pt idx="2009">
                  <c:v>-681.069396972656</c:v>
                </c:pt>
                <c:pt idx="2010">
                  <c:v>-639.532104492188</c:v>
                </c:pt>
                <c:pt idx="2011">
                  <c:v>-563.071533203125</c:v>
                </c:pt>
                <c:pt idx="2012">
                  <c:v>-543.5673828125</c:v>
                </c:pt>
                <c:pt idx="2013">
                  <c:v>-531.513000488281</c:v>
                </c:pt>
                <c:pt idx="2014">
                  <c:v>-528.4833984375</c:v>
                </c:pt>
                <c:pt idx="2015">
                  <c:v>-538.580261230469</c:v>
                </c:pt>
                <c:pt idx="2016">
                  <c:v>-555.324768066406</c:v>
                </c:pt>
                <c:pt idx="2017">
                  <c:v>-577.125</c:v>
                </c:pt>
                <c:pt idx="2018">
                  <c:v>-602.151733398438</c:v>
                </c:pt>
                <c:pt idx="2019">
                  <c:v>-626.839904785156</c:v>
                </c:pt>
                <c:pt idx="2020">
                  <c:v>-629.490356445313</c:v>
                </c:pt>
                <c:pt idx="2021">
                  <c:v>-628.498107910156</c:v>
                </c:pt>
                <c:pt idx="2022">
                  <c:v>-607.093872070313</c:v>
                </c:pt>
                <c:pt idx="2023">
                  <c:v>-602.056091308594</c:v>
                </c:pt>
                <c:pt idx="2024">
                  <c:v>-583.309143066406</c:v>
                </c:pt>
                <c:pt idx="2025">
                  <c:v>-572.203125</c:v>
                </c:pt>
                <c:pt idx="2026">
                  <c:v>-569.747253417969</c:v>
                </c:pt>
                <c:pt idx="2027">
                  <c:v>-544.843139648438</c:v>
                </c:pt>
                <c:pt idx="2028">
                  <c:v>-496.222869873047</c:v>
                </c:pt>
                <c:pt idx="2029">
                  <c:v>-443.371490478516</c:v>
                </c:pt>
                <c:pt idx="2030">
                  <c:v>-369.273376464844</c:v>
                </c:pt>
                <c:pt idx="2031">
                  <c:v>-298.878753662109</c:v>
                </c:pt>
                <c:pt idx="2032">
                  <c:v>-281.372619628906</c:v>
                </c:pt>
                <c:pt idx="2033">
                  <c:v>-279.30712890625</c:v>
                </c:pt>
                <c:pt idx="2034">
                  <c:v>-287.272125244141</c:v>
                </c:pt>
                <c:pt idx="2035">
                  <c:v>-250.796249389648</c:v>
                </c:pt>
                <c:pt idx="2036">
                  <c:v>-195.469879150391</c:v>
                </c:pt>
                <c:pt idx="2037">
                  <c:v>-144.219375610352</c:v>
                </c:pt>
                <c:pt idx="2038">
                  <c:v>-84.4244995117188</c:v>
                </c:pt>
                <c:pt idx="2039">
                  <c:v>-52.1324996948242</c:v>
                </c:pt>
                <c:pt idx="2040">
                  <c:v>-30.9712505340576</c:v>
                </c:pt>
                <c:pt idx="2041">
                  <c:v>-27.9472503662109</c:v>
                </c:pt>
                <c:pt idx="2042">
                  <c:v>-27.4477500915527</c:v>
                </c:pt>
                <c:pt idx="2043">
                  <c:v>-14.4416246414185</c:v>
                </c:pt>
                <c:pt idx="2044">
                  <c:v>-7.49362516403198</c:v>
                </c:pt>
                <c:pt idx="2045">
                  <c:v>-0.616500020027161</c:v>
                </c:pt>
                <c:pt idx="2046">
                  <c:v>2.8417501449585</c:v>
                </c:pt>
                <c:pt idx="2047">
                  <c:v>7.54425048828125</c:v>
                </c:pt>
                <c:pt idx="2048">
                  <c:v>11.2623748779297</c:v>
                </c:pt>
                <c:pt idx="2049">
                  <c:v>14.1750001907349</c:v>
                </c:pt>
                <c:pt idx="2050">
                  <c:v>14.1750001907349</c:v>
                </c:pt>
                <c:pt idx="2051">
                  <c:v>14.1750001907349</c:v>
                </c:pt>
                <c:pt idx="2052">
                  <c:v>14.1750001907349</c:v>
                </c:pt>
                <c:pt idx="2053">
                  <c:v>14.1750001907349</c:v>
                </c:pt>
                <c:pt idx="2054">
                  <c:v>14.1750001907349</c:v>
                </c:pt>
                <c:pt idx="2055">
                  <c:v>14.1750001907349</c:v>
                </c:pt>
                <c:pt idx="2056">
                  <c:v>14.1750001907349</c:v>
                </c:pt>
                <c:pt idx="2057">
                  <c:v>14.1750001907349</c:v>
                </c:pt>
                <c:pt idx="2058">
                  <c:v>14.1750001907349</c:v>
                </c:pt>
                <c:pt idx="2059">
                  <c:v>14.1750001907349</c:v>
                </c:pt>
                <c:pt idx="2060">
                  <c:v>14.1750001907349</c:v>
                </c:pt>
                <c:pt idx="2061">
                  <c:v>14.1750001907349</c:v>
                </c:pt>
                <c:pt idx="2062">
                  <c:v>14.1750001907349</c:v>
                </c:pt>
                <c:pt idx="2063">
                  <c:v>11.5796251296997</c:v>
                </c:pt>
                <c:pt idx="2064">
                  <c:v>8.10000038146973</c:v>
                </c:pt>
                <c:pt idx="2065">
                  <c:v>8.10000038146973</c:v>
                </c:pt>
                <c:pt idx="2066">
                  <c:v>8.10000038146973</c:v>
                </c:pt>
                <c:pt idx="2067">
                  <c:v>8.10000038146973</c:v>
                </c:pt>
                <c:pt idx="2068">
                  <c:v>8.10000038146973</c:v>
                </c:pt>
                <c:pt idx="2069">
                  <c:v>8.10000038146973</c:v>
                </c:pt>
                <c:pt idx="2070">
                  <c:v>8.10000038146973</c:v>
                </c:pt>
                <c:pt idx="2071">
                  <c:v>8.18212509155273</c:v>
                </c:pt>
                <c:pt idx="2072">
                  <c:v>9.37687492370605</c:v>
                </c:pt>
                <c:pt idx="2073">
                  <c:v>8.10000038146973</c:v>
                </c:pt>
                <c:pt idx="2074">
                  <c:v>8.10000038146973</c:v>
                </c:pt>
                <c:pt idx="2075">
                  <c:v>8.74462509155273</c:v>
                </c:pt>
                <c:pt idx="2076">
                  <c:v>8.13487529754639</c:v>
                </c:pt>
                <c:pt idx="2077">
                  <c:v>8.10000038146973</c:v>
                </c:pt>
                <c:pt idx="2078">
                  <c:v>8.10000038146973</c:v>
                </c:pt>
                <c:pt idx="2079">
                  <c:v>9.45900058746338</c:v>
                </c:pt>
                <c:pt idx="2080">
                  <c:v>10.1339998245239</c:v>
                </c:pt>
                <c:pt idx="2081">
                  <c:v>8.10000038146973</c:v>
                </c:pt>
                <c:pt idx="2082">
                  <c:v>8.10000038146973</c:v>
                </c:pt>
                <c:pt idx="2083">
                  <c:v>8.10000038146973</c:v>
                </c:pt>
                <c:pt idx="2084">
                  <c:v>8.10000038146973</c:v>
                </c:pt>
                <c:pt idx="2085">
                  <c:v>8.10000038146973</c:v>
                </c:pt>
                <c:pt idx="2086">
                  <c:v>8.10000038146973</c:v>
                </c:pt>
                <c:pt idx="2087">
                  <c:v>8.10000038146973</c:v>
                </c:pt>
                <c:pt idx="2088">
                  <c:v>8.10000038146973</c:v>
                </c:pt>
                <c:pt idx="2089">
                  <c:v>8.10000038146973</c:v>
                </c:pt>
                <c:pt idx="2090">
                  <c:v>8.10000038146973</c:v>
                </c:pt>
                <c:pt idx="2091">
                  <c:v>8.10000038146973</c:v>
                </c:pt>
                <c:pt idx="2092">
                  <c:v>8.10000038146973</c:v>
                </c:pt>
                <c:pt idx="2093">
                  <c:v>8.10000038146973</c:v>
                </c:pt>
                <c:pt idx="2094">
                  <c:v>8.10000038146973</c:v>
                </c:pt>
                <c:pt idx="2095">
                  <c:v>5.96475028991699</c:v>
                </c:pt>
                <c:pt idx="2096">
                  <c:v>1.26225006580353</c:v>
                </c:pt>
                <c:pt idx="2097">
                  <c:v>-4.50449991226196</c:v>
                </c:pt>
                <c:pt idx="2098">
                  <c:v>-9.09337520599365</c:v>
                </c:pt>
                <c:pt idx="2099">
                  <c:v>-9.45900058746338</c:v>
                </c:pt>
                <c:pt idx="2100">
                  <c:v>-11.7933750152588</c:v>
                </c:pt>
                <c:pt idx="2101">
                  <c:v>-19.1306247711182</c:v>
                </c:pt>
                <c:pt idx="2102">
                  <c:v>-27.6142501831055</c:v>
                </c:pt>
                <c:pt idx="2103">
                  <c:v>-24.1863746643066</c:v>
                </c:pt>
                <c:pt idx="2104">
                  <c:v>-14.9557504653931</c:v>
                </c:pt>
                <c:pt idx="2105">
                  <c:v>-12.2917499542236</c:v>
                </c:pt>
                <c:pt idx="2106">
                  <c:v>-9.44550037384033</c:v>
                </c:pt>
                <c:pt idx="2107">
                  <c:v>-3.52912497520447</c:v>
                </c:pt>
                <c:pt idx="2108">
                  <c:v>2.26350021362305</c:v>
                </c:pt>
                <c:pt idx="2109">
                  <c:v>8.10000038146973</c:v>
                </c:pt>
                <c:pt idx="2110">
                  <c:v>8.10000038146973</c:v>
                </c:pt>
                <c:pt idx="2111">
                  <c:v>8.10000038146973</c:v>
                </c:pt>
                <c:pt idx="2112">
                  <c:v>10.6548748016357</c:v>
                </c:pt>
                <c:pt idx="2113">
                  <c:v>14.1750001907349</c:v>
                </c:pt>
                <c:pt idx="2114">
                  <c:v>13.4954996109009</c:v>
                </c:pt>
                <c:pt idx="2115">
                  <c:v>13.7666254043579</c:v>
                </c:pt>
                <c:pt idx="2116">
                  <c:v>8.10000038146973</c:v>
                </c:pt>
                <c:pt idx="2117">
                  <c:v>8.10000038146973</c:v>
                </c:pt>
                <c:pt idx="2118">
                  <c:v>8.2001256942749</c:v>
                </c:pt>
                <c:pt idx="2119">
                  <c:v>8.67937564849854</c:v>
                </c:pt>
                <c:pt idx="2120">
                  <c:v>10.3578748703003</c:v>
                </c:pt>
                <c:pt idx="2121">
                  <c:v>14.1750001907349</c:v>
                </c:pt>
                <c:pt idx="2122">
                  <c:v>14.1750001907349</c:v>
                </c:pt>
                <c:pt idx="2123">
                  <c:v>12.855375289917</c:v>
                </c:pt>
                <c:pt idx="2124">
                  <c:v>11.4704999923706</c:v>
                </c:pt>
                <c:pt idx="2125">
                  <c:v>8.19675064086914</c:v>
                </c:pt>
                <c:pt idx="2126">
                  <c:v>8.10000038146973</c:v>
                </c:pt>
                <c:pt idx="2127">
                  <c:v>8.10000038146973</c:v>
                </c:pt>
                <c:pt idx="2128">
                  <c:v>8.10000038146973</c:v>
                </c:pt>
                <c:pt idx="2129">
                  <c:v>6.96375036239624</c:v>
                </c:pt>
                <c:pt idx="2130">
                  <c:v>1.58175003528595</c:v>
                </c:pt>
                <c:pt idx="2131">
                  <c:v>2.44125008583069</c:v>
                </c:pt>
                <c:pt idx="2132">
                  <c:v>4.05000019073486</c:v>
                </c:pt>
                <c:pt idx="2133">
                  <c:v>6.44625043869019</c:v>
                </c:pt>
                <c:pt idx="2134">
                  <c:v>8.77950000762939</c:v>
                </c:pt>
                <c:pt idx="2135">
                  <c:v>12.292875289917</c:v>
                </c:pt>
                <c:pt idx="2136">
                  <c:v>14.1750001907349</c:v>
                </c:pt>
                <c:pt idx="2137">
                  <c:v>14.1750001907349</c:v>
                </c:pt>
                <c:pt idx="2138">
                  <c:v>8.731125831604</c:v>
                </c:pt>
                <c:pt idx="2139">
                  <c:v>9.42637538909912</c:v>
                </c:pt>
                <c:pt idx="2140">
                  <c:v>14.1750001907349</c:v>
                </c:pt>
                <c:pt idx="2141">
                  <c:v>14.1750001907349</c:v>
                </c:pt>
                <c:pt idx="2142">
                  <c:v>12.1409997940063</c:v>
                </c:pt>
                <c:pt idx="2143">
                  <c:v>13.4954996109009</c:v>
                </c:pt>
                <c:pt idx="2144">
                  <c:v>14.1750001907349</c:v>
                </c:pt>
                <c:pt idx="2145">
                  <c:v>14.1750001907349</c:v>
                </c:pt>
                <c:pt idx="2146">
                  <c:v>14.1750001907349</c:v>
                </c:pt>
                <c:pt idx="2147">
                  <c:v>14.1750001907349</c:v>
                </c:pt>
                <c:pt idx="2148">
                  <c:v>14.1750001907349</c:v>
                </c:pt>
                <c:pt idx="2149">
                  <c:v>14.1750001907349</c:v>
                </c:pt>
                <c:pt idx="2150">
                  <c:v>14.1750001907349</c:v>
                </c:pt>
                <c:pt idx="2151">
                  <c:v>14.1750001907349</c:v>
                </c:pt>
                <c:pt idx="2152">
                  <c:v>14.1750001907349</c:v>
                </c:pt>
                <c:pt idx="2153">
                  <c:v>14.1750001907349</c:v>
                </c:pt>
                <c:pt idx="2154">
                  <c:v>13.921875</c:v>
                </c:pt>
                <c:pt idx="2155">
                  <c:v>13.7486248016357</c:v>
                </c:pt>
                <c:pt idx="2156">
                  <c:v>14.1750001907349</c:v>
                </c:pt>
                <c:pt idx="2157">
                  <c:v>13.4954996109009</c:v>
                </c:pt>
                <c:pt idx="2158">
                  <c:v>14.1750001907349</c:v>
                </c:pt>
                <c:pt idx="2159">
                  <c:v>14.1750001907349</c:v>
                </c:pt>
                <c:pt idx="2160">
                  <c:v>14.1750001907349</c:v>
                </c:pt>
                <c:pt idx="2161">
                  <c:v>11.6471252441406</c:v>
                </c:pt>
                <c:pt idx="2162">
                  <c:v>8.10000038146973</c:v>
                </c:pt>
                <c:pt idx="2163">
                  <c:v>5.10975027084351</c:v>
                </c:pt>
                <c:pt idx="2164">
                  <c:v>4.05000019073486</c:v>
                </c:pt>
                <c:pt idx="2165">
                  <c:v>7.67475032806396</c:v>
                </c:pt>
                <c:pt idx="2166">
                  <c:v>8.10000038146973</c:v>
                </c:pt>
                <c:pt idx="2167">
                  <c:v>8.10000038146973</c:v>
                </c:pt>
                <c:pt idx="2168">
                  <c:v>8.10000038146973</c:v>
                </c:pt>
                <c:pt idx="2169">
                  <c:v>8.10000038146973</c:v>
                </c:pt>
                <c:pt idx="2170">
                  <c:v>8.10000038146973</c:v>
                </c:pt>
                <c:pt idx="2171">
                  <c:v>5.4517502784729</c:v>
                </c:pt>
                <c:pt idx="2172">
                  <c:v>-1.31175005435944</c:v>
                </c:pt>
                <c:pt idx="2173">
                  <c:v>-4.04325008392334</c:v>
                </c:pt>
                <c:pt idx="2174">
                  <c:v>-4.05000019073486</c:v>
                </c:pt>
                <c:pt idx="2175">
                  <c:v>-5.40900039672852</c:v>
                </c:pt>
                <c:pt idx="2176">
                  <c:v>-8.5128755569458</c:v>
                </c:pt>
                <c:pt idx="2177">
                  <c:v>-9.44550037384033</c:v>
                </c:pt>
                <c:pt idx="2178">
                  <c:v>-10.0046253204346</c:v>
                </c:pt>
                <c:pt idx="2179">
                  <c:v>-14.0546255111694</c:v>
                </c:pt>
                <c:pt idx="2180">
                  <c:v>-23.5732498168945</c:v>
                </c:pt>
                <c:pt idx="2181">
                  <c:v>-34.4249992370605</c:v>
                </c:pt>
                <c:pt idx="2182">
                  <c:v>-41.2019996643066</c:v>
                </c:pt>
                <c:pt idx="2183">
                  <c:v>-37.7246246337891</c:v>
                </c:pt>
                <c:pt idx="2184">
                  <c:v>-36.5703735351563</c:v>
                </c:pt>
                <c:pt idx="2185">
                  <c:v>-37.1429977416992</c:v>
                </c:pt>
                <c:pt idx="2186">
                  <c:v>-31.699125289917</c:v>
                </c:pt>
                <c:pt idx="2187">
                  <c:v>-28.3500003814697</c:v>
                </c:pt>
                <c:pt idx="2188">
                  <c:v>-38.0722503662109</c:v>
                </c:pt>
                <c:pt idx="2189">
                  <c:v>-61.0368728637695</c:v>
                </c:pt>
                <c:pt idx="2190">
                  <c:v>-113.529373168945</c:v>
                </c:pt>
                <c:pt idx="2191">
                  <c:v>-180.123748779297</c:v>
                </c:pt>
                <c:pt idx="2192">
                  <c:v>-249.207748413086</c:v>
                </c:pt>
                <c:pt idx="2193">
                  <c:v>-314.824493408203</c:v>
                </c:pt>
                <c:pt idx="2194">
                  <c:v>-345.213012695313</c:v>
                </c:pt>
                <c:pt idx="2195">
                  <c:v>-356.929870605469</c:v>
                </c:pt>
                <c:pt idx="2196">
                  <c:v>-371.113891601563</c:v>
                </c:pt>
                <c:pt idx="2197">
                  <c:v>-398.735992431641</c:v>
                </c:pt>
                <c:pt idx="2198">
                  <c:v>-409.5888671875</c:v>
                </c:pt>
                <c:pt idx="2199">
                  <c:v>-395.536499023438</c:v>
                </c:pt>
                <c:pt idx="2200">
                  <c:v>-397.005737304688</c:v>
                </c:pt>
                <c:pt idx="2201">
                  <c:v>-402.980621337891</c:v>
                </c:pt>
                <c:pt idx="2202">
                  <c:v>-387.957366943359</c:v>
                </c:pt>
                <c:pt idx="2203">
                  <c:v>-360.915771484375</c:v>
                </c:pt>
                <c:pt idx="2204">
                  <c:v>-312.051361083984</c:v>
                </c:pt>
                <c:pt idx="2205">
                  <c:v>-325.156494140625</c:v>
                </c:pt>
                <c:pt idx="2206">
                  <c:v>-331.050384521484</c:v>
                </c:pt>
                <c:pt idx="2207">
                  <c:v>-342.743621826172</c:v>
                </c:pt>
                <c:pt idx="2208">
                  <c:v>-392.042236328125</c:v>
                </c:pt>
                <c:pt idx="2209">
                  <c:v>-416.1982421875</c:v>
                </c:pt>
                <c:pt idx="2210">
                  <c:v>-400.243499755859</c:v>
                </c:pt>
                <c:pt idx="2211">
                  <c:v>-405.406127929688</c:v>
                </c:pt>
                <c:pt idx="2212">
                  <c:v>-382.246887207031</c:v>
                </c:pt>
                <c:pt idx="2213">
                  <c:v>-373.054504394531</c:v>
                </c:pt>
                <c:pt idx="2214">
                  <c:v>-383.618255615234</c:v>
                </c:pt>
                <c:pt idx="2215">
                  <c:v>-384.75</c:v>
                </c:pt>
                <c:pt idx="2216">
                  <c:v>-364.263763427734</c:v>
                </c:pt>
                <c:pt idx="2217">
                  <c:v>-359.356506347656</c:v>
                </c:pt>
                <c:pt idx="2218">
                  <c:v>-382.589996337891</c:v>
                </c:pt>
                <c:pt idx="2219">
                  <c:v>-397.207122802734</c:v>
                </c:pt>
                <c:pt idx="2220">
                  <c:v>-437.359497070313</c:v>
                </c:pt>
                <c:pt idx="2221">
                  <c:v>-464.044494628906</c:v>
                </c:pt>
                <c:pt idx="2222">
                  <c:v>-448.805236816406</c:v>
                </c:pt>
                <c:pt idx="2223">
                  <c:v>-459.076507568359</c:v>
                </c:pt>
                <c:pt idx="2224">
                  <c:v>-498.413238525391</c:v>
                </c:pt>
                <c:pt idx="2225">
                  <c:v>-533.332153320313</c:v>
                </c:pt>
                <c:pt idx="2226">
                  <c:v>-575.381286621094</c:v>
                </c:pt>
                <c:pt idx="2227">
                  <c:v>-607.786865234375</c:v>
                </c:pt>
                <c:pt idx="2228">
                  <c:v>-651.939758300781</c:v>
                </c:pt>
                <c:pt idx="2229">
                  <c:v>-659.265747070313</c:v>
                </c:pt>
                <c:pt idx="2230">
                  <c:v>-603.785217285156</c:v>
                </c:pt>
                <c:pt idx="2231">
                  <c:v>-590.552978515625</c:v>
                </c:pt>
                <c:pt idx="2232">
                  <c:v>-589.985961914063</c:v>
                </c:pt>
                <c:pt idx="2233">
                  <c:v>-582.609375</c:v>
                </c:pt>
                <c:pt idx="2234">
                  <c:v>-588.26123046875</c:v>
                </c:pt>
                <c:pt idx="2235">
                  <c:v>-598.910766601563</c:v>
                </c:pt>
                <c:pt idx="2236">
                  <c:v>-583.2978515625</c:v>
                </c:pt>
                <c:pt idx="2237">
                  <c:v>-593.357604980469</c:v>
                </c:pt>
                <c:pt idx="2238">
                  <c:v>-612.776245117188</c:v>
                </c:pt>
                <c:pt idx="2239">
                  <c:v>-604.283630371094</c:v>
                </c:pt>
                <c:pt idx="2240">
                  <c:v>-658.031616210938</c:v>
                </c:pt>
                <c:pt idx="2241">
                  <c:v>-680.164855957031</c:v>
                </c:pt>
                <c:pt idx="2242">
                  <c:v>-681.393371582031</c:v>
                </c:pt>
                <c:pt idx="2243">
                  <c:v>-682.424987792969</c:v>
                </c:pt>
                <c:pt idx="2244">
                  <c:v>-673.628662109375</c:v>
                </c:pt>
                <c:pt idx="2245">
                  <c:v>-627.338256835938</c:v>
                </c:pt>
                <c:pt idx="2246">
                  <c:v>-620.599487304688</c:v>
                </c:pt>
                <c:pt idx="2247">
                  <c:v>-607.8701171875</c:v>
                </c:pt>
                <c:pt idx="2248">
                  <c:v>-614.537963867188</c:v>
                </c:pt>
                <c:pt idx="2249">
                  <c:v>-619.825500488281</c:v>
                </c:pt>
                <c:pt idx="2250">
                  <c:v>-641.098083496094</c:v>
                </c:pt>
                <c:pt idx="2251">
                  <c:v>-660.221984863281</c:v>
                </c:pt>
                <c:pt idx="2252">
                  <c:v>-660.566223144531</c:v>
                </c:pt>
                <c:pt idx="2253">
                  <c:v>-657.251953125</c:v>
                </c:pt>
                <c:pt idx="2254">
                  <c:v>-668.562744140625</c:v>
                </c:pt>
                <c:pt idx="2255">
                  <c:v>-664.224731445313</c:v>
                </c:pt>
                <c:pt idx="2256">
                  <c:v>-648.078735351563</c:v>
                </c:pt>
                <c:pt idx="2257">
                  <c:v>-650.052001953125</c:v>
                </c:pt>
                <c:pt idx="2258">
                  <c:v>-640.388244628906</c:v>
                </c:pt>
                <c:pt idx="2259">
                  <c:v>-638.889770507813</c:v>
                </c:pt>
                <c:pt idx="2260">
                  <c:v>-644.027587890625</c:v>
                </c:pt>
                <c:pt idx="2261">
                  <c:v>-642.623596191406</c:v>
                </c:pt>
                <c:pt idx="2262">
                  <c:v>-663.001831054688</c:v>
                </c:pt>
                <c:pt idx="2263">
                  <c:v>-687.622497558594</c:v>
                </c:pt>
                <c:pt idx="2264">
                  <c:v>-708.005249023438</c:v>
                </c:pt>
                <c:pt idx="2265">
                  <c:v>-730.822509765625</c:v>
                </c:pt>
                <c:pt idx="2266">
                  <c:v>-746.356506347656</c:v>
                </c:pt>
                <c:pt idx="2267">
                  <c:v>-761.035522460938</c:v>
                </c:pt>
                <c:pt idx="2268">
                  <c:v>-777.341247558594</c:v>
                </c:pt>
                <c:pt idx="2269">
                  <c:v>-788.3955078125</c:v>
                </c:pt>
                <c:pt idx="2270">
                  <c:v>-774.376892089844</c:v>
                </c:pt>
                <c:pt idx="2271">
                  <c:v>-775.240905761719</c:v>
                </c:pt>
                <c:pt idx="2272">
                  <c:v>-728.475769042969</c:v>
                </c:pt>
                <c:pt idx="2273">
                  <c:v>-723.591003417969</c:v>
                </c:pt>
                <c:pt idx="2274">
                  <c:v>-725.629516601563</c:v>
                </c:pt>
                <c:pt idx="2275">
                  <c:v>-723.375</c:v>
                </c:pt>
                <c:pt idx="2276">
                  <c:v>-732.020629882813</c:v>
                </c:pt>
                <c:pt idx="2277">
                  <c:v>-727.323791503906</c:v>
                </c:pt>
                <c:pt idx="2278">
                  <c:v>-740.787780761719</c:v>
                </c:pt>
                <c:pt idx="2279">
                  <c:v>-759.338989257813</c:v>
                </c:pt>
                <c:pt idx="2280">
                  <c:v>-748.487243652344</c:v>
                </c:pt>
                <c:pt idx="2281">
                  <c:v>-743.236877441406</c:v>
                </c:pt>
                <c:pt idx="2282">
                  <c:v>-739.541259765625</c:v>
                </c:pt>
                <c:pt idx="2283">
                  <c:v>-730.640258789063</c:v>
                </c:pt>
                <c:pt idx="2284">
                  <c:v>-704.258972167969</c:v>
                </c:pt>
                <c:pt idx="2285">
                  <c:v>-691.277648925781</c:v>
                </c:pt>
                <c:pt idx="2286">
                  <c:v>-696.610107421875</c:v>
                </c:pt>
                <c:pt idx="2287">
                  <c:v>-700.650024414063</c:v>
                </c:pt>
                <c:pt idx="2288">
                  <c:v>-706.669921875</c:v>
                </c:pt>
                <c:pt idx="2289">
                  <c:v>-744.016479492188</c:v>
                </c:pt>
                <c:pt idx="2290">
                  <c:v>-716.005126953125</c:v>
                </c:pt>
                <c:pt idx="2291">
                  <c:v>-707.451721191406</c:v>
                </c:pt>
                <c:pt idx="2292">
                  <c:v>-734.162658691406</c:v>
                </c:pt>
                <c:pt idx="2293">
                  <c:v>-719.965148925781</c:v>
                </c:pt>
                <c:pt idx="2294">
                  <c:v>-706.754272460938</c:v>
                </c:pt>
                <c:pt idx="2295">
                  <c:v>-697.699157714844</c:v>
                </c:pt>
                <c:pt idx="2296">
                  <c:v>-663.132385253906</c:v>
                </c:pt>
                <c:pt idx="2297">
                  <c:v>-618.887268066406</c:v>
                </c:pt>
                <c:pt idx="2298">
                  <c:v>-583.111145019531</c:v>
                </c:pt>
                <c:pt idx="2299">
                  <c:v>-541.507507324219</c:v>
                </c:pt>
                <c:pt idx="2300">
                  <c:v>-473.900634765625</c:v>
                </c:pt>
                <c:pt idx="2301">
                  <c:v>-431.026885986328</c:v>
                </c:pt>
                <c:pt idx="2302">
                  <c:v>-400.544982910156</c:v>
                </c:pt>
                <c:pt idx="2303">
                  <c:v>-346.560760498047</c:v>
                </c:pt>
                <c:pt idx="2304">
                  <c:v>-255.563995361328</c:v>
                </c:pt>
                <c:pt idx="2305">
                  <c:v>-229.790252685547</c:v>
                </c:pt>
                <c:pt idx="2306">
                  <c:v>-272.849609375</c:v>
                </c:pt>
                <c:pt idx="2307">
                  <c:v>-304.788360595703</c:v>
                </c:pt>
                <c:pt idx="2308">
                  <c:v>-275.878112792969</c:v>
                </c:pt>
                <c:pt idx="2309">
                  <c:v>-271.769622802734</c:v>
                </c:pt>
                <c:pt idx="2310">
                  <c:v>-234.397125244141</c:v>
                </c:pt>
                <c:pt idx="2311">
                  <c:v>-225.340881347656</c:v>
                </c:pt>
                <c:pt idx="2312">
                  <c:v>-222.473251342773</c:v>
                </c:pt>
                <c:pt idx="2313">
                  <c:v>-214.144836425781</c:v>
                </c:pt>
                <c:pt idx="2314">
                  <c:v>-187.297912597656</c:v>
                </c:pt>
                <c:pt idx="2315">
                  <c:v>-160.095367431641</c:v>
                </c:pt>
                <c:pt idx="2316">
                  <c:v>-111.216377258301</c:v>
                </c:pt>
                <c:pt idx="2317">
                  <c:v>-104.091743469238</c:v>
                </c:pt>
                <c:pt idx="2318">
                  <c:v>-99.8426208496094</c:v>
                </c:pt>
                <c:pt idx="2319">
                  <c:v>-102.711372375488</c:v>
                </c:pt>
                <c:pt idx="2320">
                  <c:v>-106.88062286377</c:v>
                </c:pt>
                <c:pt idx="2321">
                  <c:v>-89.401496887207</c:v>
                </c:pt>
                <c:pt idx="2322">
                  <c:v>-65.4817504882813</c:v>
                </c:pt>
                <c:pt idx="2323">
                  <c:v>-68.4753723144531</c:v>
                </c:pt>
                <c:pt idx="2324">
                  <c:v>-84.3187484741211</c:v>
                </c:pt>
                <c:pt idx="2325">
                  <c:v>-87.7454986572266</c:v>
                </c:pt>
                <c:pt idx="2326">
                  <c:v>-89.0999984741211</c:v>
                </c:pt>
                <c:pt idx="2327">
                  <c:v>-78.7477493286133</c:v>
                </c:pt>
                <c:pt idx="2328">
                  <c:v>-67.8937530517578</c:v>
                </c:pt>
                <c:pt idx="2329">
                  <c:v>-61.3676261901855</c:v>
                </c:pt>
                <c:pt idx="2330">
                  <c:v>-54.1980018615723</c:v>
                </c:pt>
                <c:pt idx="2331">
                  <c:v>-48.8238754272461</c:v>
                </c:pt>
                <c:pt idx="2332">
                  <c:v>-42.3798751831055</c:v>
                </c:pt>
                <c:pt idx="2333">
                  <c:v>-31.6428756713867</c:v>
                </c:pt>
                <c:pt idx="2334">
                  <c:v>-23.6238746643066</c:v>
                </c:pt>
                <c:pt idx="2335">
                  <c:v>-12.5954999923706</c:v>
                </c:pt>
                <c:pt idx="2336">
                  <c:v>-8.6872501373291</c:v>
                </c:pt>
                <c:pt idx="2337">
                  <c:v>-0.950625002384186</c:v>
                </c:pt>
                <c:pt idx="2338">
                  <c:v>3.69787526130676</c:v>
                </c:pt>
                <c:pt idx="2339">
                  <c:v>4.39987516403198</c:v>
                </c:pt>
                <c:pt idx="2340">
                  <c:v>8.10000038146973</c:v>
                </c:pt>
                <c:pt idx="2341">
                  <c:v>8.10000038146973</c:v>
                </c:pt>
                <c:pt idx="2342">
                  <c:v>8.77950000762939</c:v>
                </c:pt>
                <c:pt idx="2343">
                  <c:v>8.10000038146973</c:v>
                </c:pt>
                <c:pt idx="2344">
                  <c:v>8.37562561035156</c:v>
                </c:pt>
                <c:pt idx="2345">
                  <c:v>8.50387573242188</c:v>
                </c:pt>
                <c:pt idx="2346">
                  <c:v>8.10000038146973</c:v>
                </c:pt>
                <c:pt idx="2347">
                  <c:v>8.10000038146973</c:v>
                </c:pt>
                <c:pt idx="2348">
                  <c:v>8.10000038146973</c:v>
                </c:pt>
                <c:pt idx="2349">
                  <c:v>4.53150033950806</c:v>
                </c:pt>
                <c:pt idx="2350">
                  <c:v>1.7662501335144</c:v>
                </c:pt>
                <c:pt idx="2351">
                  <c:v>4.05000019073486</c:v>
                </c:pt>
                <c:pt idx="2352">
                  <c:v>5.7622504234314</c:v>
                </c:pt>
                <c:pt idx="2353">
                  <c:v>8.10000038146973</c:v>
                </c:pt>
                <c:pt idx="2354">
                  <c:v>8.10000038146973</c:v>
                </c:pt>
                <c:pt idx="2355">
                  <c:v>8.10000038146973</c:v>
                </c:pt>
                <c:pt idx="2356">
                  <c:v>6.49575042724609</c:v>
                </c:pt>
                <c:pt idx="2357">
                  <c:v>2.68200016021729</c:v>
                </c:pt>
                <c:pt idx="2358">
                  <c:v>5.40900039672852</c:v>
                </c:pt>
                <c:pt idx="2359">
                  <c:v>2.60887503623962</c:v>
                </c:pt>
                <c:pt idx="2360">
                  <c:v>-1.23412501811981</c:v>
                </c:pt>
                <c:pt idx="2361">
                  <c:v>-6.08850002288818</c:v>
                </c:pt>
                <c:pt idx="2362">
                  <c:v>-7.40475034713745</c:v>
                </c:pt>
                <c:pt idx="2363">
                  <c:v>-15.4698753356934</c:v>
                </c:pt>
                <c:pt idx="2364">
                  <c:v>-19.3691253662109</c:v>
                </c:pt>
                <c:pt idx="2365">
                  <c:v>-23.519250869751</c:v>
                </c:pt>
                <c:pt idx="2366">
                  <c:v>-28.3500003814697</c:v>
                </c:pt>
                <c:pt idx="2367">
                  <c:v>-28.3500003814697</c:v>
                </c:pt>
                <c:pt idx="2368">
                  <c:v>-29.2252502441406</c:v>
                </c:pt>
                <c:pt idx="2369">
                  <c:v>-28.8337497711182</c:v>
                </c:pt>
                <c:pt idx="2370">
                  <c:v>-23.1727504730225</c:v>
                </c:pt>
                <c:pt idx="2371">
                  <c:v>-21.1702499389648</c:v>
                </c:pt>
                <c:pt idx="2372">
                  <c:v>-21.9982490539551</c:v>
                </c:pt>
                <c:pt idx="2373">
                  <c:v>-22.2614994049072</c:v>
                </c:pt>
                <c:pt idx="2374">
                  <c:v>-20.437873840332</c:v>
                </c:pt>
                <c:pt idx="2375">
                  <c:v>-10.6616249084473</c:v>
                </c:pt>
                <c:pt idx="2376">
                  <c:v>-9.93712520599365</c:v>
                </c:pt>
                <c:pt idx="2377">
                  <c:v>-10.125</c:v>
                </c:pt>
                <c:pt idx="2378">
                  <c:v>-6.73312520980835</c:v>
                </c:pt>
                <c:pt idx="2379">
                  <c:v>-7.40137529373169</c:v>
                </c:pt>
                <c:pt idx="2380">
                  <c:v>-12.5010004043579</c:v>
                </c:pt>
                <c:pt idx="2381">
                  <c:v>-23.5338745117188</c:v>
                </c:pt>
                <c:pt idx="2382">
                  <c:v>-26.4622497558594</c:v>
                </c:pt>
                <c:pt idx="2383">
                  <c:v>-25.0503749847412</c:v>
                </c:pt>
                <c:pt idx="2384">
                  <c:v>-14.0085000991821</c:v>
                </c:pt>
                <c:pt idx="2385">
                  <c:v>-10.125</c:v>
                </c:pt>
                <c:pt idx="2386">
                  <c:v>-11.5334997177124</c:v>
                </c:pt>
                <c:pt idx="2387">
                  <c:v>-21.9566249847412</c:v>
                </c:pt>
                <c:pt idx="2388">
                  <c:v>-37.0372505187988</c:v>
                </c:pt>
                <c:pt idx="2389">
                  <c:v>-52.932373046875</c:v>
                </c:pt>
                <c:pt idx="2390">
                  <c:v>-60.6285018920898</c:v>
                </c:pt>
                <c:pt idx="2391">
                  <c:v>-62.8762474060059</c:v>
                </c:pt>
                <c:pt idx="2392">
                  <c:v>-60.6161270141602</c:v>
                </c:pt>
                <c:pt idx="2393">
                  <c:v>-51.5531234741211</c:v>
                </c:pt>
                <c:pt idx="2394">
                  <c:v>-51.890625</c:v>
                </c:pt>
                <c:pt idx="2395">
                  <c:v>-38.8001251220703</c:v>
                </c:pt>
                <c:pt idx="2396">
                  <c:v>-30.3491249084473</c:v>
                </c:pt>
                <c:pt idx="2397">
                  <c:v>-28.3500003814697</c:v>
                </c:pt>
                <c:pt idx="2398">
                  <c:v>-22.5978755950928</c:v>
                </c:pt>
                <c:pt idx="2399">
                  <c:v>-25.5172500610352</c:v>
                </c:pt>
                <c:pt idx="2400">
                  <c:v>-49.2108726501465</c:v>
                </c:pt>
                <c:pt idx="2401">
                  <c:v>-84.5336227416992</c:v>
                </c:pt>
                <c:pt idx="2402">
                  <c:v>-109.826995849609</c:v>
                </c:pt>
                <c:pt idx="2403">
                  <c:v>-127.574996948242</c:v>
                </c:pt>
                <c:pt idx="2404">
                  <c:v>-108.858375549316</c:v>
                </c:pt>
                <c:pt idx="2405">
                  <c:v>-32.7543754577637</c:v>
                </c:pt>
                <c:pt idx="2406">
                  <c:v>-34.6252479553223</c:v>
                </c:pt>
                <c:pt idx="2407">
                  <c:v>-36.0033760070801</c:v>
                </c:pt>
                <c:pt idx="2408">
                  <c:v>-26.8447494506836</c:v>
                </c:pt>
                <c:pt idx="2409">
                  <c:v>-24.2999992370605</c:v>
                </c:pt>
                <c:pt idx="2410">
                  <c:v>-24.2999992370605</c:v>
                </c:pt>
                <c:pt idx="2411">
                  <c:v>-24.9794998168945</c:v>
                </c:pt>
                <c:pt idx="2412">
                  <c:v>-22.9409999847412</c:v>
                </c:pt>
                <c:pt idx="2413">
                  <c:v>-14.566499710083</c:v>
                </c:pt>
                <c:pt idx="2414">
                  <c:v>-15.3618755340576</c:v>
                </c:pt>
                <c:pt idx="2415">
                  <c:v>-14.1750001907349</c:v>
                </c:pt>
                <c:pt idx="2416">
                  <c:v>-16.4036254882813</c:v>
                </c:pt>
                <c:pt idx="2417">
                  <c:v>-19.7662506103516</c:v>
                </c:pt>
                <c:pt idx="2418">
                  <c:v>-26.1292495727539</c:v>
                </c:pt>
                <c:pt idx="2419">
                  <c:v>-28.1002502441406</c:v>
                </c:pt>
                <c:pt idx="2420">
                  <c:v>-29.9328746795654</c:v>
                </c:pt>
                <c:pt idx="2421">
                  <c:v>-42.234748840332</c:v>
                </c:pt>
                <c:pt idx="2422">
                  <c:v>-38.4749984741211</c:v>
                </c:pt>
                <c:pt idx="2423">
                  <c:v>-38.4749984741211</c:v>
                </c:pt>
                <c:pt idx="2424">
                  <c:v>-31.3278751373291</c:v>
                </c:pt>
                <c:pt idx="2425">
                  <c:v>-30.388500213623</c:v>
                </c:pt>
                <c:pt idx="2426">
                  <c:v>-27.4477500915527</c:v>
                </c:pt>
                <c:pt idx="2427">
                  <c:v>-26.3384990692139</c:v>
                </c:pt>
                <c:pt idx="2428">
                  <c:v>-16.5431251525879</c:v>
                </c:pt>
                <c:pt idx="2429">
                  <c:v>-6.84112501144409</c:v>
                </c:pt>
                <c:pt idx="2430">
                  <c:v>-0.616446435451508</c:v>
                </c:pt>
                <c:pt idx="2431">
                  <c:v>-0.0371785722672939</c:v>
                </c:pt>
                <c:pt idx="2432">
                  <c:v>0.758250057697296</c:v>
                </c:pt>
                <c:pt idx="2433">
                  <c:v>6.14025020599365</c:v>
                </c:pt>
                <c:pt idx="2434">
                  <c:v>8.10000038146973</c:v>
                </c:pt>
                <c:pt idx="2435">
                  <c:v>8.10225009918213</c:v>
                </c:pt>
                <c:pt idx="2436">
                  <c:v>6.05925035476685</c:v>
                </c:pt>
                <c:pt idx="2437">
                  <c:v>8.10000038146973</c:v>
                </c:pt>
                <c:pt idx="2438">
                  <c:v>8.10000038146973</c:v>
                </c:pt>
                <c:pt idx="2439">
                  <c:v>8.10000038146973</c:v>
                </c:pt>
                <c:pt idx="2440">
                  <c:v>-3.11062502861023</c:v>
                </c:pt>
                <c:pt idx="2441">
                  <c:v>-10.5120000839233</c:v>
                </c:pt>
                <c:pt idx="2442">
                  <c:v>-27.6828746795654</c:v>
                </c:pt>
                <c:pt idx="2443">
                  <c:v>-58.6304969787598</c:v>
                </c:pt>
                <c:pt idx="2444">
                  <c:v>-120.715873718262</c:v>
                </c:pt>
                <c:pt idx="2445">
                  <c:v>-115.256248474121</c:v>
                </c:pt>
                <c:pt idx="2446">
                  <c:v>-112.397621154785</c:v>
                </c:pt>
                <c:pt idx="2447">
                  <c:v>-121.10962677002</c:v>
                </c:pt>
                <c:pt idx="2448">
                  <c:v>-146.984619140625</c:v>
                </c:pt>
                <c:pt idx="2449">
                  <c:v>-167.38200378418</c:v>
                </c:pt>
                <c:pt idx="2450">
                  <c:v>-183.025131225586</c:v>
                </c:pt>
                <c:pt idx="2451">
                  <c:v>-200.558242797852</c:v>
                </c:pt>
                <c:pt idx="2452">
                  <c:v>-245.794494628906</c:v>
                </c:pt>
                <c:pt idx="2453">
                  <c:v>-320.725128173828</c:v>
                </c:pt>
                <c:pt idx="2454">
                  <c:v>-357.018737792969</c:v>
                </c:pt>
                <c:pt idx="2455">
                  <c:v>-359.178741455078</c:v>
                </c:pt>
                <c:pt idx="2456">
                  <c:v>-390.045379638672</c:v>
                </c:pt>
                <c:pt idx="2457">
                  <c:v>-476.133758544922</c:v>
                </c:pt>
                <c:pt idx="2458">
                  <c:v>-485.176513671875</c:v>
                </c:pt>
                <c:pt idx="2459">
                  <c:v>-543.480773925781</c:v>
                </c:pt>
                <c:pt idx="2460">
                  <c:v>-679.283996582031</c:v>
                </c:pt>
                <c:pt idx="2461">
                  <c:v>-717.361877441406</c:v>
                </c:pt>
                <c:pt idx="2462">
                  <c:v>-709.7861328125</c:v>
                </c:pt>
                <c:pt idx="2463">
                  <c:v>-727.134765625</c:v>
                </c:pt>
                <c:pt idx="2464">
                  <c:v>-812.551513671875</c:v>
                </c:pt>
                <c:pt idx="2465">
                  <c:v>-833.545104980469</c:v>
                </c:pt>
                <c:pt idx="2466">
                  <c:v>-795.351379394531</c:v>
                </c:pt>
                <c:pt idx="2467">
                  <c:v>-776.286010742188</c:v>
                </c:pt>
                <c:pt idx="2468">
                  <c:v>-802.48046875</c:v>
                </c:pt>
                <c:pt idx="2469">
                  <c:v>-798.184143066406</c:v>
                </c:pt>
                <c:pt idx="2470">
                  <c:v>-792.110229492188</c:v>
                </c:pt>
                <c:pt idx="2471">
                  <c:v>-788.351623535156</c:v>
                </c:pt>
                <c:pt idx="2472">
                  <c:v>-803.517761230469</c:v>
                </c:pt>
                <c:pt idx="2473">
                  <c:v>-811.271240234375</c:v>
                </c:pt>
                <c:pt idx="2474">
                  <c:v>-766.027099609375</c:v>
                </c:pt>
                <c:pt idx="2475">
                  <c:v>-755.511779785156</c:v>
                </c:pt>
                <c:pt idx="2476">
                  <c:v>-798.463134765625</c:v>
                </c:pt>
                <c:pt idx="2477">
                  <c:v>-817.065002441406</c:v>
                </c:pt>
                <c:pt idx="2478">
                  <c:v>-788.276245117188</c:v>
                </c:pt>
                <c:pt idx="2479">
                  <c:v>-784.063110351563</c:v>
                </c:pt>
                <c:pt idx="2480">
                  <c:v>-797.835388183594</c:v>
                </c:pt>
                <c:pt idx="2481">
                  <c:v>-770.320129394531</c:v>
                </c:pt>
                <c:pt idx="2482">
                  <c:v>-771.022155761719</c:v>
                </c:pt>
                <c:pt idx="2483">
                  <c:v>-774.879760742188</c:v>
                </c:pt>
                <c:pt idx="2484">
                  <c:v>-788.02197265625</c:v>
                </c:pt>
                <c:pt idx="2485">
                  <c:v>-774.112487792969</c:v>
                </c:pt>
                <c:pt idx="2486">
                  <c:v>-749.217407226563</c:v>
                </c:pt>
                <c:pt idx="2487">
                  <c:v>-716.793762207031</c:v>
                </c:pt>
                <c:pt idx="2488">
                  <c:v>-668.922729492188</c:v>
                </c:pt>
                <c:pt idx="2489">
                  <c:v>-611.961730957031</c:v>
                </c:pt>
                <c:pt idx="2490">
                  <c:v>-581.774597167969</c:v>
                </c:pt>
                <c:pt idx="2491">
                  <c:v>-560.931762695313</c:v>
                </c:pt>
                <c:pt idx="2492">
                  <c:v>-543.264770507813</c:v>
                </c:pt>
                <c:pt idx="2493">
                  <c:v>-567.371276855469</c:v>
                </c:pt>
                <c:pt idx="2494">
                  <c:v>-585.556884765625</c:v>
                </c:pt>
                <c:pt idx="2495">
                  <c:v>-561.809265136719</c:v>
                </c:pt>
                <c:pt idx="2496">
                  <c:v>-562.069152832031</c:v>
                </c:pt>
                <c:pt idx="2497">
                  <c:v>-564.935607910156</c:v>
                </c:pt>
                <c:pt idx="2498">
                  <c:v>-543.135375976563</c:v>
                </c:pt>
                <c:pt idx="2499">
                  <c:v>-590.992614746094</c:v>
                </c:pt>
                <c:pt idx="2500">
                  <c:v>-646.797668457031</c:v>
                </c:pt>
                <c:pt idx="2501">
                  <c:v>-646.080749511719</c:v>
                </c:pt>
                <c:pt idx="2502">
                  <c:v>-557.764892578125</c:v>
                </c:pt>
                <c:pt idx="2503">
                  <c:v>-503.98876953125</c:v>
                </c:pt>
                <c:pt idx="2504">
                  <c:v>-309.038635253906</c:v>
                </c:pt>
                <c:pt idx="2505">
                  <c:v>-288.248657226563</c:v>
                </c:pt>
                <c:pt idx="2506">
                  <c:v>-300.149963378906</c:v>
                </c:pt>
                <c:pt idx="2507">
                  <c:v>-264.648376464844</c:v>
                </c:pt>
                <c:pt idx="2508">
                  <c:v>-125.638870239258</c:v>
                </c:pt>
                <c:pt idx="2509">
                  <c:v>-100.185752868652</c:v>
                </c:pt>
                <c:pt idx="2510">
                  <c:v>-90.1518707275391</c:v>
                </c:pt>
                <c:pt idx="2511">
                  <c:v>-90.2587509155273</c:v>
                </c:pt>
                <c:pt idx="2512">
                  <c:v>-86.9861221313477</c:v>
                </c:pt>
                <c:pt idx="2513">
                  <c:v>-87.0749969482422</c:v>
                </c:pt>
                <c:pt idx="2514">
                  <c:v>-88.3091201782227</c:v>
                </c:pt>
                <c:pt idx="2515">
                  <c:v>-90.7818756103516</c:v>
                </c:pt>
                <c:pt idx="2516">
                  <c:v>-148.252502441406</c:v>
                </c:pt>
                <c:pt idx="2517">
                  <c:v>-144.884246826172</c:v>
                </c:pt>
                <c:pt idx="2518">
                  <c:v>-83.9193725585938</c:v>
                </c:pt>
                <c:pt idx="2519">
                  <c:v>-67.182746887207</c:v>
                </c:pt>
                <c:pt idx="2520">
                  <c:v>-70.8884963989258</c:v>
                </c:pt>
                <c:pt idx="2521">
                  <c:v>-62.0201263427734</c:v>
                </c:pt>
                <c:pt idx="2522">
                  <c:v>-67.3031234741211</c:v>
                </c:pt>
                <c:pt idx="2523">
                  <c:v>-57.2220001220703</c:v>
                </c:pt>
                <c:pt idx="2524">
                  <c:v>-48.5999984741211</c:v>
                </c:pt>
                <c:pt idx="2525">
                  <c:v>-38.1059989929199</c:v>
                </c:pt>
                <c:pt idx="2526">
                  <c:v>-46.9867477416992</c:v>
                </c:pt>
                <c:pt idx="2527">
                  <c:v>-64.5885009765625</c:v>
                </c:pt>
                <c:pt idx="2528">
                  <c:v>-64.9383773803711</c:v>
                </c:pt>
                <c:pt idx="2529">
                  <c:v>-68.0478744506836</c:v>
                </c:pt>
                <c:pt idx="2530">
                  <c:v>-72.9000015258789</c:v>
                </c:pt>
                <c:pt idx="2531">
                  <c:v>-70.8637466430664</c:v>
                </c:pt>
                <c:pt idx="2532">
                  <c:v>-68.5248718261719</c:v>
                </c:pt>
                <c:pt idx="2533">
                  <c:v>-69.854621887207</c:v>
                </c:pt>
                <c:pt idx="2534">
                  <c:v>-68.8499984741211</c:v>
                </c:pt>
                <c:pt idx="2535">
                  <c:v>-75.6303787231445</c:v>
                </c:pt>
                <c:pt idx="2536">
                  <c:v>-83.0250015258789</c:v>
                </c:pt>
                <c:pt idx="2537">
                  <c:v>-84.5392532348633</c:v>
                </c:pt>
                <c:pt idx="2538">
                  <c:v>-82.1902542114258</c:v>
                </c:pt>
                <c:pt idx="2539">
                  <c:v>-83.0250015258789</c:v>
                </c:pt>
                <c:pt idx="2540">
                  <c:v>-83.0250015258789</c:v>
                </c:pt>
                <c:pt idx="2541">
                  <c:v>-83.0250015258789</c:v>
                </c:pt>
                <c:pt idx="2542">
                  <c:v>-83.0250015258789</c:v>
                </c:pt>
                <c:pt idx="2543">
                  <c:v>-88.9818725585938</c:v>
                </c:pt>
                <c:pt idx="2544">
                  <c:v>-146.075622558594</c:v>
                </c:pt>
                <c:pt idx="2545">
                  <c:v>-156.183746337891</c:v>
                </c:pt>
                <c:pt idx="2546">
                  <c:v>-148.85774230957</c:v>
                </c:pt>
                <c:pt idx="2547">
                  <c:v>-155.767501831055</c:v>
                </c:pt>
                <c:pt idx="2548">
                  <c:v>-165.41438293457</c:v>
                </c:pt>
                <c:pt idx="2549">
                  <c:v>-111.020622253418</c:v>
                </c:pt>
                <c:pt idx="2550">
                  <c:v>-107.324996948242</c:v>
                </c:pt>
                <c:pt idx="2551">
                  <c:v>-107.324996948242</c:v>
                </c:pt>
                <c:pt idx="2552">
                  <c:v>-96.254997253418</c:v>
                </c:pt>
                <c:pt idx="2553">
                  <c:v>-83.0250015258789</c:v>
                </c:pt>
                <c:pt idx="2554">
                  <c:v>-83.0250015258789</c:v>
                </c:pt>
                <c:pt idx="2555">
                  <c:v>-83.0250015258789</c:v>
                </c:pt>
                <c:pt idx="2556">
                  <c:v>-97.4475021362305</c:v>
                </c:pt>
                <c:pt idx="2557">
                  <c:v>-103.362754821777</c:v>
                </c:pt>
                <c:pt idx="2558">
                  <c:v>-105.99299621582</c:v>
                </c:pt>
                <c:pt idx="2559">
                  <c:v>-109.221748352051</c:v>
                </c:pt>
                <c:pt idx="2560">
                  <c:v>-93.9498748779297</c:v>
                </c:pt>
                <c:pt idx="2561">
                  <c:v>-83.3051300048828</c:v>
                </c:pt>
                <c:pt idx="2562">
                  <c:v>-78.3112487792969</c:v>
                </c:pt>
                <c:pt idx="2563">
                  <c:v>-61.2078742980957</c:v>
                </c:pt>
                <c:pt idx="2564">
                  <c:v>-53.5668754577637</c:v>
                </c:pt>
                <c:pt idx="2565">
                  <c:v>-64.7246246337891</c:v>
                </c:pt>
                <c:pt idx="2566">
                  <c:v>-60.8658752441406</c:v>
                </c:pt>
                <c:pt idx="2567">
                  <c:v>-55.1981239318848</c:v>
                </c:pt>
                <c:pt idx="2568">
                  <c:v>-48.0014991760254</c:v>
                </c:pt>
                <c:pt idx="2569">
                  <c:v>-46.8472480773926</c:v>
                </c:pt>
                <c:pt idx="2570">
                  <c:v>-48.1398735046387</c:v>
                </c:pt>
                <c:pt idx="2571">
                  <c:v>-47.2545013427734</c:v>
                </c:pt>
                <c:pt idx="2572">
                  <c:v>-55.416374206543</c:v>
                </c:pt>
                <c:pt idx="2573">
                  <c:v>-83.2162475585938</c:v>
                </c:pt>
                <c:pt idx="2574">
                  <c:v>-99.9911193847656</c:v>
                </c:pt>
                <c:pt idx="2575">
                  <c:v>-121.884750366211</c:v>
                </c:pt>
                <c:pt idx="2576">
                  <c:v>-140.960250854492</c:v>
                </c:pt>
                <c:pt idx="2577">
                  <c:v>-132.257247924805</c:v>
                </c:pt>
                <c:pt idx="2578">
                  <c:v>-136.130615234375</c:v>
                </c:pt>
                <c:pt idx="2579">
                  <c:v>-87.094123840332</c:v>
                </c:pt>
                <c:pt idx="2580">
                  <c:v>-83.0250015258789</c:v>
                </c:pt>
                <c:pt idx="2581">
                  <c:v>-83.0250015258789</c:v>
                </c:pt>
                <c:pt idx="2582">
                  <c:v>-82.4197540283203</c:v>
                </c:pt>
                <c:pt idx="2583">
                  <c:v>-82.4625015258789</c:v>
                </c:pt>
                <c:pt idx="2584">
                  <c:v>-185.82975769043</c:v>
                </c:pt>
                <c:pt idx="2585">
                  <c:v>-162.275619506836</c:v>
                </c:pt>
                <c:pt idx="2586">
                  <c:v>-143.108993530273</c:v>
                </c:pt>
                <c:pt idx="2587">
                  <c:v>-154.578369140625</c:v>
                </c:pt>
                <c:pt idx="2588">
                  <c:v>-158.819625854492</c:v>
                </c:pt>
                <c:pt idx="2589">
                  <c:v>-149.588989257813</c:v>
                </c:pt>
                <c:pt idx="2590">
                  <c:v>-163.724624633789</c:v>
                </c:pt>
                <c:pt idx="2591">
                  <c:v>-178.450866699219</c:v>
                </c:pt>
                <c:pt idx="2592">
                  <c:v>-169.42724609375</c:v>
                </c:pt>
                <c:pt idx="2593">
                  <c:v>-341.368865966797</c:v>
                </c:pt>
                <c:pt idx="2594">
                  <c:v>-351.430877685547</c:v>
                </c:pt>
                <c:pt idx="2595">
                  <c:v>-350.913391113281</c:v>
                </c:pt>
                <c:pt idx="2596">
                  <c:v>-345.231018066406</c:v>
                </c:pt>
                <c:pt idx="2597">
                  <c:v>-325.855133056641</c:v>
                </c:pt>
                <c:pt idx="2598">
                  <c:v>-328.626007080078</c:v>
                </c:pt>
                <c:pt idx="2599">
                  <c:v>-210.475128173828</c:v>
                </c:pt>
                <c:pt idx="2600">
                  <c:v>-136.197006225586</c:v>
                </c:pt>
                <c:pt idx="2601">
                  <c:v>-85.6586608886719</c:v>
                </c:pt>
                <c:pt idx="2602">
                  <c:v>-84.3423385620117</c:v>
                </c:pt>
                <c:pt idx="2603">
                  <c:v>-80.4195022583008</c:v>
                </c:pt>
                <c:pt idx="2604">
                  <c:v>-78.9749984741211</c:v>
                </c:pt>
                <c:pt idx="2605">
                  <c:v>-78.9749984741211</c:v>
                </c:pt>
                <c:pt idx="2606">
                  <c:v>-75.1106262207031</c:v>
                </c:pt>
                <c:pt idx="2607">
                  <c:v>-72.9000015258789</c:v>
                </c:pt>
                <c:pt idx="2608">
                  <c:v>-82.9889984130859</c:v>
                </c:pt>
                <c:pt idx="2609">
                  <c:v>-98.8470001220703</c:v>
                </c:pt>
                <c:pt idx="2610">
                  <c:v>-100.902374267578</c:v>
                </c:pt>
                <c:pt idx="2611">
                  <c:v>-103.275001525879</c:v>
                </c:pt>
                <c:pt idx="2612">
                  <c:v>-92.1330032348633</c:v>
                </c:pt>
                <c:pt idx="2613">
                  <c:v>-80.0122528076172</c:v>
                </c:pt>
                <c:pt idx="2614">
                  <c:v>-79.9762496948242</c:v>
                </c:pt>
                <c:pt idx="2615">
                  <c:v>-74.7731246948242</c:v>
                </c:pt>
                <c:pt idx="2616">
                  <c:v>-71.9347534179688</c:v>
                </c:pt>
                <c:pt idx="2617">
                  <c:v>-63.1068725585938</c:v>
                </c:pt>
                <c:pt idx="2618">
                  <c:v>-59.6362495422363</c:v>
                </c:pt>
                <c:pt idx="2619">
                  <c:v>-69.0626220703125</c:v>
                </c:pt>
                <c:pt idx="2620">
                  <c:v>-71.6197509765625</c:v>
                </c:pt>
                <c:pt idx="2621">
                  <c:v>-69.5294952392578</c:v>
                </c:pt>
                <c:pt idx="2622">
                  <c:v>-64.7730026245117</c:v>
                </c:pt>
                <c:pt idx="2623">
                  <c:v>-67.6721267700195</c:v>
                </c:pt>
                <c:pt idx="2624">
                  <c:v>-62.0167503356934</c:v>
                </c:pt>
                <c:pt idx="2625">
                  <c:v>-72.223876953125</c:v>
                </c:pt>
                <c:pt idx="2626">
                  <c:v>-69.46875</c:v>
                </c:pt>
                <c:pt idx="2627">
                  <c:v>-69.536247253418</c:v>
                </c:pt>
                <c:pt idx="2628">
                  <c:v>-65.8091201782227</c:v>
                </c:pt>
                <c:pt idx="2629">
                  <c:v>-53.8278732299805</c:v>
                </c:pt>
                <c:pt idx="2630">
                  <c:v>-48.5999984741211</c:v>
                </c:pt>
                <c:pt idx="2631">
                  <c:v>-36.8752479553223</c:v>
                </c:pt>
                <c:pt idx="2632">
                  <c:v>-25.0616245269775</c:v>
                </c:pt>
                <c:pt idx="2633">
                  <c:v>-35.0426254272461</c:v>
                </c:pt>
                <c:pt idx="2634">
                  <c:v>-57.4998741149902</c:v>
                </c:pt>
                <c:pt idx="2635">
                  <c:v>-55.7988739013672</c:v>
                </c:pt>
                <c:pt idx="2636">
                  <c:v>-48.1207504272461</c:v>
                </c:pt>
                <c:pt idx="2637">
                  <c:v>-46.5615005493164</c:v>
                </c:pt>
                <c:pt idx="2638">
                  <c:v>-43.8086242675781</c:v>
                </c:pt>
                <c:pt idx="2639">
                  <c:v>-28.677375793457</c:v>
                </c:pt>
                <c:pt idx="2640">
                  <c:v>-20.6392498016357</c:v>
                </c:pt>
                <c:pt idx="2641">
                  <c:v>-28.0237503051758</c:v>
                </c:pt>
                <c:pt idx="2642">
                  <c:v>-24.4496250152588</c:v>
                </c:pt>
                <c:pt idx="2643">
                  <c:v>-27.820125579834</c:v>
                </c:pt>
                <c:pt idx="2644">
                  <c:v>-147.846374511719</c:v>
                </c:pt>
                <c:pt idx="2645">
                  <c:v>-169.366500854492</c:v>
                </c:pt>
                <c:pt idx="2646">
                  <c:v>-172.564880371094</c:v>
                </c:pt>
                <c:pt idx="2647">
                  <c:v>-174.715866088867</c:v>
                </c:pt>
                <c:pt idx="2648">
                  <c:v>-248.505752563477</c:v>
                </c:pt>
                <c:pt idx="2649">
                  <c:v>-302.414611816406</c:v>
                </c:pt>
                <c:pt idx="2650">
                  <c:v>-310.005004882813</c:v>
                </c:pt>
                <c:pt idx="2651">
                  <c:v>-393.814117431641</c:v>
                </c:pt>
                <c:pt idx="2652">
                  <c:v>-363.889129638672</c:v>
                </c:pt>
                <c:pt idx="2653">
                  <c:v>-387.374633789063</c:v>
                </c:pt>
                <c:pt idx="2654">
                  <c:v>-407.711242675781</c:v>
                </c:pt>
                <c:pt idx="2655">
                  <c:v>-434.669616699219</c:v>
                </c:pt>
                <c:pt idx="2656">
                  <c:v>-423.985504150391</c:v>
                </c:pt>
                <c:pt idx="2657">
                  <c:v>-364.43701171875</c:v>
                </c:pt>
                <c:pt idx="2658">
                  <c:v>-321.199859619141</c:v>
                </c:pt>
                <c:pt idx="2659">
                  <c:v>-367.884002685547</c:v>
                </c:pt>
                <c:pt idx="2660">
                  <c:v>-348.846740722656</c:v>
                </c:pt>
                <c:pt idx="2661">
                  <c:v>-275.123260498047</c:v>
                </c:pt>
                <c:pt idx="2662">
                  <c:v>-253.144134521484</c:v>
                </c:pt>
                <c:pt idx="2663">
                  <c:v>-204.861373901367</c:v>
                </c:pt>
                <c:pt idx="2664">
                  <c:v>-180.218246459961</c:v>
                </c:pt>
                <c:pt idx="2665">
                  <c:v>-265.214233398438</c:v>
                </c:pt>
                <c:pt idx="2666">
                  <c:v>-224.536499023438</c:v>
                </c:pt>
                <c:pt idx="2667">
                  <c:v>-163.41975402832</c:v>
                </c:pt>
                <c:pt idx="2668">
                  <c:v>-156.061126708984</c:v>
                </c:pt>
                <c:pt idx="2669">
                  <c:v>-163.527755737305</c:v>
                </c:pt>
                <c:pt idx="2670">
                  <c:v>-140.898376464844</c:v>
                </c:pt>
                <c:pt idx="2671">
                  <c:v>-121.261497497559</c:v>
                </c:pt>
                <c:pt idx="2672">
                  <c:v>-155.064376831055</c:v>
                </c:pt>
                <c:pt idx="2673">
                  <c:v>-149.349365234375</c:v>
                </c:pt>
                <c:pt idx="2674">
                  <c:v>-183.664123535156</c:v>
                </c:pt>
                <c:pt idx="2675">
                  <c:v>-199.08674621582</c:v>
                </c:pt>
                <c:pt idx="2676">
                  <c:v>-204.558746337891</c:v>
                </c:pt>
                <c:pt idx="2677">
                  <c:v>-234.424118041992</c:v>
                </c:pt>
                <c:pt idx="2678">
                  <c:v>-335.254516601563</c:v>
                </c:pt>
                <c:pt idx="2679">
                  <c:v>-424.757263183594</c:v>
                </c:pt>
                <c:pt idx="2680">
                  <c:v>-489.563995361328</c:v>
                </c:pt>
                <c:pt idx="2681">
                  <c:v>-486.457885742188</c:v>
                </c:pt>
                <c:pt idx="2682">
                  <c:v>-449.812133789063</c:v>
                </c:pt>
                <c:pt idx="2683">
                  <c:v>-414.784118652344</c:v>
                </c:pt>
                <c:pt idx="2684">
                  <c:v>-471.337860107422</c:v>
                </c:pt>
                <c:pt idx="2685">
                  <c:v>-484.465515136719</c:v>
                </c:pt>
                <c:pt idx="2686">
                  <c:v>-473.891632080078</c:v>
                </c:pt>
                <c:pt idx="2687">
                  <c:v>-507.010498046875</c:v>
                </c:pt>
                <c:pt idx="2688">
                  <c:v>-504.010131835938</c:v>
                </c:pt>
                <c:pt idx="2689">
                  <c:v>-366.493499755859</c:v>
                </c:pt>
                <c:pt idx="2690">
                  <c:v>-238.739624023438</c:v>
                </c:pt>
                <c:pt idx="2691">
                  <c:v>-209.469375610352</c:v>
                </c:pt>
                <c:pt idx="2692">
                  <c:v>-144.759368896484</c:v>
                </c:pt>
                <c:pt idx="2693">
                  <c:v>-89.1315002441406</c:v>
                </c:pt>
                <c:pt idx="2694">
                  <c:v>-82.6368789672852</c:v>
                </c:pt>
                <c:pt idx="2695">
                  <c:v>-84.046501159668</c:v>
                </c:pt>
                <c:pt idx="2696">
                  <c:v>-71.97412109375</c:v>
                </c:pt>
                <c:pt idx="2697">
                  <c:v>-79.9706268310547</c:v>
                </c:pt>
                <c:pt idx="2698">
                  <c:v>-86.3583755493164</c:v>
                </c:pt>
                <c:pt idx="2699">
                  <c:v>-89.0651245117188</c:v>
                </c:pt>
                <c:pt idx="2700">
                  <c:v>-83.2612457275391</c:v>
                </c:pt>
                <c:pt idx="2701">
                  <c:v>-83.7089996337891</c:v>
                </c:pt>
                <c:pt idx="2702">
                  <c:v>-71.8548736572266</c:v>
                </c:pt>
                <c:pt idx="2703">
                  <c:v>-63.4139976501465</c:v>
                </c:pt>
                <c:pt idx="2704">
                  <c:v>-68.8499984741211</c:v>
                </c:pt>
                <c:pt idx="2705">
                  <c:v>-82.6852493286133</c:v>
                </c:pt>
                <c:pt idx="2706">
                  <c:v>-80.15625</c:v>
                </c:pt>
                <c:pt idx="2707">
                  <c:v>-67.4909973144531</c:v>
                </c:pt>
                <c:pt idx="2708">
                  <c:v>-53.7097473144531</c:v>
                </c:pt>
                <c:pt idx="2709">
                  <c:v>-46.5615005493164</c:v>
                </c:pt>
                <c:pt idx="2710">
                  <c:v>-48.5999984741211</c:v>
                </c:pt>
                <c:pt idx="2711">
                  <c:v>-52.5330009460449</c:v>
                </c:pt>
                <c:pt idx="2712">
                  <c:v>-77.5833740234375</c:v>
                </c:pt>
                <c:pt idx="2713">
                  <c:v>-88.9031219482422</c:v>
                </c:pt>
                <c:pt idx="2714">
                  <c:v>-83.6561279296875</c:v>
                </c:pt>
                <c:pt idx="2715">
                  <c:v>-89.1078720092773</c:v>
                </c:pt>
                <c:pt idx="2716">
                  <c:v>-74.7990036010742</c:v>
                </c:pt>
                <c:pt idx="2717">
                  <c:v>-72.9000015258789</c:v>
                </c:pt>
                <c:pt idx="2718">
                  <c:v>-72.9000015258789</c:v>
                </c:pt>
                <c:pt idx="2719">
                  <c:v>-71.625373840332</c:v>
                </c:pt>
                <c:pt idx="2720">
                  <c:v>-199.428756713867</c:v>
                </c:pt>
                <c:pt idx="2721">
                  <c:v>-245.548126220703</c:v>
                </c:pt>
                <c:pt idx="2722">
                  <c:v>-248.408996582031</c:v>
                </c:pt>
                <c:pt idx="2723">
                  <c:v>-246.020629882813</c:v>
                </c:pt>
                <c:pt idx="2724">
                  <c:v>-306.227233886719</c:v>
                </c:pt>
                <c:pt idx="2725">
                  <c:v>-356.528259277344</c:v>
                </c:pt>
                <c:pt idx="2726">
                  <c:v>-309.287231445313</c:v>
                </c:pt>
                <c:pt idx="2727">
                  <c:v>-306.634490966797</c:v>
                </c:pt>
                <c:pt idx="2728">
                  <c:v>-327.886871337891</c:v>
                </c:pt>
                <c:pt idx="2729">
                  <c:v>-313.035736083984</c:v>
                </c:pt>
                <c:pt idx="2730">
                  <c:v>-305.867248535156</c:v>
                </c:pt>
                <c:pt idx="2731">
                  <c:v>-295.158386230469</c:v>
                </c:pt>
                <c:pt idx="2732">
                  <c:v>-304.310272216797</c:v>
                </c:pt>
                <c:pt idx="2733">
                  <c:v>-321.241485595703</c:v>
                </c:pt>
                <c:pt idx="2734">
                  <c:v>-303.693756103516</c:v>
                </c:pt>
                <c:pt idx="2735">
                  <c:v>-351.834747314453</c:v>
                </c:pt>
                <c:pt idx="2736">
                  <c:v>-373.852142333984</c:v>
                </c:pt>
                <c:pt idx="2737">
                  <c:v>-401.215515136719</c:v>
                </c:pt>
                <c:pt idx="2738">
                  <c:v>-448.527374267578</c:v>
                </c:pt>
                <c:pt idx="2739">
                  <c:v>-488.887878417969</c:v>
                </c:pt>
                <c:pt idx="2740">
                  <c:v>-491.414642333984</c:v>
                </c:pt>
                <c:pt idx="2741">
                  <c:v>-507.657653808594</c:v>
                </c:pt>
                <c:pt idx="2742">
                  <c:v>-534.699829101563</c:v>
                </c:pt>
                <c:pt idx="2743">
                  <c:v>-585.102355957031</c:v>
                </c:pt>
                <c:pt idx="2744">
                  <c:v>-605.476135253906</c:v>
                </c:pt>
                <c:pt idx="2745">
                  <c:v>-604.592041015625</c:v>
                </c:pt>
                <c:pt idx="2746">
                  <c:v>-616.353576660156</c:v>
                </c:pt>
                <c:pt idx="2747">
                  <c:v>-622.938354492188</c:v>
                </c:pt>
                <c:pt idx="2748">
                  <c:v>-698.867980957031</c:v>
                </c:pt>
                <c:pt idx="2749">
                  <c:v>-701.8369140625</c:v>
                </c:pt>
                <c:pt idx="2750">
                  <c:v>-732.048767089844</c:v>
                </c:pt>
                <c:pt idx="2751">
                  <c:v>-747.082153320313</c:v>
                </c:pt>
                <c:pt idx="2752">
                  <c:v>-758.373718261719</c:v>
                </c:pt>
                <c:pt idx="2753">
                  <c:v>-772.528503417969</c:v>
                </c:pt>
                <c:pt idx="2754">
                  <c:v>-768.831726074219</c:v>
                </c:pt>
                <c:pt idx="2755">
                  <c:v>-777.3603515625</c:v>
                </c:pt>
                <c:pt idx="2756">
                  <c:v>-809.570251464844</c:v>
                </c:pt>
                <c:pt idx="2757">
                  <c:v>-827.112365722656</c:v>
                </c:pt>
                <c:pt idx="2758">
                  <c:v>-835.631958007813</c:v>
                </c:pt>
                <c:pt idx="2759">
                  <c:v>-847.755004882813</c:v>
                </c:pt>
                <c:pt idx="2760">
                  <c:v>-814.71826171875</c:v>
                </c:pt>
                <c:pt idx="2761">
                  <c:v>-813.045349121094</c:v>
                </c:pt>
                <c:pt idx="2762">
                  <c:v>-849.791259765625</c:v>
                </c:pt>
                <c:pt idx="2763">
                  <c:v>-848.7236328125</c:v>
                </c:pt>
                <c:pt idx="2764">
                  <c:v>-814.283996582031</c:v>
                </c:pt>
                <c:pt idx="2765">
                  <c:v>-798.179992675781</c:v>
                </c:pt>
                <c:pt idx="2766">
                  <c:v>-781.96240234375</c:v>
                </c:pt>
                <c:pt idx="2767">
                  <c:v>-846.904479980469</c:v>
                </c:pt>
                <c:pt idx="2768">
                  <c:v>-858.619140625</c:v>
                </c:pt>
                <c:pt idx="2769">
                  <c:v>-843.471008300781</c:v>
                </c:pt>
                <c:pt idx="2770">
                  <c:v>-836.198974609375</c:v>
                </c:pt>
                <c:pt idx="2771">
                  <c:v>-816.903015136719</c:v>
                </c:pt>
                <c:pt idx="2772">
                  <c:v>-795.543762207031</c:v>
                </c:pt>
                <c:pt idx="2773">
                  <c:v>-749.324279785156</c:v>
                </c:pt>
                <c:pt idx="2774">
                  <c:v>-739.488403320313</c:v>
                </c:pt>
                <c:pt idx="2775">
                  <c:v>-742.695739746094</c:v>
                </c:pt>
                <c:pt idx="2776">
                  <c:v>-774.702026367188</c:v>
                </c:pt>
                <c:pt idx="2777">
                  <c:v>-795.017272949219</c:v>
                </c:pt>
                <c:pt idx="2778">
                  <c:v>-798.267395019531</c:v>
                </c:pt>
                <c:pt idx="2779">
                  <c:v>-804.577514648438</c:v>
                </c:pt>
                <c:pt idx="2780">
                  <c:v>-728.628784179688</c:v>
                </c:pt>
                <c:pt idx="2781">
                  <c:v>-700.2607421875</c:v>
                </c:pt>
                <c:pt idx="2782">
                  <c:v>-608.024230957031</c:v>
                </c:pt>
                <c:pt idx="2783">
                  <c:v>-443.071136474609</c:v>
                </c:pt>
                <c:pt idx="2784">
                  <c:v>-495.434265136719</c:v>
                </c:pt>
                <c:pt idx="2785">
                  <c:v>-526.527038574219</c:v>
                </c:pt>
                <c:pt idx="2786">
                  <c:v>-530.142761230469</c:v>
                </c:pt>
                <c:pt idx="2787">
                  <c:v>-499.933135986328</c:v>
                </c:pt>
                <c:pt idx="2788">
                  <c:v>-338.333618164063</c:v>
                </c:pt>
                <c:pt idx="2789">
                  <c:v>-294.518249511719</c:v>
                </c:pt>
                <c:pt idx="2790">
                  <c:v>-300.579772949219</c:v>
                </c:pt>
                <c:pt idx="2791">
                  <c:v>-325.683013916016</c:v>
                </c:pt>
                <c:pt idx="2792">
                  <c:v>-454.230010986328</c:v>
                </c:pt>
                <c:pt idx="2793">
                  <c:v>-490.036895751953</c:v>
                </c:pt>
                <c:pt idx="2794">
                  <c:v>-480.884216308594</c:v>
                </c:pt>
                <c:pt idx="2795">
                  <c:v>-484.697265625</c:v>
                </c:pt>
                <c:pt idx="2796">
                  <c:v>-479.55712890625</c:v>
                </c:pt>
                <c:pt idx="2797">
                  <c:v>-473.753265380859</c:v>
                </c:pt>
                <c:pt idx="2798">
                  <c:v>-486.708770751953</c:v>
                </c:pt>
                <c:pt idx="2799">
                  <c:v>-506.251129150391</c:v>
                </c:pt>
                <c:pt idx="2800">
                  <c:v>-522.414001464844</c:v>
                </c:pt>
                <c:pt idx="2801">
                  <c:v>-518.544006347656</c:v>
                </c:pt>
                <c:pt idx="2802">
                  <c:v>-521.893127441406</c:v>
                </c:pt>
                <c:pt idx="2803">
                  <c:v>-518.824157714844</c:v>
                </c:pt>
                <c:pt idx="2804">
                  <c:v>-496.392761230469</c:v>
                </c:pt>
                <c:pt idx="2805">
                  <c:v>-501.597015380859</c:v>
                </c:pt>
                <c:pt idx="2806">
                  <c:v>-503.545501708984</c:v>
                </c:pt>
                <c:pt idx="2807">
                  <c:v>-502.186492919922</c:v>
                </c:pt>
                <c:pt idx="2808">
                  <c:v>-503.742370605469</c:v>
                </c:pt>
                <c:pt idx="2809">
                  <c:v>-506.746124267578</c:v>
                </c:pt>
                <c:pt idx="2810">
                  <c:v>-492.629638671875</c:v>
                </c:pt>
                <c:pt idx="2811">
                  <c:v>-497.265747070313</c:v>
                </c:pt>
                <c:pt idx="2812">
                  <c:v>-487.870880126953</c:v>
                </c:pt>
                <c:pt idx="2813">
                  <c:v>-489.570739746094</c:v>
                </c:pt>
                <c:pt idx="2814">
                  <c:v>-484.494750976563</c:v>
                </c:pt>
                <c:pt idx="2815">
                  <c:v>-478.539001464844</c:v>
                </c:pt>
                <c:pt idx="2816">
                  <c:v>-486.083251953125</c:v>
                </c:pt>
                <c:pt idx="2817">
                  <c:v>-485.307006835938</c:v>
                </c:pt>
                <c:pt idx="2818">
                  <c:v>-489.80810546875</c:v>
                </c:pt>
                <c:pt idx="2819">
                  <c:v>-495.423004150391</c:v>
                </c:pt>
                <c:pt idx="2820">
                  <c:v>-499.934234619141</c:v>
                </c:pt>
                <c:pt idx="2821">
                  <c:v>-519.023254394531</c:v>
                </c:pt>
                <c:pt idx="2822">
                  <c:v>-502.868255615234</c:v>
                </c:pt>
                <c:pt idx="2823">
                  <c:v>-514.819152832031</c:v>
                </c:pt>
                <c:pt idx="2824">
                  <c:v>-505.517639160156</c:v>
                </c:pt>
                <c:pt idx="2825">
                  <c:v>-523.748291015625</c:v>
                </c:pt>
                <c:pt idx="2826">
                  <c:v>-541.341003417969</c:v>
                </c:pt>
                <c:pt idx="2827">
                  <c:v>-542.935119628906</c:v>
                </c:pt>
                <c:pt idx="2828">
                  <c:v>-543.144409179688</c:v>
                </c:pt>
                <c:pt idx="2829">
                  <c:v>-556.377746582031</c:v>
                </c:pt>
                <c:pt idx="2830">
                  <c:v>-562.352661132813</c:v>
                </c:pt>
                <c:pt idx="2831">
                  <c:v>-561.137634277344</c:v>
                </c:pt>
                <c:pt idx="2832">
                  <c:v>-557.368896484375</c:v>
                </c:pt>
                <c:pt idx="2833">
                  <c:v>-554.646362304688</c:v>
                </c:pt>
                <c:pt idx="2834">
                  <c:v>-565.05712890625</c:v>
                </c:pt>
                <c:pt idx="2835">
                  <c:v>-571.987121582031</c:v>
                </c:pt>
                <c:pt idx="2836">
                  <c:v>-751.359375</c:v>
                </c:pt>
                <c:pt idx="2837">
                  <c:v>-845.650146484375</c:v>
                </c:pt>
                <c:pt idx="2838">
                  <c:v>-859.975830078125</c:v>
                </c:pt>
                <c:pt idx="2839">
                  <c:v>-871.023376464844</c:v>
                </c:pt>
                <c:pt idx="2840">
                  <c:v>-869.144592285156</c:v>
                </c:pt>
                <c:pt idx="2841">
                  <c:v>-866.686462402344</c:v>
                </c:pt>
                <c:pt idx="2842">
                  <c:v>-865.379272460938</c:v>
                </c:pt>
                <c:pt idx="2843">
                  <c:v>-858.677612304688</c:v>
                </c:pt>
                <c:pt idx="2844">
                  <c:v>-861.401245117188</c:v>
                </c:pt>
                <c:pt idx="2845">
                  <c:v>-858.80810546875</c:v>
                </c:pt>
                <c:pt idx="2846">
                  <c:v>-873.660400390625</c:v>
                </c:pt>
                <c:pt idx="2847">
                  <c:v>-875.896850585938</c:v>
                </c:pt>
                <c:pt idx="2848">
                  <c:v>-878.405578613281</c:v>
                </c:pt>
                <c:pt idx="2849">
                  <c:v>-872.611877441406</c:v>
                </c:pt>
                <c:pt idx="2850">
                  <c:v>-876.241088867188</c:v>
                </c:pt>
                <c:pt idx="2851">
                  <c:v>-878.849975585938</c:v>
                </c:pt>
                <c:pt idx="2852">
                  <c:v>-878.849975585938</c:v>
                </c:pt>
                <c:pt idx="2853">
                  <c:v>-860.779113769531</c:v>
                </c:pt>
                <c:pt idx="2854">
                  <c:v>-859.538330078125</c:v>
                </c:pt>
                <c:pt idx="2855">
                  <c:v>-858.539184570313</c:v>
                </c:pt>
                <c:pt idx="2856">
                  <c:v>-863.995483398438</c:v>
                </c:pt>
                <c:pt idx="2857">
                  <c:v>-859.668762207031</c:v>
                </c:pt>
                <c:pt idx="2858">
                  <c:v>-862.21240234375</c:v>
                </c:pt>
                <c:pt idx="2859">
                  <c:v>-858.599975585938</c:v>
                </c:pt>
                <c:pt idx="2860">
                  <c:v>-879.346130371094</c:v>
                </c:pt>
                <c:pt idx="2861">
                  <c:v>-887.227844238281</c:v>
                </c:pt>
                <c:pt idx="2862">
                  <c:v>-879.532897949219</c:v>
                </c:pt>
                <c:pt idx="2863">
                  <c:v>-877.336853027344</c:v>
                </c:pt>
                <c:pt idx="2864">
                  <c:v>-876.976867675781</c:v>
                </c:pt>
                <c:pt idx="2865">
                  <c:v>-851.689086914063</c:v>
                </c:pt>
                <c:pt idx="2866">
                  <c:v>-850.7294921875</c:v>
                </c:pt>
                <c:pt idx="2867">
                  <c:v>-855.179992675781</c:v>
                </c:pt>
                <c:pt idx="2868">
                  <c:v>-861.96484375</c:v>
                </c:pt>
                <c:pt idx="2869">
                  <c:v>-843.797241210938</c:v>
                </c:pt>
                <c:pt idx="2870">
                  <c:v>-838.71337890625</c:v>
                </c:pt>
                <c:pt idx="2871">
                  <c:v>-846.67724609375</c:v>
                </c:pt>
                <c:pt idx="2872">
                  <c:v>-846.568115234375</c:v>
                </c:pt>
                <c:pt idx="2873">
                  <c:v>-828.075378417969</c:v>
                </c:pt>
                <c:pt idx="2874">
                  <c:v>-828.16650390625</c:v>
                </c:pt>
                <c:pt idx="2875">
                  <c:v>-837.008972167969</c:v>
                </c:pt>
                <c:pt idx="2876">
                  <c:v>-831.130859375</c:v>
                </c:pt>
                <c:pt idx="2877">
                  <c:v>-821.03173828125</c:v>
                </c:pt>
                <c:pt idx="2878">
                  <c:v>-821.484008789063</c:v>
                </c:pt>
                <c:pt idx="2879">
                  <c:v>-816.977233886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Rock Creek Wind: TTC (114150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6/1/2020 0:15</c:v>
                </c:pt>
                <c:pt idx="1">
                  <c:v>6/1/2020 0:30</c:v>
                </c:pt>
                <c:pt idx="2">
                  <c:v>6/1/2020 0:45</c:v>
                </c:pt>
                <c:pt idx="3">
                  <c:v>6/1/2020 1:00</c:v>
                </c:pt>
                <c:pt idx="4">
                  <c:v>6/1/2020 1:15</c:v>
                </c:pt>
                <c:pt idx="5">
                  <c:v>6/1/2020 1:30</c:v>
                </c:pt>
                <c:pt idx="6">
                  <c:v>6/1/2020 1:45</c:v>
                </c:pt>
                <c:pt idx="7">
                  <c:v>6/1/2020 2:00</c:v>
                </c:pt>
                <c:pt idx="8">
                  <c:v>6/1/2020 2:15</c:v>
                </c:pt>
                <c:pt idx="9">
                  <c:v>6/1/2020 2:30</c:v>
                </c:pt>
                <c:pt idx="10">
                  <c:v>6/1/2020 2:45</c:v>
                </c:pt>
                <c:pt idx="11">
                  <c:v>6/1/2020 3:00</c:v>
                </c:pt>
                <c:pt idx="12">
                  <c:v>6/1/2020 3:15</c:v>
                </c:pt>
                <c:pt idx="13">
                  <c:v>6/1/2020 3:30</c:v>
                </c:pt>
                <c:pt idx="14">
                  <c:v>6/1/2020 3:45</c:v>
                </c:pt>
                <c:pt idx="15">
                  <c:v>6/1/2020 4:00</c:v>
                </c:pt>
                <c:pt idx="16">
                  <c:v>6/1/2020 4:15</c:v>
                </c:pt>
                <c:pt idx="17">
                  <c:v>6/1/2020 4:30</c:v>
                </c:pt>
                <c:pt idx="18">
                  <c:v>6/1/2020 4:45</c:v>
                </c:pt>
                <c:pt idx="19">
                  <c:v>6/1/2020 5:00</c:v>
                </c:pt>
                <c:pt idx="20">
                  <c:v>6/1/2020 5:15</c:v>
                </c:pt>
                <c:pt idx="21">
                  <c:v>6/1/2020 5:30</c:v>
                </c:pt>
                <c:pt idx="22">
                  <c:v>6/1/2020 5:45</c:v>
                </c:pt>
                <c:pt idx="23">
                  <c:v>6/1/2020 6:00</c:v>
                </c:pt>
                <c:pt idx="24">
                  <c:v>6/1/2020 6:15</c:v>
                </c:pt>
                <c:pt idx="25">
                  <c:v>6/1/2020 6:30</c:v>
                </c:pt>
                <c:pt idx="26">
                  <c:v>6/1/2020 6:45</c:v>
                </c:pt>
                <c:pt idx="27">
                  <c:v>6/1/2020 7:00</c:v>
                </c:pt>
                <c:pt idx="28">
                  <c:v>6/1/2020 7:15</c:v>
                </c:pt>
                <c:pt idx="29">
                  <c:v>6/1/2020 7:30</c:v>
                </c:pt>
                <c:pt idx="30">
                  <c:v>6/1/2020 7:45</c:v>
                </c:pt>
                <c:pt idx="31">
                  <c:v>6/1/2020 8:00</c:v>
                </c:pt>
                <c:pt idx="32">
                  <c:v>6/1/2020 8:15</c:v>
                </c:pt>
                <c:pt idx="33">
                  <c:v>6/1/2020 8:30</c:v>
                </c:pt>
                <c:pt idx="34">
                  <c:v>6/1/2020 8:45</c:v>
                </c:pt>
                <c:pt idx="35">
                  <c:v>6/1/2020 9:00</c:v>
                </c:pt>
                <c:pt idx="36">
                  <c:v>6/1/2020 9:15</c:v>
                </c:pt>
                <c:pt idx="37">
                  <c:v>6/1/2020 9:30</c:v>
                </c:pt>
                <c:pt idx="38">
                  <c:v>6/1/2020 9:45</c:v>
                </c:pt>
                <c:pt idx="39">
                  <c:v>6/1/2020 10:00</c:v>
                </c:pt>
                <c:pt idx="40">
                  <c:v>6/1/2020 10:15</c:v>
                </c:pt>
                <c:pt idx="41">
                  <c:v>6/1/2020 10:30</c:v>
                </c:pt>
                <c:pt idx="42">
                  <c:v>6/1/2020 10:45</c:v>
                </c:pt>
                <c:pt idx="43">
                  <c:v>6/1/2020 11:00</c:v>
                </c:pt>
                <c:pt idx="44">
                  <c:v>6/1/2020 11:15</c:v>
                </c:pt>
                <c:pt idx="45">
                  <c:v>6/1/2020 11:30</c:v>
                </c:pt>
                <c:pt idx="46">
                  <c:v>6/1/2020 11:45</c:v>
                </c:pt>
                <c:pt idx="47">
                  <c:v>6/1/2020 12:00</c:v>
                </c:pt>
                <c:pt idx="48">
                  <c:v>6/1/2020 12:15</c:v>
                </c:pt>
                <c:pt idx="49">
                  <c:v>6/1/2020 12:30</c:v>
                </c:pt>
                <c:pt idx="50">
                  <c:v>6/1/2020 12:45</c:v>
                </c:pt>
                <c:pt idx="51">
                  <c:v>6/1/2020 13:00</c:v>
                </c:pt>
                <c:pt idx="52">
                  <c:v>6/1/2020 13:15</c:v>
                </c:pt>
                <c:pt idx="53">
                  <c:v>6/1/2020 13:30</c:v>
                </c:pt>
                <c:pt idx="54">
                  <c:v>6/1/2020 13:45</c:v>
                </c:pt>
                <c:pt idx="55">
                  <c:v>6/1/2020 14:00</c:v>
                </c:pt>
                <c:pt idx="56">
                  <c:v>6/1/2020 14:15</c:v>
                </c:pt>
                <c:pt idx="57">
                  <c:v>6/1/2020 14:30</c:v>
                </c:pt>
                <c:pt idx="58">
                  <c:v>6/1/2020 14:45</c:v>
                </c:pt>
                <c:pt idx="59">
                  <c:v>6/1/2020 15:00</c:v>
                </c:pt>
                <c:pt idx="60">
                  <c:v>6/1/2020 15:15</c:v>
                </c:pt>
                <c:pt idx="61">
                  <c:v>6/1/2020 15:30</c:v>
                </c:pt>
                <c:pt idx="62">
                  <c:v>6/1/2020 15:45</c:v>
                </c:pt>
                <c:pt idx="63">
                  <c:v>6/1/2020 16:00</c:v>
                </c:pt>
                <c:pt idx="64">
                  <c:v>6/1/2020 16:15</c:v>
                </c:pt>
                <c:pt idx="65">
                  <c:v>6/1/2020 16:30</c:v>
                </c:pt>
                <c:pt idx="66">
                  <c:v>6/1/2020 16:45</c:v>
                </c:pt>
                <c:pt idx="67">
                  <c:v>6/1/2020 17:00</c:v>
                </c:pt>
                <c:pt idx="68">
                  <c:v>6/1/2020 17:15</c:v>
                </c:pt>
                <c:pt idx="69">
                  <c:v>6/1/2020 17:30</c:v>
                </c:pt>
                <c:pt idx="70">
                  <c:v>6/1/2020 17:45</c:v>
                </c:pt>
                <c:pt idx="71">
                  <c:v>6/1/2020 18:00</c:v>
                </c:pt>
                <c:pt idx="72">
                  <c:v>6/1/2020 18:15</c:v>
                </c:pt>
                <c:pt idx="73">
                  <c:v>6/1/2020 18:30</c:v>
                </c:pt>
                <c:pt idx="74">
                  <c:v>6/1/2020 18:45</c:v>
                </c:pt>
                <c:pt idx="75">
                  <c:v>6/1/2020 19:00</c:v>
                </c:pt>
                <c:pt idx="76">
                  <c:v>6/1/2020 19:15</c:v>
                </c:pt>
                <c:pt idx="77">
                  <c:v>6/1/2020 19:30</c:v>
                </c:pt>
                <c:pt idx="78">
                  <c:v>6/1/2020 19:45</c:v>
                </c:pt>
                <c:pt idx="79">
                  <c:v>6/1/2020 20:00</c:v>
                </c:pt>
                <c:pt idx="80">
                  <c:v>6/1/2020 20:15</c:v>
                </c:pt>
                <c:pt idx="81">
                  <c:v>6/1/2020 20:30</c:v>
                </c:pt>
                <c:pt idx="82">
                  <c:v>6/1/2020 20:45</c:v>
                </c:pt>
                <c:pt idx="83">
                  <c:v>6/1/2020 21:00</c:v>
                </c:pt>
                <c:pt idx="84">
                  <c:v>6/1/2020 21:15</c:v>
                </c:pt>
                <c:pt idx="85">
                  <c:v>6/1/2020 21:30</c:v>
                </c:pt>
                <c:pt idx="86">
                  <c:v>6/1/2020 21:45</c:v>
                </c:pt>
                <c:pt idx="87">
                  <c:v>6/1/2020 22:00</c:v>
                </c:pt>
                <c:pt idx="88">
                  <c:v>6/1/2020 22:15</c:v>
                </c:pt>
                <c:pt idx="89">
                  <c:v>6/1/2020 22:30</c:v>
                </c:pt>
                <c:pt idx="90">
                  <c:v>6/1/2020 22:45</c:v>
                </c:pt>
                <c:pt idx="91">
                  <c:v>6/1/2020 23:00</c:v>
                </c:pt>
                <c:pt idx="92">
                  <c:v>6/1/2020 23:15</c:v>
                </c:pt>
                <c:pt idx="93">
                  <c:v>6/1/2020 23:30</c:v>
                </c:pt>
                <c:pt idx="94">
                  <c:v>6/1/2020 23:45</c:v>
                </c:pt>
                <c:pt idx="95">
                  <c:v>6/2/2020 0:00</c:v>
                </c:pt>
                <c:pt idx="96">
                  <c:v>6/2/2020 0:15</c:v>
                </c:pt>
                <c:pt idx="97">
                  <c:v>6/2/2020 0:30</c:v>
                </c:pt>
                <c:pt idx="98">
                  <c:v>6/2/2020 0:45</c:v>
                </c:pt>
                <c:pt idx="99">
                  <c:v>6/2/2020 1:00</c:v>
                </c:pt>
                <c:pt idx="100">
                  <c:v>6/2/2020 1:15</c:v>
                </c:pt>
                <c:pt idx="101">
                  <c:v>6/2/2020 1:30</c:v>
                </c:pt>
                <c:pt idx="102">
                  <c:v>6/2/2020 1:45</c:v>
                </c:pt>
                <c:pt idx="103">
                  <c:v>6/2/2020 2:00</c:v>
                </c:pt>
                <c:pt idx="104">
                  <c:v>6/2/2020 2:15</c:v>
                </c:pt>
                <c:pt idx="105">
                  <c:v>6/2/2020 2:30</c:v>
                </c:pt>
                <c:pt idx="106">
                  <c:v>6/2/2020 2:45</c:v>
                </c:pt>
                <c:pt idx="107">
                  <c:v>6/2/2020 3:00</c:v>
                </c:pt>
                <c:pt idx="108">
                  <c:v>6/2/2020 3:15</c:v>
                </c:pt>
                <c:pt idx="109">
                  <c:v>6/2/2020 3:30</c:v>
                </c:pt>
                <c:pt idx="110">
                  <c:v>6/2/2020 3:45</c:v>
                </c:pt>
                <c:pt idx="111">
                  <c:v>6/2/2020 4:00</c:v>
                </c:pt>
                <c:pt idx="112">
                  <c:v>6/2/2020 4:15</c:v>
                </c:pt>
                <c:pt idx="113">
                  <c:v>6/2/2020 4:30</c:v>
                </c:pt>
                <c:pt idx="114">
                  <c:v>6/2/2020 4:45</c:v>
                </c:pt>
                <c:pt idx="115">
                  <c:v>6/2/2020 5:00</c:v>
                </c:pt>
                <c:pt idx="116">
                  <c:v>6/2/2020 5:15</c:v>
                </c:pt>
                <c:pt idx="117">
                  <c:v>6/2/2020 5:30</c:v>
                </c:pt>
                <c:pt idx="118">
                  <c:v>6/2/2020 5:45</c:v>
                </c:pt>
                <c:pt idx="119">
                  <c:v>6/2/2020 6:00</c:v>
                </c:pt>
                <c:pt idx="120">
                  <c:v>6/2/2020 6:15</c:v>
                </c:pt>
                <c:pt idx="121">
                  <c:v>6/2/2020 6:30</c:v>
                </c:pt>
                <c:pt idx="122">
                  <c:v>6/2/2020 6:45</c:v>
                </c:pt>
                <c:pt idx="123">
                  <c:v>6/2/2020 7:00</c:v>
                </c:pt>
                <c:pt idx="124">
                  <c:v>6/2/2020 7:15</c:v>
                </c:pt>
                <c:pt idx="125">
                  <c:v>6/2/2020 7:30</c:v>
                </c:pt>
                <c:pt idx="126">
                  <c:v>6/2/2020 7:45</c:v>
                </c:pt>
                <c:pt idx="127">
                  <c:v>6/2/2020 8:00</c:v>
                </c:pt>
                <c:pt idx="128">
                  <c:v>6/2/2020 8:15</c:v>
                </c:pt>
                <c:pt idx="129">
                  <c:v>6/2/2020 8:30</c:v>
                </c:pt>
                <c:pt idx="130">
                  <c:v>6/2/2020 8:45</c:v>
                </c:pt>
                <c:pt idx="131">
                  <c:v>6/2/2020 9:00</c:v>
                </c:pt>
                <c:pt idx="132">
                  <c:v>6/2/2020 9:15</c:v>
                </c:pt>
                <c:pt idx="133">
                  <c:v>6/2/2020 9:30</c:v>
                </c:pt>
                <c:pt idx="134">
                  <c:v>6/2/2020 9:45</c:v>
                </c:pt>
                <c:pt idx="135">
                  <c:v>6/2/2020 10:00</c:v>
                </c:pt>
                <c:pt idx="136">
                  <c:v>6/2/2020 10:15</c:v>
                </c:pt>
                <c:pt idx="137">
                  <c:v>6/2/2020 10:30</c:v>
                </c:pt>
                <c:pt idx="138">
                  <c:v>6/2/2020 10:45</c:v>
                </c:pt>
                <c:pt idx="139">
                  <c:v>6/2/2020 11:00</c:v>
                </c:pt>
                <c:pt idx="140">
                  <c:v>6/2/2020 11:15</c:v>
                </c:pt>
                <c:pt idx="141">
                  <c:v>6/2/2020 11:30</c:v>
                </c:pt>
                <c:pt idx="142">
                  <c:v>6/2/2020 11:45</c:v>
                </c:pt>
                <c:pt idx="143">
                  <c:v>6/2/2020 12:00</c:v>
                </c:pt>
                <c:pt idx="144">
                  <c:v>6/2/2020 12:15</c:v>
                </c:pt>
                <c:pt idx="145">
                  <c:v>6/2/2020 12:30</c:v>
                </c:pt>
                <c:pt idx="146">
                  <c:v>6/2/2020 12:45</c:v>
                </c:pt>
                <c:pt idx="147">
                  <c:v>6/2/2020 13:00</c:v>
                </c:pt>
                <c:pt idx="148">
                  <c:v>6/2/2020 13:15</c:v>
                </c:pt>
                <c:pt idx="149">
                  <c:v>6/2/2020 13:30</c:v>
                </c:pt>
                <c:pt idx="150">
                  <c:v>6/2/2020 13:45</c:v>
                </c:pt>
                <c:pt idx="151">
                  <c:v>6/2/2020 14:00</c:v>
                </c:pt>
                <c:pt idx="152">
                  <c:v>6/2/2020 14:15</c:v>
                </c:pt>
                <c:pt idx="153">
                  <c:v>6/2/2020 14:30</c:v>
                </c:pt>
                <c:pt idx="154">
                  <c:v>6/2/2020 14:45</c:v>
                </c:pt>
                <c:pt idx="155">
                  <c:v>6/2/2020 15:00</c:v>
                </c:pt>
                <c:pt idx="156">
                  <c:v>6/2/2020 15:15</c:v>
                </c:pt>
                <c:pt idx="157">
                  <c:v>6/2/2020 15:30</c:v>
                </c:pt>
                <c:pt idx="158">
                  <c:v>6/2/2020 15:45</c:v>
                </c:pt>
                <c:pt idx="159">
                  <c:v>6/2/2020 16:00</c:v>
                </c:pt>
                <c:pt idx="160">
                  <c:v>6/2/2020 16:15</c:v>
                </c:pt>
                <c:pt idx="161">
                  <c:v>6/2/2020 16:30</c:v>
                </c:pt>
                <c:pt idx="162">
                  <c:v>6/2/2020 16:45</c:v>
                </c:pt>
                <c:pt idx="163">
                  <c:v>6/2/2020 17:00</c:v>
                </c:pt>
                <c:pt idx="164">
                  <c:v>6/2/2020 17:15</c:v>
                </c:pt>
                <c:pt idx="165">
                  <c:v>6/2/2020 17:30</c:v>
                </c:pt>
                <c:pt idx="166">
                  <c:v>6/2/2020 17:45</c:v>
                </c:pt>
                <c:pt idx="167">
                  <c:v>6/2/2020 18:00</c:v>
                </c:pt>
                <c:pt idx="168">
                  <c:v>6/2/2020 18:15</c:v>
                </c:pt>
                <c:pt idx="169">
                  <c:v>6/2/2020 18:30</c:v>
                </c:pt>
                <c:pt idx="170">
                  <c:v>6/2/2020 18:45</c:v>
                </c:pt>
                <c:pt idx="171">
                  <c:v>6/2/2020 19:00</c:v>
                </c:pt>
                <c:pt idx="172">
                  <c:v>6/2/2020 19:15</c:v>
                </c:pt>
                <c:pt idx="173">
                  <c:v>6/2/2020 19:30</c:v>
                </c:pt>
                <c:pt idx="174">
                  <c:v>6/2/2020 19:45</c:v>
                </c:pt>
                <c:pt idx="175">
                  <c:v>6/2/2020 20:00</c:v>
                </c:pt>
                <c:pt idx="176">
                  <c:v>6/2/2020 20:15</c:v>
                </c:pt>
                <c:pt idx="177">
                  <c:v>6/2/2020 20:30</c:v>
                </c:pt>
                <c:pt idx="178">
                  <c:v>6/2/2020 20:45</c:v>
                </c:pt>
                <c:pt idx="179">
                  <c:v>6/2/2020 21:00</c:v>
                </c:pt>
                <c:pt idx="180">
                  <c:v>6/2/2020 21:15</c:v>
                </c:pt>
                <c:pt idx="181">
                  <c:v>6/2/2020 21:30</c:v>
                </c:pt>
                <c:pt idx="182">
                  <c:v>6/2/2020 21:45</c:v>
                </c:pt>
                <c:pt idx="183">
                  <c:v>6/2/2020 22:00</c:v>
                </c:pt>
                <c:pt idx="184">
                  <c:v>6/2/2020 22:15</c:v>
                </c:pt>
                <c:pt idx="185">
                  <c:v>6/2/2020 22:30</c:v>
                </c:pt>
                <c:pt idx="186">
                  <c:v>6/2/2020 22:45</c:v>
                </c:pt>
                <c:pt idx="187">
                  <c:v>6/2/2020 23:00</c:v>
                </c:pt>
                <c:pt idx="188">
                  <c:v>6/2/2020 23:15</c:v>
                </c:pt>
                <c:pt idx="189">
                  <c:v>6/2/2020 23:30</c:v>
                </c:pt>
                <c:pt idx="190">
                  <c:v>6/2/2020 23:45</c:v>
                </c:pt>
                <c:pt idx="191">
                  <c:v>6/3/2020 0:00</c:v>
                </c:pt>
                <c:pt idx="192">
                  <c:v>6/3/2020 0:15</c:v>
                </c:pt>
                <c:pt idx="193">
                  <c:v>6/3/2020 0:30</c:v>
                </c:pt>
                <c:pt idx="194">
                  <c:v>6/3/2020 0:45</c:v>
                </c:pt>
                <c:pt idx="195">
                  <c:v>6/3/2020 1:00</c:v>
                </c:pt>
                <c:pt idx="196">
                  <c:v>6/3/2020 1:15</c:v>
                </c:pt>
                <c:pt idx="197">
                  <c:v>6/3/2020 1:30</c:v>
                </c:pt>
                <c:pt idx="198">
                  <c:v>6/3/2020 1:45</c:v>
                </c:pt>
                <c:pt idx="199">
                  <c:v>6/3/2020 2:00</c:v>
                </c:pt>
                <c:pt idx="200">
                  <c:v>6/3/2020 2:15</c:v>
                </c:pt>
                <c:pt idx="201">
                  <c:v>6/3/2020 2:30</c:v>
                </c:pt>
                <c:pt idx="202">
                  <c:v>6/3/2020 2:45</c:v>
                </c:pt>
                <c:pt idx="203">
                  <c:v>6/3/2020 3:00</c:v>
                </c:pt>
                <c:pt idx="204">
                  <c:v>6/3/2020 3:15</c:v>
                </c:pt>
                <c:pt idx="205">
                  <c:v>6/3/2020 3:30</c:v>
                </c:pt>
                <c:pt idx="206">
                  <c:v>6/3/2020 3:45</c:v>
                </c:pt>
                <c:pt idx="207">
                  <c:v>6/3/2020 4:00</c:v>
                </c:pt>
                <c:pt idx="208">
                  <c:v>6/3/2020 4:15</c:v>
                </c:pt>
                <c:pt idx="209">
                  <c:v>6/3/2020 4:30</c:v>
                </c:pt>
                <c:pt idx="210">
                  <c:v>6/3/2020 4:45</c:v>
                </c:pt>
                <c:pt idx="211">
                  <c:v>6/3/2020 5:00</c:v>
                </c:pt>
                <c:pt idx="212">
                  <c:v>6/3/2020 5:15</c:v>
                </c:pt>
                <c:pt idx="213">
                  <c:v>6/3/2020 5:30</c:v>
                </c:pt>
                <c:pt idx="214">
                  <c:v>6/3/2020 5:45</c:v>
                </c:pt>
                <c:pt idx="215">
                  <c:v>6/3/2020 6:00</c:v>
                </c:pt>
                <c:pt idx="216">
                  <c:v>6/3/2020 6:15</c:v>
                </c:pt>
                <c:pt idx="217">
                  <c:v>6/3/2020 6:30</c:v>
                </c:pt>
                <c:pt idx="218">
                  <c:v>6/3/2020 6:45</c:v>
                </c:pt>
                <c:pt idx="219">
                  <c:v>6/3/2020 7:00</c:v>
                </c:pt>
                <c:pt idx="220">
                  <c:v>6/3/2020 7:15</c:v>
                </c:pt>
                <c:pt idx="221">
                  <c:v>6/3/2020 7:30</c:v>
                </c:pt>
                <c:pt idx="222">
                  <c:v>6/3/2020 7:45</c:v>
                </c:pt>
                <c:pt idx="223">
                  <c:v>6/3/2020 8:00</c:v>
                </c:pt>
                <c:pt idx="224">
                  <c:v>6/3/2020 8:15</c:v>
                </c:pt>
                <c:pt idx="225">
                  <c:v>6/3/2020 8:30</c:v>
                </c:pt>
                <c:pt idx="226">
                  <c:v>6/3/2020 8:45</c:v>
                </c:pt>
                <c:pt idx="227">
                  <c:v>6/3/2020 9:00</c:v>
                </c:pt>
                <c:pt idx="228">
                  <c:v>6/3/2020 9:15</c:v>
                </c:pt>
                <c:pt idx="229">
                  <c:v>6/3/2020 9:30</c:v>
                </c:pt>
                <c:pt idx="230">
                  <c:v>6/3/2020 9:45</c:v>
                </c:pt>
                <c:pt idx="231">
                  <c:v>6/3/2020 10:00</c:v>
                </c:pt>
                <c:pt idx="232">
                  <c:v>6/3/2020 10:15</c:v>
                </c:pt>
                <c:pt idx="233">
                  <c:v>6/3/2020 10:30</c:v>
                </c:pt>
                <c:pt idx="234">
                  <c:v>6/3/2020 10:45</c:v>
                </c:pt>
                <c:pt idx="235">
                  <c:v>6/3/2020 11:00</c:v>
                </c:pt>
                <c:pt idx="236">
                  <c:v>6/3/2020 11:15</c:v>
                </c:pt>
                <c:pt idx="237">
                  <c:v>6/3/2020 11:30</c:v>
                </c:pt>
                <c:pt idx="238">
                  <c:v>6/3/2020 11:45</c:v>
                </c:pt>
                <c:pt idx="239">
                  <c:v>6/3/2020 12:00</c:v>
                </c:pt>
                <c:pt idx="240">
                  <c:v>6/3/2020 12:15</c:v>
                </c:pt>
                <c:pt idx="241">
                  <c:v>6/3/2020 12:30</c:v>
                </c:pt>
                <c:pt idx="242">
                  <c:v>6/3/2020 12:45</c:v>
                </c:pt>
                <c:pt idx="243">
                  <c:v>6/3/2020 13:00</c:v>
                </c:pt>
                <c:pt idx="244">
                  <c:v>6/3/2020 13:15</c:v>
                </c:pt>
                <c:pt idx="245">
                  <c:v>6/3/2020 13:30</c:v>
                </c:pt>
                <c:pt idx="246">
                  <c:v>6/3/2020 13:45</c:v>
                </c:pt>
                <c:pt idx="247">
                  <c:v>6/3/2020 14:00</c:v>
                </c:pt>
                <c:pt idx="248">
                  <c:v>6/3/2020 14:15</c:v>
                </c:pt>
                <c:pt idx="249">
                  <c:v>6/3/2020 14:30</c:v>
                </c:pt>
                <c:pt idx="250">
                  <c:v>6/3/2020 14:45</c:v>
                </c:pt>
                <c:pt idx="251">
                  <c:v>6/3/2020 15:00</c:v>
                </c:pt>
                <c:pt idx="252">
                  <c:v>6/3/2020 15:15</c:v>
                </c:pt>
                <c:pt idx="253">
                  <c:v>6/3/2020 15:30</c:v>
                </c:pt>
                <c:pt idx="254">
                  <c:v>6/3/2020 15:45</c:v>
                </c:pt>
                <c:pt idx="255">
                  <c:v>6/3/2020 16:00</c:v>
                </c:pt>
                <c:pt idx="256">
                  <c:v>6/3/2020 16:15</c:v>
                </c:pt>
                <c:pt idx="257">
                  <c:v>6/3/2020 16:30</c:v>
                </c:pt>
                <c:pt idx="258">
                  <c:v>6/3/2020 16:45</c:v>
                </c:pt>
                <c:pt idx="259">
                  <c:v>6/3/2020 17:00</c:v>
                </c:pt>
                <c:pt idx="260">
                  <c:v>6/3/2020 17:15</c:v>
                </c:pt>
                <c:pt idx="261">
                  <c:v>6/3/2020 17:30</c:v>
                </c:pt>
                <c:pt idx="262">
                  <c:v>6/3/2020 17:45</c:v>
                </c:pt>
                <c:pt idx="263">
                  <c:v>6/3/2020 18:00</c:v>
                </c:pt>
                <c:pt idx="264">
                  <c:v>6/3/2020 18:15</c:v>
                </c:pt>
                <c:pt idx="265">
                  <c:v>6/3/2020 18:30</c:v>
                </c:pt>
                <c:pt idx="266">
                  <c:v>6/3/2020 18:45</c:v>
                </c:pt>
                <c:pt idx="267">
                  <c:v>6/3/2020 19:00</c:v>
                </c:pt>
                <c:pt idx="268">
                  <c:v>6/3/2020 19:15</c:v>
                </c:pt>
                <c:pt idx="269">
                  <c:v>6/3/2020 19:30</c:v>
                </c:pt>
                <c:pt idx="270">
                  <c:v>6/3/2020 19:45</c:v>
                </c:pt>
                <c:pt idx="271">
                  <c:v>6/3/2020 20:00</c:v>
                </c:pt>
                <c:pt idx="272">
                  <c:v>6/3/2020 20:15</c:v>
                </c:pt>
                <c:pt idx="273">
                  <c:v>6/3/2020 20:30</c:v>
                </c:pt>
                <c:pt idx="274">
                  <c:v>6/3/2020 20:45</c:v>
                </c:pt>
                <c:pt idx="275">
                  <c:v>6/3/2020 21:00</c:v>
                </c:pt>
                <c:pt idx="276">
                  <c:v>6/3/2020 21:15</c:v>
                </c:pt>
                <c:pt idx="277">
                  <c:v>6/3/2020 21:30</c:v>
                </c:pt>
                <c:pt idx="278">
                  <c:v>6/3/2020 21:45</c:v>
                </c:pt>
                <c:pt idx="279">
                  <c:v>6/3/2020 22:00</c:v>
                </c:pt>
                <c:pt idx="280">
                  <c:v>6/3/2020 22:15</c:v>
                </c:pt>
                <c:pt idx="281">
                  <c:v>6/3/2020 22:30</c:v>
                </c:pt>
                <c:pt idx="282">
                  <c:v>6/3/2020 22:45</c:v>
                </c:pt>
                <c:pt idx="283">
                  <c:v>6/3/2020 23:00</c:v>
                </c:pt>
                <c:pt idx="284">
                  <c:v>6/3/2020 23:15</c:v>
                </c:pt>
                <c:pt idx="285">
                  <c:v>6/3/2020 23:30</c:v>
                </c:pt>
                <c:pt idx="286">
                  <c:v>6/3/2020 23:45</c:v>
                </c:pt>
                <c:pt idx="287">
                  <c:v>6/4/2020 0:00</c:v>
                </c:pt>
                <c:pt idx="288">
                  <c:v>6/4/2020 0:15</c:v>
                </c:pt>
                <c:pt idx="289">
                  <c:v>6/4/2020 0:30</c:v>
                </c:pt>
                <c:pt idx="290">
                  <c:v>6/4/2020 0:45</c:v>
                </c:pt>
                <c:pt idx="291">
                  <c:v>6/4/2020 1:00</c:v>
                </c:pt>
                <c:pt idx="292">
                  <c:v>6/4/2020 1:15</c:v>
                </c:pt>
                <c:pt idx="293">
                  <c:v>6/4/2020 1:30</c:v>
                </c:pt>
                <c:pt idx="294">
                  <c:v>6/4/2020 1:45</c:v>
                </c:pt>
                <c:pt idx="295">
                  <c:v>6/4/2020 2:00</c:v>
                </c:pt>
                <c:pt idx="296">
                  <c:v>6/4/2020 2:15</c:v>
                </c:pt>
                <c:pt idx="297">
                  <c:v>6/4/2020 2:30</c:v>
                </c:pt>
                <c:pt idx="298">
                  <c:v>6/4/2020 2:45</c:v>
                </c:pt>
                <c:pt idx="299">
                  <c:v>6/4/2020 3:00</c:v>
                </c:pt>
                <c:pt idx="300">
                  <c:v>6/4/2020 3:15</c:v>
                </c:pt>
                <c:pt idx="301">
                  <c:v>6/4/2020 3:30</c:v>
                </c:pt>
                <c:pt idx="302">
                  <c:v>6/4/2020 3:45</c:v>
                </c:pt>
                <c:pt idx="303">
                  <c:v>6/4/2020 4:00</c:v>
                </c:pt>
                <c:pt idx="304">
                  <c:v>6/4/2020 4:15</c:v>
                </c:pt>
                <c:pt idx="305">
                  <c:v>6/4/2020 4:30</c:v>
                </c:pt>
                <c:pt idx="306">
                  <c:v>6/4/2020 4:45</c:v>
                </c:pt>
                <c:pt idx="307">
                  <c:v>6/4/2020 5:00</c:v>
                </c:pt>
                <c:pt idx="308">
                  <c:v>6/4/2020 5:15</c:v>
                </c:pt>
                <c:pt idx="309">
                  <c:v>6/4/2020 5:30</c:v>
                </c:pt>
                <c:pt idx="310">
                  <c:v>6/4/2020 5:45</c:v>
                </c:pt>
                <c:pt idx="311">
                  <c:v>6/4/2020 6:00</c:v>
                </c:pt>
                <c:pt idx="312">
                  <c:v>6/4/2020 6:15</c:v>
                </c:pt>
                <c:pt idx="313">
                  <c:v>6/4/2020 6:30</c:v>
                </c:pt>
                <c:pt idx="314">
                  <c:v>6/4/2020 6:45</c:v>
                </c:pt>
                <c:pt idx="315">
                  <c:v>6/4/2020 7:00</c:v>
                </c:pt>
                <c:pt idx="316">
                  <c:v>6/4/2020 7:15</c:v>
                </c:pt>
                <c:pt idx="317">
                  <c:v>6/4/2020 7:30</c:v>
                </c:pt>
                <c:pt idx="318">
                  <c:v>6/4/2020 7:45</c:v>
                </c:pt>
                <c:pt idx="319">
                  <c:v>6/4/2020 8:00</c:v>
                </c:pt>
                <c:pt idx="320">
                  <c:v>6/4/2020 8:15</c:v>
                </c:pt>
                <c:pt idx="321">
                  <c:v>6/4/2020 8:30</c:v>
                </c:pt>
                <c:pt idx="322">
                  <c:v>6/4/2020 8:45</c:v>
                </c:pt>
                <c:pt idx="323">
                  <c:v>6/4/2020 9:00</c:v>
                </c:pt>
                <c:pt idx="324">
                  <c:v>6/4/2020 9:15</c:v>
                </c:pt>
                <c:pt idx="325">
                  <c:v>6/4/2020 9:30</c:v>
                </c:pt>
                <c:pt idx="326">
                  <c:v>6/4/2020 9:45</c:v>
                </c:pt>
                <c:pt idx="327">
                  <c:v>6/4/2020 10:00</c:v>
                </c:pt>
                <c:pt idx="328">
                  <c:v>6/4/2020 10:15</c:v>
                </c:pt>
                <c:pt idx="329">
                  <c:v>6/4/2020 10:30</c:v>
                </c:pt>
                <c:pt idx="330">
                  <c:v>6/4/2020 10:45</c:v>
                </c:pt>
                <c:pt idx="331">
                  <c:v>6/4/2020 11:00</c:v>
                </c:pt>
                <c:pt idx="332">
                  <c:v>6/4/2020 11:15</c:v>
                </c:pt>
                <c:pt idx="333">
                  <c:v>6/4/2020 11:30</c:v>
                </c:pt>
                <c:pt idx="334">
                  <c:v>6/4/2020 11:45</c:v>
                </c:pt>
                <c:pt idx="335">
                  <c:v>6/4/2020 12:00</c:v>
                </c:pt>
                <c:pt idx="336">
                  <c:v>6/4/2020 12:15</c:v>
                </c:pt>
                <c:pt idx="337">
                  <c:v>6/4/2020 12:30</c:v>
                </c:pt>
                <c:pt idx="338">
                  <c:v>6/4/2020 12:45</c:v>
                </c:pt>
                <c:pt idx="339">
                  <c:v>6/4/2020 13:00</c:v>
                </c:pt>
                <c:pt idx="340">
                  <c:v>6/4/2020 13:15</c:v>
                </c:pt>
                <c:pt idx="341">
                  <c:v>6/4/2020 13:30</c:v>
                </c:pt>
                <c:pt idx="342">
                  <c:v>6/4/2020 13:45</c:v>
                </c:pt>
                <c:pt idx="343">
                  <c:v>6/4/2020 14:00</c:v>
                </c:pt>
                <c:pt idx="344">
                  <c:v>6/4/2020 14:15</c:v>
                </c:pt>
                <c:pt idx="345">
                  <c:v>6/4/2020 14:30</c:v>
                </c:pt>
                <c:pt idx="346">
                  <c:v>6/4/2020 14:45</c:v>
                </c:pt>
                <c:pt idx="347">
                  <c:v>6/4/2020 15:00</c:v>
                </c:pt>
                <c:pt idx="348">
                  <c:v>6/4/2020 15:15</c:v>
                </c:pt>
                <c:pt idx="349">
                  <c:v>6/4/2020 15:30</c:v>
                </c:pt>
                <c:pt idx="350">
                  <c:v>6/4/2020 15:45</c:v>
                </c:pt>
                <c:pt idx="351">
                  <c:v>6/4/2020 16:00</c:v>
                </c:pt>
                <c:pt idx="352">
                  <c:v>6/4/2020 16:15</c:v>
                </c:pt>
                <c:pt idx="353">
                  <c:v>6/4/2020 16:30</c:v>
                </c:pt>
                <c:pt idx="354">
                  <c:v>6/4/2020 16:45</c:v>
                </c:pt>
                <c:pt idx="355">
                  <c:v>6/4/2020 17:00</c:v>
                </c:pt>
                <c:pt idx="356">
                  <c:v>6/4/2020 17:15</c:v>
                </c:pt>
                <c:pt idx="357">
                  <c:v>6/4/2020 17:30</c:v>
                </c:pt>
                <c:pt idx="358">
                  <c:v>6/4/2020 17:45</c:v>
                </c:pt>
                <c:pt idx="359">
                  <c:v>6/4/2020 18:00</c:v>
                </c:pt>
                <c:pt idx="360">
                  <c:v>6/4/2020 18:15</c:v>
                </c:pt>
                <c:pt idx="361">
                  <c:v>6/4/2020 18:30</c:v>
                </c:pt>
                <c:pt idx="362">
                  <c:v>6/4/2020 18:45</c:v>
                </c:pt>
                <c:pt idx="363">
                  <c:v>6/4/2020 19:00</c:v>
                </c:pt>
                <c:pt idx="364">
                  <c:v>6/4/2020 19:15</c:v>
                </c:pt>
                <c:pt idx="365">
                  <c:v>6/4/2020 19:30</c:v>
                </c:pt>
                <c:pt idx="366">
                  <c:v>6/4/2020 19:45</c:v>
                </c:pt>
                <c:pt idx="367">
                  <c:v>6/4/2020 20:00</c:v>
                </c:pt>
                <c:pt idx="368">
                  <c:v>6/4/2020 20:15</c:v>
                </c:pt>
                <c:pt idx="369">
                  <c:v>6/4/2020 20:30</c:v>
                </c:pt>
                <c:pt idx="370">
                  <c:v>6/4/2020 20:45</c:v>
                </c:pt>
                <c:pt idx="371">
                  <c:v>6/4/2020 21:00</c:v>
                </c:pt>
                <c:pt idx="372">
                  <c:v>6/4/2020 21:15</c:v>
                </c:pt>
                <c:pt idx="373">
                  <c:v>6/4/2020 21:30</c:v>
                </c:pt>
                <c:pt idx="374">
                  <c:v>6/4/2020 21:45</c:v>
                </c:pt>
                <c:pt idx="375">
                  <c:v>6/4/2020 22:00</c:v>
                </c:pt>
                <c:pt idx="376">
                  <c:v>6/4/2020 22:15</c:v>
                </c:pt>
                <c:pt idx="377">
                  <c:v>6/4/2020 22:30</c:v>
                </c:pt>
                <c:pt idx="378">
                  <c:v>6/4/2020 22:45</c:v>
                </c:pt>
                <c:pt idx="379">
                  <c:v>6/4/2020 23:00</c:v>
                </c:pt>
                <c:pt idx="380">
                  <c:v>6/4/2020 23:15</c:v>
                </c:pt>
                <c:pt idx="381">
                  <c:v>6/4/2020 23:30</c:v>
                </c:pt>
                <c:pt idx="382">
                  <c:v>6/4/2020 23:45</c:v>
                </c:pt>
                <c:pt idx="383">
                  <c:v>6/5/2020 0:00</c:v>
                </c:pt>
                <c:pt idx="384">
                  <c:v>6/5/2020 0:15</c:v>
                </c:pt>
                <c:pt idx="385">
                  <c:v>6/5/2020 0:30</c:v>
                </c:pt>
                <c:pt idx="386">
                  <c:v>6/5/2020 0:45</c:v>
                </c:pt>
                <c:pt idx="387">
                  <c:v>6/5/2020 1:00</c:v>
                </c:pt>
                <c:pt idx="388">
                  <c:v>6/5/2020 1:15</c:v>
                </c:pt>
                <c:pt idx="389">
                  <c:v>6/5/2020 1:30</c:v>
                </c:pt>
                <c:pt idx="390">
                  <c:v>6/5/2020 1:45</c:v>
                </c:pt>
                <c:pt idx="391">
                  <c:v>6/5/2020 2:00</c:v>
                </c:pt>
                <c:pt idx="392">
                  <c:v>6/5/2020 2:15</c:v>
                </c:pt>
                <c:pt idx="393">
                  <c:v>6/5/2020 2:30</c:v>
                </c:pt>
                <c:pt idx="394">
                  <c:v>6/5/2020 2:45</c:v>
                </c:pt>
                <c:pt idx="395">
                  <c:v>6/5/2020 3:00</c:v>
                </c:pt>
                <c:pt idx="396">
                  <c:v>6/5/2020 3:15</c:v>
                </c:pt>
                <c:pt idx="397">
                  <c:v>6/5/2020 3:30</c:v>
                </c:pt>
                <c:pt idx="398">
                  <c:v>6/5/2020 3:45</c:v>
                </c:pt>
                <c:pt idx="399">
                  <c:v>6/5/2020 4:00</c:v>
                </c:pt>
                <c:pt idx="400">
                  <c:v>6/5/2020 4:15</c:v>
                </c:pt>
                <c:pt idx="401">
                  <c:v>6/5/2020 4:30</c:v>
                </c:pt>
                <c:pt idx="402">
                  <c:v>6/5/2020 4:45</c:v>
                </c:pt>
                <c:pt idx="403">
                  <c:v>6/5/2020 5:00</c:v>
                </c:pt>
                <c:pt idx="404">
                  <c:v>6/5/2020 5:15</c:v>
                </c:pt>
                <c:pt idx="405">
                  <c:v>6/5/2020 5:30</c:v>
                </c:pt>
                <c:pt idx="406">
                  <c:v>6/5/2020 5:45</c:v>
                </c:pt>
                <c:pt idx="407">
                  <c:v>6/5/2020 6:00</c:v>
                </c:pt>
                <c:pt idx="408">
                  <c:v>6/5/2020 6:15</c:v>
                </c:pt>
                <c:pt idx="409">
                  <c:v>6/5/2020 6:30</c:v>
                </c:pt>
                <c:pt idx="410">
                  <c:v>6/5/2020 6:45</c:v>
                </c:pt>
                <c:pt idx="411">
                  <c:v>6/5/2020 7:00</c:v>
                </c:pt>
                <c:pt idx="412">
                  <c:v>6/5/2020 7:15</c:v>
                </c:pt>
                <c:pt idx="413">
                  <c:v>6/5/2020 7:30</c:v>
                </c:pt>
                <c:pt idx="414">
                  <c:v>6/5/2020 7:45</c:v>
                </c:pt>
                <c:pt idx="415">
                  <c:v>6/5/2020 8:00</c:v>
                </c:pt>
                <c:pt idx="416">
                  <c:v>6/5/2020 8:15</c:v>
                </c:pt>
                <c:pt idx="417">
                  <c:v>6/5/2020 8:30</c:v>
                </c:pt>
                <c:pt idx="418">
                  <c:v>6/5/2020 8:45</c:v>
                </c:pt>
                <c:pt idx="419">
                  <c:v>6/5/2020 9:00</c:v>
                </c:pt>
                <c:pt idx="420">
                  <c:v>6/5/2020 9:15</c:v>
                </c:pt>
                <c:pt idx="421">
                  <c:v>6/5/2020 9:30</c:v>
                </c:pt>
                <c:pt idx="422">
                  <c:v>6/5/2020 9:45</c:v>
                </c:pt>
                <c:pt idx="423">
                  <c:v>6/5/2020 10:00</c:v>
                </c:pt>
                <c:pt idx="424">
                  <c:v>6/5/2020 10:15</c:v>
                </c:pt>
                <c:pt idx="425">
                  <c:v>6/5/2020 10:30</c:v>
                </c:pt>
                <c:pt idx="426">
                  <c:v>6/5/2020 10:45</c:v>
                </c:pt>
                <c:pt idx="427">
                  <c:v>6/5/2020 11:00</c:v>
                </c:pt>
                <c:pt idx="428">
                  <c:v>6/5/2020 11:15</c:v>
                </c:pt>
                <c:pt idx="429">
                  <c:v>6/5/2020 11:30</c:v>
                </c:pt>
                <c:pt idx="430">
                  <c:v>6/5/2020 11:45</c:v>
                </c:pt>
                <c:pt idx="431">
                  <c:v>6/5/2020 12:00</c:v>
                </c:pt>
                <c:pt idx="432">
                  <c:v>6/5/2020 12:15</c:v>
                </c:pt>
                <c:pt idx="433">
                  <c:v>6/5/2020 12:30</c:v>
                </c:pt>
                <c:pt idx="434">
                  <c:v>6/5/2020 12:45</c:v>
                </c:pt>
                <c:pt idx="435">
                  <c:v>6/5/2020 13:00</c:v>
                </c:pt>
                <c:pt idx="436">
                  <c:v>6/5/2020 13:15</c:v>
                </c:pt>
                <c:pt idx="437">
                  <c:v>6/5/2020 13:30</c:v>
                </c:pt>
                <c:pt idx="438">
                  <c:v>6/5/2020 13:45</c:v>
                </c:pt>
                <c:pt idx="439">
                  <c:v>6/5/2020 14:00</c:v>
                </c:pt>
                <c:pt idx="440">
                  <c:v>6/5/2020 14:15</c:v>
                </c:pt>
                <c:pt idx="441">
                  <c:v>6/5/2020 14:30</c:v>
                </c:pt>
                <c:pt idx="442">
                  <c:v>6/5/2020 14:45</c:v>
                </c:pt>
                <c:pt idx="443">
                  <c:v>6/5/2020 15:00</c:v>
                </c:pt>
                <c:pt idx="444">
                  <c:v>6/5/2020 15:15</c:v>
                </c:pt>
                <c:pt idx="445">
                  <c:v>6/5/2020 15:30</c:v>
                </c:pt>
                <c:pt idx="446">
                  <c:v>6/5/2020 15:45</c:v>
                </c:pt>
                <c:pt idx="447">
                  <c:v>6/5/2020 16:00</c:v>
                </c:pt>
                <c:pt idx="448">
                  <c:v>6/5/2020 16:15</c:v>
                </c:pt>
                <c:pt idx="449">
                  <c:v>6/5/2020 16:30</c:v>
                </c:pt>
                <c:pt idx="450">
                  <c:v>6/5/2020 16:45</c:v>
                </c:pt>
                <c:pt idx="451">
                  <c:v>6/5/2020 17:00</c:v>
                </c:pt>
                <c:pt idx="452">
                  <c:v>6/5/2020 17:15</c:v>
                </c:pt>
                <c:pt idx="453">
                  <c:v>6/5/2020 17:30</c:v>
                </c:pt>
                <c:pt idx="454">
                  <c:v>6/5/2020 17:45</c:v>
                </c:pt>
                <c:pt idx="455">
                  <c:v>6/5/2020 18:00</c:v>
                </c:pt>
                <c:pt idx="456">
                  <c:v>6/5/2020 18:15</c:v>
                </c:pt>
                <c:pt idx="457">
                  <c:v>6/5/2020 18:30</c:v>
                </c:pt>
                <c:pt idx="458">
                  <c:v>6/5/2020 18:45</c:v>
                </c:pt>
                <c:pt idx="459">
                  <c:v>6/5/2020 19:00</c:v>
                </c:pt>
                <c:pt idx="460">
                  <c:v>6/5/2020 19:15</c:v>
                </c:pt>
                <c:pt idx="461">
                  <c:v>6/5/2020 19:30</c:v>
                </c:pt>
                <c:pt idx="462">
                  <c:v>6/5/2020 19:45</c:v>
                </c:pt>
                <c:pt idx="463">
                  <c:v>6/5/2020 20:00</c:v>
                </c:pt>
                <c:pt idx="464">
                  <c:v>6/5/2020 20:15</c:v>
                </c:pt>
                <c:pt idx="465">
                  <c:v>6/5/2020 20:30</c:v>
                </c:pt>
                <c:pt idx="466">
                  <c:v>6/5/2020 20:45</c:v>
                </c:pt>
                <c:pt idx="467">
                  <c:v>6/5/2020 21:00</c:v>
                </c:pt>
                <c:pt idx="468">
                  <c:v>6/5/2020 21:15</c:v>
                </c:pt>
                <c:pt idx="469">
                  <c:v>6/5/2020 21:30</c:v>
                </c:pt>
                <c:pt idx="470">
                  <c:v>6/5/2020 21:45</c:v>
                </c:pt>
                <c:pt idx="471">
                  <c:v>6/5/2020 22:00</c:v>
                </c:pt>
                <c:pt idx="472">
                  <c:v>6/5/2020 22:15</c:v>
                </c:pt>
                <c:pt idx="473">
                  <c:v>6/5/2020 22:30</c:v>
                </c:pt>
                <c:pt idx="474">
                  <c:v>6/5/2020 22:45</c:v>
                </c:pt>
                <c:pt idx="475">
                  <c:v>6/5/2020 23:00</c:v>
                </c:pt>
                <c:pt idx="476">
                  <c:v>6/5/2020 23:15</c:v>
                </c:pt>
                <c:pt idx="477">
                  <c:v>6/5/2020 23:30</c:v>
                </c:pt>
                <c:pt idx="478">
                  <c:v>6/5/2020 23:45</c:v>
                </c:pt>
                <c:pt idx="479">
                  <c:v>6/6/2020 0:00</c:v>
                </c:pt>
                <c:pt idx="480">
                  <c:v>6/6/2020 0:15</c:v>
                </c:pt>
                <c:pt idx="481">
                  <c:v>6/6/2020 0:30</c:v>
                </c:pt>
                <c:pt idx="482">
                  <c:v>6/6/2020 0:45</c:v>
                </c:pt>
                <c:pt idx="483">
                  <c:v>6/6/2020 1:00</c:v>
                </c:pt>
                <c:pt idx="484">
                  <c:v>6/6/2020 1:15</c:v>
                </c:pt>
                <c:pt idx="485">
                  <c:v>6/6/2020 1:30</c:v>
                </c:pt>
                <c:pt idx="486">
                  <c:v>6/6/2020 1:45</c:v>
                </c:pt>
                <c:pt idx="487">
                  <c:v>6/6/2020 2:00</c:v>
                </c:pt>
                <c:pt idx="488">
                  <c:v>6/6/2020 2:15</c:v>
                </c:pt>
                <c:pt idx="489">
                  <c:v>6/6/2020 2:30</c:v>
                </c:pt>
                <c:pt idx="490">
                  <c:v>6/6/2020 2:45</c:v>
                </c:pt>
                <c:pt idx="491">
                  <c:v>6/6/2020 3:00</c:v>
                </c:pt>
                <c:pt idx="492">
                  <c:v>6/6/2020 3:15</c:v>
                </c:pt>
                <c:pt idx="493">
                  <c:v>6/6/2020 3:30</c:v>
                </c:pt>
                <c:pt idx="494">
                  <c:v>6/6/2020 3:45</c:v>
                </c:pt>
                <c:pt idx="495">
                  <c:v>6/6/2020 4:00</c:v>
                </c:pt>
                <c:pt idx="496">
                  <c:v>6/6/2020 4:15</c:v>
                </c:pt>
                <c:pt idx="497">
                  <c:v>6/6/2020 4:30</c:v>
                </c:pt>
                <c:pt idx="498">
                  <c:v>6/6/2020 4:45</c:v>
                </c:pt>
                <c:pt idx="499">
                  <c:v>6/6/2020 5:00</c:v>
                </c:pt>
                <c:pt idx="500">
                  <c:v>6/6/2020 5:15</c:v>
                </c:pt>
                <c:pt idx="501">
                  <c:v>6/6/2020 5:30</c:v>
                </c:pt>
                <c:pt idx="502">
                  <c:v>6/6/2020 5:45</c:v>
                </c:pt>
                <c:pt idx="503">
                  <c:v>6/6/2020 6:00</c:v>
                </c:pt>
                <c:pt idx="504">
                  <c:v>6/6/2020 6:15</c:v>
                </c:pt>
                <c:pt idx="505">
                  <c:v>6/6/2020 6:30</c:v>
                </c:pt>
                <c:pt idx="506">
                  <c:v>6/6/2020 6:45</c:v>
                </c:pt>
                <c:pt idx="507">
                  <c:v>6/6/2020 7:00</c:v>
                </c:pt>
                <c:pt idx="508">
                  <c:v>6/6/2020 7:15</c:v>
                </c:pt>
                <c:pt idx="509">
                  <c:v>6/6/2020 7:30</c:v>
                </c:pt>
                <c:pt idx="510">
                  <c:v>6/6/2020 7:45</c:v>
                </c:pt>
                <c:pt idx="511">
                  <c:v>6/6/2020 8:00</c:v>
                </c:pt>
                <c:pt idx="512">
                  <c:v>6/6/2020 8:15</c:v>
                </c:pt>
                <c:pt idx="513">
                  <c:v>6/6/2020 8:30</c:v>
                </c:pt>
                <c:pt idx="514">
                  <c:v>6/6/2020 8:45</c:v>
                </c:pt>
                <c:pt idx="515">
                  <c:v>6/6/2020 9:00</c:v>
                </c:pt>
                <c:pt idx="516">
                  <c:v>6/6/2020 9:15</c:v>
                </c:pt>
                <c:pt idx="517">
                  <c:v>6/6/2020 9:30</c:v>
                </c:pt>
                <c:pt idx="518">
                  <c:v>6/6/2020 9:45</c:v>
                </c:pt>
                <c:pt idx="519">
                  <c:v>6/6/2020 10:00</c:v>
                </c:pt>
                <c:pt idx="520">
                  <c:v>6/6/2020 10:15</c:v>
                </c:pt>
                <c:pt idx="521">
                  <c:v>6/6/2020 10:30</c:v>
                </c:pt>
                <c:pt idx="522">
                  <c:v>6/6/2020 10:45</c:v>
                </c:pt>
                <c:pt idx="523">
                  <c:v>6/6/2020 11:00</c:v>
                </c:pt>
                <c:pt idx="524">
                  <c:v>6/6/2020 11:15</c:v>
                </c:pt>
                <c:pt idx="525">
                  <c:v>6/6/2020 11:30</c:v>
                </c:pt>
                <c:pt idx="526">
                  <c:v>6/6/2020 11:45</c:v>
                </c:pt>
                <c:pt idx="527">
                  <c:v>6/6/2020 12:00</c:v>
                </c:pt>
                <c:pt idx="528">
                  <c:v>6/6/2020 12:15</c:v>
                </c:pt>
                <c:pt idx="529">
                  <c:v>6/6/2020 12:30</c:v>
                </c:pt>
                <c:pt idx="530">
                  <c:v>6/6/2020 12:45</c:v>
                </c:pt>
                <c:pt idx="531">
                  <c:v>6/6/2020 13:00</c:v>
                </c:pt>
                <c:pt idx="532">
                  <c:v>6/6/2020 13:15</c:v>
                </c:pt>
                <c:pt idx="533">
                  <c:v>6/6/2020 13:30</c:v>
                </c:pt>
                <c:pt idx="534">
                  <c:v>6/6/2020 13:45</c:v>
                </c:pt>
                <c:pt idx="535">
                  <c:v>6/6/2020 14:00</c:v>
                </c:pt>
                <c:pt idx="536">
                  <c:v>6/6/2020 14:15</c:v>
                </c:pt>
                <c:pt idx="537">
                  <c:v>6/6/2020 14:30</c:v>
                </c:pt>
                <c:pt idx="538">
                  <c:v>6/6/2020 14:45</c:v>
                </c:pt>
                <c:pt idx="539">
                  <c:v>6/6/2020 15:00</c:v>
                </c:pt>
                <c:pt idx="540">
                  <c:v>6/6/2020 15:15</c:v>
                </c:pt>
                <c:pt idx="541">
                  <c:v>6/6/2020 15:30</c:v>
                </c:pt>
                <c:pt idx="542">
                  <c:v>6/6/2020 15:45</c:v>
                </c:pt>
                <c:pt idx="543">
                  <c:v>6/6/2020 16:00</c:v>
                </c:pt>
                <c:pt idx="544">
                  <c:v>6/6/2020 16:15</c:v>
                </c:pt>
                <c:pt idx="545">
                  <c:v>6/6/2020 16:30</c:v>
                </c:pt>
                <c:pt idx="546">
                  <c:v>6/6/2020 16:45</c:v>
                </c:pt>
                <c:pt idx="547">
                  <c:v>6/6/2020 17:00</c:v>
                </c:pt>
                <c:pt idx="548">
                  <c:v>6/6/2020 17:15</c:v>
                </c:pt>
                <c:pt idx="549">
                  <c:v>6/6/2020 17:30</c:v>
                </c:pt>
                <c:pt idx="550">
                  <c:v>6/6/2020 17:45</c:v>
                </c:pt>
                <c:pt idx="551">
                  <c:v>6/6/2020 18:00</c:v>
                </c:pt>
                <c:pt idx="552">
                  <c:v>6/6/2020 18:15</c:v>
                </c:pt>
                <c:pt idx="553">
                  <c:v>6/6/2020 18:30</c:v>
                </c:pt>
                <c:pt idx="554">
                  <c:v>6/6/2020 18:45</c:v>
                </c:pt>
                <c:pt idx="555">
                  <c:v>6/6/2020 19:00</c:v>
                </c:pt>
                <c:pt idx="556">
                  <c:v>6/6/2020 19:15</c:v>
                </c:pt>
                <c:pt idx="557">
                  <c:v>6/6/2020 19:30</c:v>
                </c:pt>
                <c:pt idx="558">
                  <c:v>6/6/2020 19:45</c:v>
                </c:pt>
                <c:pt idx="559">
                  <c:v>6/6/2020 20:00</c:v>
                </c:pt>
                <c:pt idx="560">
                  <c:v>6/6/2020 20:15</c:v>
                </c:pt>
                <c:pt idx="561">
                  <c:v>6/6/2020 20:30</c:v>
                </c:pt>
                <c:pt idx="562">
                  <c:v>6/6/2020 20:45</c:v>
                </c:pt>
                <c:pt idx="563">
                  <c:v>6/6/2020 21:00</c:v>
                </c:pt>
                <c:pt idx="564">
                  <c:v>6/6/2020 21:15</c:v>
                </c:pt>
                <c:pt idx="565">
                  <c:v>6/6/2020 21:30</c:v>
                </c:pt>
                <c:pt idx="566">
                  <c:v>6/6/2020 21:45</c:v>
                </c:pt>
                <c:pt idx="567">
                  <c:v>6/6/2020 22:00</c:v>
                </c:pt>
                <c:pt idx="568">
                  <c:v>6/6/2020 22:15</c:v>
                </c:pt>
                <c:pt idx="569">
                  <c:v>6/6/2020 22:30</c:v>
                </c:pt>
                <c:pt idx="570">
                  <c:v>6/6/2020 22:45</c:v>
                </c:pt>
                <c:pt idx="571">
                  <c:v>6/6/2020 23:00</c:v>
                </c:pt>
                <c:pt idx="572">
                  <c:v>6/6/2020 23:15</c:v>
                </c:pt>
                <c:pt idx="573">
                  <c:v>6/6/2020 23:30</c:v>
                </c:pt>
                <c:pt idx="574">
                  <c:v>6/6/2020 23:45</c:v>
                </c:pt>
                <c:pt idx="575">
                  <c:v>6/7/2020 0:00</c:v>
                </c:pt>
                <c:pt idx="576">
                  <c:v>6/7/2020 0:15</c:v>
                </c:pt>
                <c:pt idx="577">
                  <c:v>6/7/2020 0:30</c:v>
                </c:pt>
                <c:pt idx="578">
                  <c:v>6/7/2020 0:45</c:v>
                </c:pt>
                <c:pt idx="579">
                  <c:v>6/7/2020 1:00</c:v>
                </c:pt>
                <c:pt idx="580">
                  <c:v>6/7/2020 1:15</c:v>
                </c:pt>
                <c:pt idx="581">
                  <c:v>6/7/2020 1:30</c:v>
                </c:pt>
                <c:pt idx="582">
                  <c:v>6/7/2020 1:45</c:v>
                </c:pt>
                <c:pt idx="583">
                  <c:v>6/7/2020 2:00</c:v>
                </c:pt>
                <c:pt idx="584">
                  <c:v>6/7/2020 2:15</c:v>
                </c:pt>
                <c:pt idx="585">
                  <c:v>6/7/2020 2:30</c:v>
                </c:pt>
                <c:pt idx="586">
                  <c:v>6/7/2020 2:45</c:v>
                </c:pt>
                <c:pt idx="587">
                  <c:v>6/7/2020 3:00</c:v>
                </c:pt>
                <c:pt idx="588">
                  <c:v>6/7/2020 3:15</c:v>
                </c:pt>
                <c:pt idx="589">
                  <c:v>6/7/2020 3:30</c:v>
                </c:pt>
                <c:pt idx="590">
                  <c:v>6/7/2020 3:45</c:v>
                </c:pt>
                <c:pt idx="591">
                  <c:v>6/7/2020 4:00</c:v>
                </c:pt>
                <c:pt idx="592">
                  <c:v>6/7/2020 4:15</c:v>
                </c:pt>
                <c:pt idx="593">
                  <c:v>6/7/2020 4:30</c:v>
                </c:pt>
                <c:pt idx="594">
                  <c:v>6/7/2020 4:45</c:v>
                </c:pt>
                <c:pt idx="595">
                  <c:v>6/7/2020 5:00</c:v>
                </c:pt>
                <c:pt idx="596">
                  <c:v>6/7/2020 5:15</c:v>
                </c:pt>
                <c:pt idx="597">
                  <c:v>6/7/2020 5:30</c:v>
                </c:pt>
                <c:pt idx="598">
                  <c:v>6/7/2020 5:45</c:v>
                </c:pt>
                <c:pt idx="599">
                  <c:v>6/7/2020 6:00</c:v>
                </c:pt>
                <c:pt idx="600">
                  <c:v>6/7/2020 6:15</c:v>
                </c:pt>
                <c:pt idx="601">
                  <c:v>6/7/2020 6:30</c:v>
                </c:pt>
                <c:pt idx="602">
                  <c:v>6/7/2020 6:45</c:v>
                </c:pt>
                <c:pt idx="603">
                  <c:v>6/7/2020 7:00</c:v>
                </c:pt>
                <c:pt idx="604">
                  <c:v>6/7/2020 7:15</c:v>
                </c:pt>
                <c:pt idx="605">
                  <c:v>6/7/2020 7:30</c:v>
                </c:pt>
                <c:pt idx="606">
                  <c:v>6/7/2020 7:45</c:v>
                </c:pt>
                <c:pt idx="607">
                  <c:v>6/7/2020 8:00</c:v>
                </c:pt>
                <c:pt idx="608">
                  <c:v>6/7/2020 8:15</c:v>
                </c:pt>
                <c:pt idx="609">
                  <c:v>6/7/2020 8:30</c:v>
                </c:pt>
                <c:pt idx="610">
                  <c:v>6/7/2020 8:45</c:v>
                </c:pt>
                <c:pt idx="611">
                  <c:v>6/7/2020 9:00</c:v>
                </c:pt>
                <c:pt idx="612">
                  <c:v>6/7/2020 9:15</c:v>
                </c:pt>
                <c:pt idx="613">
                  <c:v>6/7/2020 9:30</c:v>
                </c:pt>
                <c:pt idx="614">
                  <c:v>6/7/2020 9:45</c:v>
                </c:pt>
                <c:pt idx="615">
                  <c:v>6/7/2020 10:00</c:v>
                </c:pt>
                <c:pt idx="616">
                  <c:v>6/7/2020 10:15</c:v>
                </c:pt>
                <c:pt idx="617">
                  <c:v>6/7/2020 10:30</c:v>
                </c:pt>
                <c:pt idx="618">
                  <c:v>6/7/2020 10:45</c:v>
                </c:pt>
                <c:pt idx="619">
                  <c:v>6/7/2020 11:00</c:v>
                </c:pt>
                <c:pt idx="620">
                  <c:v>6/7/2020 11:15</c:v>
                </c:pt>
                <c:pt idx="621">
                  <c:v>6/7/2020 11:30</c:v>
                </c:pt>
                <c:pt idx="622">
                  <c:v>6/7/2020 11:45</c:v>
                </c:pt>
                <c:pt idx="623">
                  <c:v>6/7/2020 12:00</c:v>
                </c:pt>
                <c:pt idx="624">
                  <c:v>6/7/2020 12:15</c:v>
                </c:pt>
                <c:pt idx="625">
                  <c:v>6/7/2020 12:30</c:v>
                </c:pt>
                <c:pt idx="626">
                  <c:v>6/7/2020 12:45</c:v>
                </c:pt>
                <c:pt idx="627">
                  <c:v>6/7/2020 13:00</c:v>
                </c:pt>
                <c:pt idx="628">
                  <c:v>6/7/2020 13:15</c:v>
                </c:pt>
                <c:pt idx="629">
                  <c:v>6/7/2020 13:30</c:v>
                </c:pt>
                <c:pt idx="630">
                  <c:v>6/7/2020 13:45</c:v>
                </c:pt>
                <c:pt idx="631">
                  <c:v>6/7/2020 14:00</c:v>
                </c:pt>
                <c:pt idx="632">
                  <c:v>6/7/2020 14:15</c:v>
                </c:pt>
                <c:pt idx="633">
                  <c:v>6/7/2020 14:30</c:v>
                </c:pt>
                <c:pt idx="634">
                  <c:v>6/7/2020 14:45</c:v>
                </c:pt>
                <c:pt idx="635">
                  <c:v>6/7/2020 15:00</c:v>
                </c:pt>
                <c:pt idx="636">
                  <c:v>6/7/2020 15:15</c:v>
                </c:pt>
                <c:pt idx="637">
                  <c:v>6/7/2020 15:30</c:v>
                </c:pt>
                <c:pt idx="638">
                  <c:v>6/7/2020 15:45</c:v>
                </c:pt>
                <c:pt idx="639">
                  <c:v>6/7/2020 16:00</c:v>
                </c:pt>
                <c:pt idx="640">
                  <c:v>6/7/2020 16:15</c:v>
                </c:pt>
                <c:pt idx="641">
                  <c:v>6/7/2020 16:30</c:v>
                </c:pt>
                <c:pt idx="642">
                  <c:v>6/7/2020 16:45</c:v>
                </c:pt>
                <c:pt idx="643">
                  <c:v>6/7/2020 17:00</c:v>
                </c:pt>
                <c:pt idx="644">
                  <c:v>6/7/2020 17:15</c:v>
                </c:pt>
                <c:pt idx="645">
                  <c:v>6/7/2020 17:30</c:v>
                </c:pt>
                <c:pt idx="646">
                  <c:v>6/7/2020 17:45</c:v>
                </c:pt>
                <c:pt idx="647">
                  <c:v>6/7/2020 18:00</c:v>
                </c:pt>
                <c:pt idx="648">
                  <c:v>6/7/2020 18:15</c:v>
                </c:pt>
                <c:pt idx="649">
                  <c:v>6/7/2020 18:30</c:v>
                </c:pt>
                <c:pt idx="650">
                  <c:v>6/7/2020 18:45</c:v>
                </c:pt>
                <c:pt idx="651">
                  <c:v>6/7/2020 19:00</c:v>
                </c:pt>
                <c:pt idx="652">
                  <c:v>6/7/2020 19:15</c:v>
                </c:pt>
                <c:pt idx="653">
                  <c:v>6/7/2020 19:30</c:v>
                </c:pt>
                <c:pt idx="654">
                  <c:v>6/7/2020 19:45</c:v>
                </c:pt>
                <c:pt idx="655">
                  <c:v>6/7/2020 20:00</c:v>
                </c:pt>
                <c:pt idx="656">
                  <c:v>6/7/2020 20:15</c:v>
                </c:pt>
                <c:pt idx="657">
                  <c:v>6/7/2020 20:30</c:v>
                </c:pt>
                <c:pt idx="658">
                  <c:v>6/7/2020 20:45</c:v>
                </c:pt>
                <c:pt idx="659">
                  <c:v>6/7/2020 21:00</c:v>
                </c:pt>
                <c:pt idx="660">
                  <c:v>6/7/2020 21:15</c:v>
                </c:pt>
                <c:pt idx="661">
                  <c:v>6/7/2020 21:30</c:v>
                </c:pt>
                <c:pt idx="662">
                  <c:v>6/7/2020 21:45</c:v>
                </c:pt>
                <c:pt idx="663">
                  <c:v>6/7/2020 22:00</c:v>
                </c:pt>
                <c:pt idx="664">
                  <c:v>6/7/2020 22:15</c:v>
                </c:pt>
                <c:pt idx="665">
                  <c:v>6/7/2020 22:30</c:v>
                </c:pt>
                <c:pt idx="666">
                  <c:v>6/7/2020 22:45</c:v>
                </c:pt>
                <c:pt idx="667">
                  <c:v>6/7/2020 23:00</c:v>
                </c:pt>
                <c:pt idx="668">
                  <c:v>6/7/2020 23:15</c:v>
                </c:pt>
                <c:pt idx="669">
                  <c:v>6/7/2020 23:30</c:v>
                </c:pt>
                <c:pt idx="670">
                  <c:v>6/7/2020 23:45</c:v>
                </c:pt>
                <c:pt idx="671">
                  <c:v>6/8/2020 0:00</c:v>
                </c:pt>
                <c:pt idx="672">
                  <c:v>6/8/2020 0:15</c:v>
                </c:pt>
                <c:pt idx="673">
                  <c:v>6/8/2020 0:30</c:v>
                </c:pt>
                <c:pt idx="674">
                  <c:v>6/8/2020 0:45</c:v>
                </c:pt>
                <c:pt idx="675">
                  <c:v>6/8/2020 1:00</c:v>
                </c:pt>
                <c:pt idx="676">
                  <c:v>6/8/2020 1:15</c:v>
                </c:pt>
                <c:pt idx="677">
                  <c:v>6/8/2020 1:30</c:v>
                </c:pt>
                <c:pt idx="678">
                  <c:v>6/8/2020 1:45</c:v>
                </c:pt>
                <c:pt idx="679">
                  <c:v>6/8/2020 2:00</c:v>
                </c:pt>
                <c:pt idx="680">
                  <c:v>6/8/2020 2:15</c:v>
                </c:pt>
                <c:pt idx="681">
                  <c:v>6/8/2020 2:30</c:v>
                </c:pt>
                <c:pt idx="682">
                  <c:v>6/8/2020 2:45</c:v>
                </c:pt>
                <c:pt idx="683">
                  <c:v>6/8/2020 3:00</c:v>
                </c:pt>
                <c:pt idx="684">
                  <c:v>6/8/2020 3:15</c:v>
                </c:pt>
                <c:pt idx="685">
                  <c:v>6/8/2020 3:30</c:v>
                </c:pt>
                <c:pt idx="686">
                  <c:v>6/8/2020 3:45</c:v>
                </c:pt>
                <c:pt idx="687">
                  <c:v>6/8/2020 4:00</c:v>
                </c:pt>
                <c:pt idx="688">
                  <c:v>6/8/2020 4:15</c:v>
                </c:pt>
                <c:pt idx="689">
                  <c:v>6/8/2020 4:30</c:v>
                </c:pt>
                <c:pt idx="690">
                  <c:v>6/8/2020 4:45</c:v>
                </c:pt>
                <c:pt idx="691">
                  <c:v>6/8/2020 5:00</c:v>
                </c:pt>
                <c:pt idx="692">
                  <c:v>6/8/2020 5:15</c:v>
                </c:pt>
                <c:pt idx="693">
                  <c:v>6/8/2020 5:30</c:v>
                </c:pt>
                <c:pt idx="694">
                  <c:v>6/8/2020 5:45</c:v>
                </c:pt>
                <c:pt idx="695">
                  <c:v>6/8/2020 6:00</c:v>
                </c:pt>
                <c:pt idx="696">
                  <c:v>6/8/2020 6:15</c:v>
                </c:pt>
                <c:pt idx="697">
                  <c:v>6/8/2020 6:30</c:v>
                </c:pt>
                <c:pt idx="698">
                  <c:v>6/8/2020 6:45</c:v>
                </c:pt>
                <c:pt idx="699">
                  <c:v>6/8/2020 7:00</c:v>
                </c:pt>
                <c:pt idx="700">
                  <c:v>6/8/2020 7:15</c:v>
                </c:pt>
                <c:pt idx="701">
                  <c:v>6/8/2020 7:30</c:v>
                </c:pt>
                <c:pt idx="702">
                  <c:v>6/8/2020 7:45</c:v>
                </c:pt>
                <c:pt idx="703">
                  <c:v>6/8/2020 8:00</c:v>
                </c:pt>
                <c:pt idx="704">
                  <c:v>6/8/2020 8:15</c:v>
                </c:pt>
                <c:pt idx="705">
                  <c:v>6/8/2020 8:30</c:v>
                </c:pt>
                <c:pt idx="706">
                  <c:v>6/8/2020 8:45</c:v>
                </c:pt>
                <c:pt idx="707">
                  <c:v>6/8/2020 9:00</c:v>
                </c:pt>
                <c:pt idx="708">
                  <c:v>6/8/2020 9:15</c:v>
                </c:pt>
                <c:pt idx="709">
                  <c:v>6/8/2020 9:30</c:v>
                </c:pt>
                <c:pt idx="710">
                  <c:v>6/8/2020 9:45</c:v>
                </c:pt>
                <c:pt idx="711">
                  <c:v>6/8/2020 10:00</c:v>
                </c:pt>
                <c:pt idx="712">
                  <c:v>6/8/2020 10:15</c:v>
                </c:pt>
                <c:pt idx="713">
                  <c:v>6/8/2020 10:30</c:v>
                </c:pt>
                <c:pt idx="714">
                  <c:v>6/8/2020 10:45</c:v>
                </c:pt>
                <c:pt idx="715">
                  <c:v>6/8/2020 11:00</c:v>
                </c:pt>
                <c:pt idx="716">
                  <c:v>6/8/2020 11:15</c:v>
                </c:pt>
                <c:pt idx="717">
                  <c:v>6/8/2020 11:30</c:v>
                </c:pt>
                <c:pt idx="718">
                  <c:v>6/8/2020 11:45</c:v>
                </c:pt>
                <c:pt idx="719">
                  <c:v>6/8/2020 12:00</c:v>
                </c:pt>
                <c:pt idx="720">
                  <c:v>6/8/2020 12:15</c:v>
                </c:pt>
                <c:pt idx="721">
                  <c:v>6/8/2020 12:30</c:v>
                </c:pt>
                <c:pt idx="722">
                  <c:v>6/8/2020 12:45</c:v>
                </c:pt>
                <c:pt idx="723">
                  <c:v>6/8/2020 13:00</c:v>
                </c:pt>
                <c:pt idx="724">
                  <c:v>6/8/2020 13:15</c:v>
                </c:pt>
                <c:pt idx="725">
                  <c:v>6/8/2020 13:30</c:v>
                </c:pt>
                <c:pt idx="726">
                  <c:v>6/8/2020 13:45</c:v>
                </c:pt>
                <c:pt idx="727">
                  <c:v>6/8/2020 14:00</c:v>
                </c:pt>
                <c:pt idx="728">
                  <c:v>6/8/2020 14:15</c:v>
                </c:pt>
                <c:pt idx="729">
                  <c:v>6/8/2020 14:30</c:v>
                </c:pt>
                <c:pt idx="730">
                  <c:v>6/8/2020 14:45</c:v>
                </c:pt>
                <c:pt idx="731">
                  <c:v>6/8/2020 15:00</c:v>
                </c:pt>
                <c:pt idx="732">
                  <c:v>6/8/2020 15:15</c:v>
                </c:pt>
                <c:pt idx="733">
                  <c:v>6/8/2020 15:30</c:v>
                </c:pt>
                <c:pt idx="734">
                  <c:v>6/8/2020 15:45</c:v>
                </c:pt>
                <c:pt idx="735">
                  <c:v>6/8/2020 16:00</c:v>
                </c:pt>
                <c:pt idx="736">
                  <c:v>6/8/2020 16:15</c:v>
                </c:pt>
                <c:pt idx="737">
                  <c:v>6/8/2020 16:30</c:v>
                </c:pt>
                <c:pt idx="738">
                  <c:v>6/8/2020 16:45</c:v>
                </c:pt>
                <c:pt idx="739">
                  <c:v>6/8/2020 17:00</c:v>
                </c:pt>
                <c:pt idx="740">
                  <c:v>6/8/2020 17:15</c:v>
                </c:pt>
                <c:pt idx="741">
                  <c:v>6/8/2020 17:30</c:v>
                </c:pt>
                <c:pt idx="742">
                  <c:v>6/8/2020 17:45</c:v>
                </c:pt>
                <c:pt idx="743">
                  <c:v>6/8/2020 18:00</c:v>
                </c:pt>
                <c:pt idx="744">
                  <c:v>6/8/2020 18:15</c:v>
                </c:pt>
                <c:pt idx="745">
                  <c:v>6/8/2020 18:30</c:v>
                </c:pt>
                <c:pt idx="746">
                  <c:v>6/8/2020 18:45</c:v>
                </c:pt>
                <c:pt idx="747">
                  <c:v>6/8/2020 19:00</c:v>
                </c:pt>
                <c:pt idx="748">
                  <c:v>6/8/2020 19:15</c:v>
                </c:pt>
                <c:pt idx="749">
                  <c:v>6/8/2020 19:30</c:v>
                </c:pt>
                <c:pt idx="750">
                  <c:v>6/8/2020 19:45</c:v>
                </c:pt>
                <c:pt idx="751">
                  <c:v>6/8/2020 20:00</c:v>
                </c:pt>
                <c:pt idx="752">
                  <c:v>6/8/2020 20:15</c:v>
                </c:pt>
                <c:pt idx="753">
                  <c:v>6/8/2020 20:30</c:v>
                </c:pt>
                <c:pt idx="754">
                  <c:v>6/8/2020 20:45</c:v>
                </c:pt>
                <c:pt idx="755">
                  <c:v>6/8/2020 21:00</c:v>
                </c:pt>
                <c:pt idx="756">
                  <c:v>6/8/2020 21:15</c:v>
                </c:pt>
                <c:pt idx="757">
                  <c:v>6/8/2020 21:30</c:v>
                </c:pt>
                <c:pt idx="758">
                  <c:v>6/8/2020 21:45</c:v>
                </c:pt>
                <c:pt idx="759">
                  <c:v>6/8/2020 22:00</c:v>
                </c:pt>
                <c:pt idx="760">
                  <c:v>6/8/2020 22:15</c:v>
                </c:pt>
                <c:pt idx="761">
                  <c:v>6/8/2020 22:30</c:v>
                </c:pt>
                <c:pt idx="762">
                  <c:v>6/8/2020 22:45</c:v>
                </c:pt>
                <c:pt idx="763">
                  <c:v>6/8/2020 23:00</c:v>
                </c:pt>
                <c:pt idx="764">
                  <c:v>6/8/2020 23:15</c:v>
                </c:pt>
                <c:pt idx="765">
                  <c:v>6/8/2020 23:30</c:v>
                </c:pt>
                <c:pt idx="766">
                  <c:v>6/8/2020 23:45</c:v>
                </c:pt>
                <c:pt idx="767">
                  <c:v>6/9/2020 0:00</c:v>
                </c:pt>
                <c:pt idx="768">
                  <c:v>6/9/2020 0:15</c:v>
                </c:pt>
                <c:pt idx="769">
                  <c:v>6/9/2020 0:30</c:v>
                </c:pt>
                <c:pt idx="770">
                  <c:v>6/9/2020 0:45</c:v>
                </c:pt>
                <c:pt idx="771">
                  <c:v>6/9/2020 1:00</c:v>
                </c:pt>
                <c:pt idx="772">
                  <c:v>6/9/2020 1:15</c:v>
                </c:pt>
                <c:pt idx="773">
                  <c:v>6/9/2020 1:30</c:v>
                </c:pt>
                <c:pt idx="774">
                  <c:v>6/9/2020 1:45</c:v>
                </c:pt>
                <c:pt idx="775">
                  <c:v>6/9/2020 2:00</c:v>
                </c:pt>
                <c:pt idx="776">
                  <c:v>6/9/2020 2:15</c:v>
                </c:pt>
                <c:pt idx="777">
                  <c:v>6/9/2020 2:30</c:v>
                </c:pt>
                <c:pt idx="778">
                  <c:v>6/9/2020 2:45</c:v>
                </c:pt>
                <c:pt idx="779">
                  <c:v>6/9/2020 3:00</c:v>
                </c:pt>
                <c:pt idx="780">
                  <c:v>6/9/2020 3:15</c:v>
                </c:pt>
                <c:pt idx="781">
                  <c:v>6/9/2020 3:30</c:v>
                </c:pt>
                <c:pt idx="782">
                  <c:v>6/9/2020 3:45</c:v>
                </c:pt>
                <c:pt idx="783">
                  <c:v>6/9/2020 4:00</c:v>
                </c:pt>
                <c:pt idx="784">
                  <c:v>6/9/2020 4:15</c:v>
                </c:pt>
                <c:pt idx="785">
                  <c:v>6/9/2020 4:30</c:v>
                </c:pt>
                <c:pt idx="786">
                  <c:v>6/9/2020 4:45</c:v>
                </c:pt>
                <c:pt idx="787">
                  <c:v>6/9/2020 5:00</c:v>
                </c:pt>
                <c:pt idx="788">
                  <c:v>6/9/2020 5:15</c:v>
                </c:pt>
                <c:pt idx="789">
                  <c:v>6/9/2020 5:30</c:v>
                </c:pt>
                <c:pt idx="790">
                  <c:v>6/9/2020 5:45</c:v>
                </c:pt>
                <c:pt idx="791">
                  <c:v>6/9/2020 6:00</c:v>
                </c:pt>
                <c:pt idx="792">
                  <c:v>6/9/2020 6:15</c:v>
                </c:pt>
                <c:pt idx="793">
                  <c:v>6/9/2020 6:30</c:v>
                </c:pt>
                <c:pt idx="794">
                  <c:v>6/9/2020 6:45</c:v>
                </c:pt>
                <c:pt idx="795">
                  <c:v>6/9/2020 7:00</c:v>
                </c:pt>
                <c:pt idx="796">
                  <c:v>6/9/2020 7:15</c:v>
                </c:pt>
                <c:pt idx="797">
                  <c:v>6/9/2020 7:30</c:v>
                </c:pt>
                <c:pt idx="798">
                  <c:v>6/9/2020 7:45</c:v>
                </c:pt>
                <c:pt idx="799">
                  <c:v>6/9/2020 8:00</c:v>
                </c:pt>
                <c:pt idx="800">
                  <c:v>6/9/2020 8:15</c:v>
                </c:pt>
                <c:pt idx="801">
                  <c:v>6/9/2020 8:30</c:v>
                </c:pt>
                <c:pt idx="802">
                  <c:v>6/9/2020 8:45</c:v>
                </c:pt>
                <c:pt idx="803">
                  <c:v>6/9/2020 9:00</c:v>
                </c:pt>
                <c:pt idx="804">
                  <c:v>6/9/2020 9:15</c:v>
                </c:pt>
                <c:pt idx="805">
                  <c:v>6/9/2020 9:30</c:v>
                </c:pt>
                <c:pt idx="806">
                  <c:v>6/9/2020 9:45</c:v>
                </c:pt>
                <c:pt idx="807">
                  <c:v>6/9/2020 10:00</c:v>
                </c:pt>
                <c:pt idx="808">
                  <c:v>6/9/2020 10:15</c:v>
                </c:pt>
                <c:pt idx="809">
                  <c:v>6/9/2020 10:30</c:v>
                </c:pt>
                <c:pt idx="810">
                  <c:v>6/9/2020 10:45</c:v>
                </c:pt>
                <c:pt idx="811">
                  <c:v>6/9/2020 11:00</c:v>
                </c:pt>
                <c:pt idx="812">
                  <c:v>6/9/2020 11:15</c:v>
                </c:pt>
                <c:pt idx="813">
                  <c:v>6/9/2020 11:30</c:v>
                </c:pt>
                <c:pt idx="814">
                  <c:v>6/9/2020 11:45</c:v>
                </c:pt>
                <c:pt idx="815">
                  <c:v>6/9/2020 12:00</c:v>
                </c:pt>
                <c:pt idx="816">
                  <c:v>6/9/2020 12:15</c:v>
                </c:pt>
                <c:pt idx="817">
                  <c:v>6/9/2020 12:30</c:v>
                </c:pt>
                <c:pt idx="818">
                  <c:v>6/9/2020 12:45</c:v>
                </c:pt>
                <c:pt idx="819">
                  <c:v>6/9/2020 13:00</c:v>
                </c:pt>
                <c:pt idx="820">
                  <c:v>6/9/2020 13:15</c:v>
                </c:pt>
                <c:pt idx="821">
                  <c:v>6/9/2020 13:30</c:v>
                </c:pt>
                <c:pt idx="822">
                  <c:v>6/9/2020 13:45</c:v>
                </c:pt>
                <c:pt idx="823">
                  <c:v>6/9/2020 14:00</c:v>
                </c:pt>
                <c:pt idx="824">
                  <c:v>6/9/2020 14:15</c:v>
                </c:pt>
                <c:pt idx="825">
                  <c:v>6/9/2020 14:30</c:v>
                </c:pt>
                <c:pt idx="826">
                  <c:v>6/9/2020 14:45</c:v>
                </c:pt>
                <c:pt idx="827">
                  <c:v>6/9/2020 15:00</c:v>
                </c:pt>
                <c:pt idx="828">
                  <c:v>6/9/2020 15:15</c:v>
                </c:pt>
                <c:pt idx="829">
                  <c:v>6/9/2020 15:30</c:v>
                </c:pt>
                <c:pt idx="830">
                  <c:v>6/9/2020 15:45</c:v>
                </c:pt>
                <c:pt idx="831">
                  <c:v>6/9/2020 16:00</c:v>
                </c:pt>
                <c:pt idx="832">
                  <c:v>6/9/2020 16:15</c:v>
                </c:pt>
                <c:pt idx="833">
                  <c:v>6/9/2020 16:30</c:v>
                </c:pt>
                <c:pt idx="834">
                  <c:v>6/9/2020 16:45</c:v>
                </c:pt>
                <c:pt idx="835">
                  <c:v>6/9/2020 17:00</c:v>
                </c:pt>
                <c:pt idx="836">
                  <c:v>6/9/2020 17:15</c:v>
                </c:pt>
                <c:pt idx="837">
                  <c:v>6/9/2020 17:30</c:v>
                </c:pt>
                <c:pt idx="838">
                  <c:v>6/9/2020 17:45</c:v>
                </c:pt>
                <c:pt idx="839">
                  <c:v>6/9/2020 18:00</c:v>
                </c:pt>
                <c:pt idx="840">
                  <c:v>6/9/2020 18:15</c:v>
                </c:pt>
                <c:pt idx="841">
                  <c:v>6/9/2020 18:30</c:v>
                </c:pt>
                <c:pt idx="842">
                  <c:v>6/9/2020 18:45</c:v>
                </c:pt>
                <c:pt idx="843">
                  <c:v>6/9/2020 19:00</c:v>
                </c:pt>
                <c:pt idx="844">
                  <c:v>6/9/2020 19:15</c:v>
                </c:pt>
                <c:pt idx="845">
                  <c:v>6/9/2020 19:30</c:v>
                </c:pt>
                <c:pt idx="846">
                  <c:v>6/9/2020 19:45</c:v>
                </c:pt>
                <c:pt idx="847">
                  <c:v>6/9/2020 20:00</c:v>
                </c:pt>
                <c:pt idx="848">
                  <c:v>6/9/2020 20:15</c:v>
                </c:pt>
                <c:pt idx="849">
                  <c:v>6/9/2020 20:30</c:v>
                </c:pt>
                <c:pt idx="850">
                  <c:v>6/9/2020 20:45</c:v>
                </c:pt>
                <c:pt idx="851">
                  <c:v>6/9/2020 21:00</c:v>
                </c:pt>
                <c:pt idx="852">
                  <c:v>6/9/2020 21:15</c:v>
                </c:pt>
                <c:pt idx="853">
                  <c:v>6/9/2020 21:30</c:v>
                </c:pt>
                <c:pt idx="854">
                  <c:v>6/9/2020 21:45</c:v>
                </c:pt>
                <c:pt idx="855">
                  <c:v>6/9/2020 22:00</c:v>
                </c:pt>
                <c:pt idx="856">
                  <c:v>6/9/2020 22:15</c:v>
                </c:pt>
                <c:pt idx="857">
                  <c:v>6/9/2020 22:30</c:v>
                </c:pt>
                <c:pt idx="858">
                  <c:v>6/9/2020 22:45</c:v>
                </c:pt>
                <c:pt idx="859">
                  <c:v>6/9/2020 23:00</c:v>
                </c:pt>
                <c:pt idx="860">
                  <c:v>6/9/2020 23:15</c:v>
                </c:pt>
                <c:pt idx="861">
                  <c:v>6/9/2020 23:30</c:v>
                </c:pt>
                <c:pt idx="862">
                  <c:v>6/9/2020 23:45</c:v>
                </c:pt>
                <c:pt idx="863">
                  <c:v>6/10/2020 0:00</c:v>
                </c:pt>
                <c:pt idx="864">
                  <c:v>6/10/2020 0:15</c:v>
                </c:pt>
                <c:pt idx="865">
                  <c:v>6/10/2020 0:30</c:v>
                </c:pt>
                <c:pt idx="866">
                  <c:v>6/10/2020 0:45</c:v>
                </c:pt>
                <c:pt idx="867">
                  <c:v>6/10/2020 1:00</c:v>
                </c:pt>
                <c:pt idx="868">
                  <c:v>6/10/2020 1:15</c:v>
                </c:pt>
                <c:pt idx="869">
                  <c:v>6/10/2020 1:30</c:v>
                </c:pt>
                <c:pt idx="870">
                  <c:v>6/10/2020 1:45</c:v>
                </c:pt>
                <c:pt idx="871">
                  <c:v>6/10/2020 2:00</c:v>
                </c:pt>
                <c:pt idx="872">
                  <c:v>6/10/2020 2:15</c:v>
                </c:pt>
                <c:pt idx="873">
                  <c:v>6/10/2020 2:30</c:v>
                </c:pt>
                <c:pt idx="874">
                  <c:v>6/10/2020 2:45</c:v>
                </c:pt>
                <c:pt idx="875">
                  <c:v>6/10/2020 3:00</c:v>
                </c:pt>
                <c:pt idx="876">
                  <c:v>6/10/2020 3:15</c:v>
                </c:pt>
                <c:pt idx="877">
                  <c:v>6/10/2020 3:30</c:v>
                </c:pt>
                <c:pt idx="878">
                  <c:v>6/10/2020 3:45</c:v>
                </c:pt>
                <c:pt idx="879">
                  <c:v>6/10/2020 4:00</c:v>
                </c:pt>
                <c:pt idx="880">
                  <c:v>6/10/2020 4:15</c:v>
                </c:pt>
                <c:pt idx="881">
                  <c:v>6/10/2020 4:30</c:v>
                </c:pt>
                <c:pt idx="882">
                  <c:v>6/10/2020 4:45</c:v>
                </c:pt>
                <c:pt idx="883">
                  <c:v>6/10/2020 5:00</c:v>
                </c:pt>
                <c:pt idx="884">
                  <c:v>6/10/2020 5:15</c:v>
                </c:pt>
                <c:pt idx="885">
                  <c:v>6/10/2020 5:30</c:v>
                </c:pt>
                <c:pt idx="886">
                  <c:v>6/10/2020 5:45</c:v>
                </c:pt>
                <c:pt idx="887">
                  <c:v>6/10/2020 6:00</c:v>
                </c:pt>
                <c:pt idx="888">
                  <c:v>6/10/2020 6:15</c:v>
                </c:pt>
                <c:pt idx="889">
                  <c:v>6/10/2020 6:30</c:v>
                </c:pt>
                <c:pt idx="890">
                  <c:v>6/10/2020 6:45</c:v>
                </c:pt>
                <c:pt idx="891">
                  <c:v>6/10/2020 7:00</c:v>
                </c:pt>
                <c:pt idx="892">
                  <c:v>6/10/2020 7:15</c:v>
                </c:pt>
                <c:pt idx="893">
                  <c:v>6/10/2020 7:30</c:v>
                </c:pt>
                <c:pt idx="894">
                  <c:v>6/10/2020 7:45</c:v>
                </c:pt>
                <c:pt idx="895">
                  <c:v>6/10/2020 8:00</c:v>
                </c:pt>
                <c:pt idx="896">
                  <c:v>6/10/2020 8:15</c:v>
                </c:pt>
                <c:pt idx="897">
                  <c:v>6/10/2020 8:30</c:v>
                </c:pt>
                <c:pt idx="898">
                  <c:v>6/10/2020 8:45</c:v>
                </c:pt>
                <c:pt idx="899">
                  <c:v>6/10/2020 9:00</c:v>
                </c:pt>
                <c:pt idx="900">
                  <c:v>6/10/2020 9:15</c:v>
                </c:pt>
                <c:pt idx="901">
                  <c:v>6/10/2020 9:30</c:v>
                </c:pt>
                <c:pt idx="902">
                  <c:v>6/10/2020 9:45</c:v>
                </c:pt>
                <c:pt idx="903">
                  <c:v>6/10/2020 10:00</c:v>
                </c:pt>
                <c:pt idx="904">
                  <c:v>6/10/2020 10:15</c:v>
                </c:pt>
                <c:pt idx="905">
                  <c:v>6/10/2020 10:30</c:v>
                </c:pt>
                <c:pt idx="906">
                  <c:v>6/10/2020 10:45</c:v>
                </c:pt>
                <c:pt idx="907">
                  <c:v>6/10/2020 11:00</c:v>
                </c:pt>
                <c:pt idx="908">
                  <c:v>6/10/2020 11:15</c:v>
                </c:pt>
                <c:pt idx="909">
                  <c:v>6/10/2020 11:30</c:v>
                </c:pt>
                <c:pt idx="910">
                  <c:v>6/10/2020 11:45</c:v>
                </c:pt>
                <c:pt idx="911">
                  <c:v>6/10/2020 12:00</c:v>
                </c:pt>
                <c:pt idx="912">
                  <c:v>6/10/2020 12:15</c:v>
                </c:pt>
                <c:pt idx="913">
                  <c:v>6/10/2020 12:30</c:v>
                </c:pt>
                <c:pt idx="914">
                  <c:v>6/10/2020 12:45</c:v>
                </c:pt>
                <c:pt idx="915">
                  <c:v>6/10/2020 13:00</c:v>
                </c:pt>
                <c:pt idx="916">
                  <c:v>6/10/2020 13:15</c:v>
                </c:pt>
                <c:pt idx="917">
                  <c:v>6/10/2020 13:30</c:v>
                </c:pt>
                <c:pt idx="918">
                  <c:v>6/10/2020 13:45</c:v>
                </c:pt>
                <c:pt idx="919">
                  <c:v>6/10/2020 14:00</c:v>
                </c:pt>
                <c:pt idx="920">
                  <c:v>6/10/2020 14:15</c:v>
                </c:pt>
                <c:pt idx="921">
                  <c:v>6/10/2020 14:30</c:v>
                </c:pt>
                <c:pt idx="922">
                  <c:v>6/10/2020 14:45</c:v>
                </c:pt>
                <c:pt idx="923">
                  <c:v>6/10/2020 15:00</c:v>
                </c:pt>
                <c:pt idx="924">
                  <c:v>6/10/2020 15:15</c:v>
                </c:pt>
                <c:pt idx="925">
                  <c:v>6/10/2020 15:30</c:v>
                </c:pt>
                <c:pt idx="926">
                  <c:v>6/10/2020 15:45</c:v>
                </c:pt>
                <c:pt idx="927">
                  <c:v>6/10/2020 16:00</c:v>
                </c:pt>
                <c:pt idx="928">
                  <c:v>6/10/2020 16:15</c:v>
                </c:pt>
                <c:pt idx="929">
                  <c:v>6/10/2020 16:30</c:v>
                </c:pt>
                <c:pt idx="930">
                  <c:v>6/10/2020 16:45</c:v>
                </c:pt>
                <c:pt idx="931">
                  <c:v>6/10/2020 17:00</c:v>
                </c:pt>
                <c:pt idx="932">
                  <c:v>6/10/2020 17:15</c:v>
                </c:pt>
                <c:pt idx="933">
                  <c:v>6/10/2020 17:30</c:v>
                </c:pt>
                <c:pt idx="934">
                  <c:v>6/10/2020 17:45</c:v>
                </c:pt>
                <c:pt idx="935">
                  <c:v>6/10/2020 18:00</c:v>
                </c:pt>
                <c:pt idx="936">
                  <c:v>6/10/2020 18:15</c:v>
                </c:pt>
                <c:pt idx="937">
                  <c:v>6/10/2020 18:30</c:v>
                </c:pt>
                <c:pt idx="938">
                  <c:v>6/10/2020 18:45</c:v>
                </c:pt>
                <c:pt idx="939">
                  <c:v>6/10/2020 19:00</c:v>
                </c:pt>
                <c:pt idx="940">
                  <c:v>6/10/2020 19:15</c:v>
                </c:pt>
                <c:pt idx="941">
                  <c:v>6/10/2020 19:30</c:v>
                </c:pt>
                <c:pt idx="942">
                  <c:v>6/10/2020 19:45</c:v>
                </c:pt>
                <c:pt idx="943">
                  <c:v>6/10/2020 20:00</c:v>
                </c:pt>
                <c:pt idx="944">
                  <c:v>6/10/2020 20:15</c:v>
                </c:pt>
                <c:pt idx="945">
                  <c:v>6/10/2020 20:30</c:v>
                </c:pt>
                <c:pt idx="946">
                  <c:v>6/10/2020 20:45</c:v>
                </c:pt>
                <c:pt idx="947">
                  <c:v>6/10/2020 21:00</c:v>
                </c:pt>
                <c:pt idx="948">
                  <c:v>6/10/2020 21:15</c:v>
                </c:pt>
                <c:pt idx="949">
                  <c:v>6/10/2020 21:30</c:v>
                </c:pt>
                <c:pt idx="950">
                  <c:v>6/10/2020 21:45</c:v>
                </c:pt>
                <c:pt idx="951">
                  <c:v>6/10/2020 22:00</c:v>
                </c:pt>
                <c:pt idx="952">
                  <c:v>6/10/2020 22:15</c:v>
                </c:pt>
                <c:pt idx="953">
                  <c:v>6/10/2020 22:30</c:v>
                </c:pt>
                <c:pt idx="954">
                  <c:v>6/10/2020 22:45</c:v>
                </c:pt>
                <c:pt idx="955">
                  <c:v>6/10/2020 23:00</c:v>
                </c:pt>
                <c:pt idx="956">
                  <c:v>6/10/2020 23:15</c:v>
                </c:pt>
                <c:pt idx="957">
                  <c:v>6/10/2020 23:30</c:v>
                </c:pt>
                <c:pt idx="958">
                  <c:v>6/10/2020 23:45</c:v>
                </c:pt>
                <c:pt idx="959">
                  <c:v>6/11/2020 0:00</c:v>
                </c:pt>
                <c:pt idx="960">
                  <c:v>6/11/2020 0:15</c:v>
                </c:pt>
                <c:pt idx="961">
                  <c:v>6/11/2020 0:30</c:v>
                </c:pt>
                <c:pt idx="962">
                  <c:v>6/11/2020 0:45</c:v>
                </c:pt>
                <c:pt idx="963">
                  <c:v>6/11/2020 1:00</c:v>
                </c:pt>
                <c:pt idx="964">
                  <c:v>6/11/2020 1:15</c:v>
                </c:pt>
                <c:pt idx="965">
                  <c:v>6/11/2020 1:30</c:v>
                </c:pt>
                <c:pt idx="966">
                  <c:v>6/11/2020 1:45</c:v>
                </c:pt>
                <c:pt idx="967">
                  <c:v>6/11/2020 2:00</c:v>
                </c:pt>
                <c:pt idx="968">
                  <c:v>6/11/2020 2:15</c:v>
                </c:pt>
                <c:pt idx="969">
                  <c:v>6/11/2020 2:30</c:v>
                </c:pt>
                <c:pt idx="970">
                  <c:v>6/11/2020 2:45</c:v>
                </c:pt>
                <c:pt idx="971">
                  <c:v>6/11/2020 3:00</c:v>
                </c:pt>
                <c:pt idx="972">
                  <c:v>6/11/2020 3:15</c:v>
                </c:pt>
                <c:pt idx="973">
                  <c:v>6/11/2020 3:30</c:v>
                </c:pt>
                <c:pt idx="974">
                  <c:v>6/11/2020 3:45</c:v>
                </c:pt>
                <c:pt idx="975">
                  <c:v>6/11/2020 4:00</c:v>
                </c:pt>
                <c:pt idx="976">
                  <c:v>6/11/2020 4:15</c:v>
                </c:pt>
                <c:pt idx="977">
                  <c:v>6/11/2020 4:30</c:v>
                </c:pt>
                <c:pt idx="978">
                  <c:v>6/11/2020 4:45</c:v>
                </c:pt>
                <c:pt idx="979">
                  <c:v>6/11/2020 5:00</c:v>
                </c:pt>
                <c:pt idx="980">
                  <c:v>6/11/2020 5:15</c:v>
                </c:pt>
                <c:pt idx="981">
                  <c:v>6/11/2020 5:30</c:v>
                </c:pt>
                <c:pt idx="982">
                  <c:v>6/11/2020 5:45</c:v>
                </c:pt>
                <c:pt idx="983">
                  <c:v>6/11/2020 6:00</c:v>
                </c:pt>
                <c:pt idx="984">
                  <c:v>6/11/2020 6:15</c:v>
                </c:pt>
                <c:pt idx="985">
                  <c:v>6/11/2020 6:30</c:v>
                </c:pt>
                <c:pt idx="986">
                  <c:v>6/11/2020 6:45</c:v>
                </c:pt>
                <c:pt idx="987">
                  <c:v>6/11/2020 7:00</c:v>
                </c:pt>
                <c:pt idx="988">
                  <c:v>6/11/2020 7:15</c:v>
                </c:pt>
                <c:pt idx="989">
                  <c:v>6/11/2020 7:30</c:v>
                </c:pt>
                <c:pt idx="990">
                  <c:v>6/11/2020 7:45</c:v>
                </c:pt>
                <c:pt idx="991">
                  <c:v>6/11/2020 8:00</c:v>
                </c:pt>
                <c:pt idx="992">
                  <c:v>6/11/2020 8:15</c:v>
                </c:pt>
                <c:pt idx="993">
                  <c:v>6/11/2020 8:30</c:v>
                </c:pt>
                <c:pt idx="994">
                  <c:v>6/11/2020 8:45</c:v>
                </c:pt>
                <c:pt idx="995">
                  <c:v>6/11/2020 9:00</c:v>
                </c:pt>
                <c:pt idx="996">
                  <c:v>6/11/2020 9:15</c:v>
                </c:pt>
                <c:pt idx="997">
                  <c:v>6/11/2020 9:30</c:v>
                </c:pt>
                <c:pt idx="998">
                  <c:v>6/11/2020 9:45</c:v>
                </c:pt>
                <c:pt idx="999">
                  <c:v>6/11/2020 10:00</c:v>
                </c:pt>
                <c:pt idx="1000">
                  <c:v>6/11/2020 10:15</c:v>
                </c:pt>
                <c:pt idx="1001">
                  <c:v>6/11/2020 10:30</c:v>
                </c:pt>
                <c:pt idx="1002">
                  <c:v>6/11/2020 10:45</c:v>
                </c:pt>
                <c:pt idx="1003">
                  <c:v>6/11/2020 11:00</c:v>
                </c:pt>
                <c:pt idx="1004">
                  <c:v>6/11/2020 11:15</c:v>
                </c:pt>
                <c:pt idx="1005">
                  <c:v>6/11/2020 11:30</c:v>
                </c:pt>
                <c:pt idx="1006">
                  <c:v>6/11/2020 11:45</c:v>
                </c:pt>
                <c:pt idx="1007">
                  <c:v>6/11/2020 12:00</c:v>
                </c:pt>
                <c:pt idx="1008">
                  <c:v>6/11/2020 12:15</c:v>
                </c:pt>
                <c:pt idx="1009">
                  <c:v>6/11/2020 12:30</c:v>
                </c:pt>
                <c:pt idx="1010">
                  <c:v>6/11/2020 12:45</c:v>
                </c:pt>
                <c:pt idx="1011">
                  <c:v>6/11/2020 13:00</c:v>
                </c:pt>
                <c:pt idx="1012">
                  <c:v>6/11/2020 13:15</c:v>
                </c:pt>
                <c:pt idx="1013">
                  <c:v>6/11/2020 13:30</c:v>
                </c:pt>
                <c:pt idx="1014">
                  <c:v>6/11/2020 13:45</c:v>
                </c:pt>
                <c:pt idx="1015">
                  <c:v>6/11/2020 14:00</c:v>
                </c:pt>
                <c:pt idx="1016">
                  <c:v>6/11/2020 14:15</c:v>
                </c:pt>
                <c:pt idx="1017">
                  <c:v>6/11/2020 14:30</c:v>
                </c:pt>
                <c:pt idx="1018">
                  <c:v>6/11/2020 14:45</c:v>
                </c:pt>
                <c:pt idx="1019">
                  <c:v>6/11/2020 15:00</c:v>
                </c:pt>
                <c:pt idx="1020">
                  <c:v>6/11/2020 15:15</c:v>
                </c:pt>
                <c:pt idx="1021">
                  <c:v>6/11/2020 15:30</c:v>
                </c:pt>
                <c:pt idx="1022">
                  <c:v>6/11/2020 15:45</c:v>
                </c:pt>
                <c:pt idx="1023">
                  <c:v>6/11/2020 16:00</c:v>
                </c:pt>
                <c:pt idx="1024">
                  <c:v>6/11/2020 16:15</c:v>
                </c:pt>
                <c:pt idx="1025">
                  <c:v>6/11/2020 16:30</c:v>
                </c:pt>
                <c:pt idx="1026">
                  <c:v>6/11/2020 16:45</c:v>
                </c:pt>
                <c:pt idx="1027">
                  <c:v>6/11/2020 17:00</c:v>
                </c:pt>
                <c:pt idx="1028">
                  <c:v>6/11/2020 17:15</c:v>
                </c:pt>
                <c:pt idx="1029">
                  <c:v>6/11/2020 17:30</c:v>
                </c:pt>
                <c:pt idx="1030">
                  <c:v>6/11/2020 17:45</c:v>
                </c:pt>
                <c:pt idx="1031">
                  <c:v>6/11/2020 18:00</c:v>
                </c:pt>
                <c:pt idx="1032">
                  <c:v>6/11/2020 18:15</c:v>
                </c:pt>
                <c:pt idx="1033">
                  <c:v>6/11/2020 18:30</c:v>
                </c:pt>
                <c:pt idx="1034">
                  <c:v>6/11/2020 18:45</c:v>
                </c:pt>
                <c:pt idx="1035">
                  <c:v>6/11/2020 19:00</c:v>
                </c:pt>
                <c:pt idx="1036">
                  <c:v>6/11/2020 19:15</c:v>
                </c:pt>
                <c:pt idx="1037">
                  <c:v>6/11/2020 19:30</c:v>
                </c:pt>
                <c:pt idx="1038">
                  <c:v>6/11/2020 19:45</c:v>
                </c:pt>
                <c:pt idx="1039">
                  <c:v>6/11/2020 20:00</c:v>
                </c:pt>
                <c:pt idx="1040">
                  <c:v>6/11/2020 20:15</c:v>
                </c:pt>
                <c:pt idx="1041">
                  <c:v>6/11/2020 20:30</c:v>
                </c:pt>
                <c:pt idx="1042">
                  <c:v>6/11/2020 20:45</c:v>
                </c:pt>
                <c:pt idx="1043">
                  <c:v>6/11/2020 21:00</c:v>
                </c:pt>
                <c:pt idx="1044">
                  <c:v>6/11/2020 21:15</c:v>
                </c:pt>
                <c:pt idx="1045">
                  <c:v>6/11/2020 21:30</c:v>
                </c:pt>
                <c:pt idx="1046">
                  <c:v>6/11/2020 21:45</c:v>
                </c:pt>
                <c:pt idx="1047">
                  <c:v>6/11/2020 22:00</c:v>
                </c:pt>
                <c:pt idx="1048">
                  <c:v>6/11/2020 22:15</c:v>
                </c:pt>
                <c:pt idx="1049">
                  <c:v>6/11/2020 22:30</c:v>
                </c:pt>
                <c:pt idx="1050">
                  <c:v>6/11/2020 22:45</c:v>
                </c:pt>
                <c:pt idx="1051">
                  <c:v>6/11/2020 23:00</c:v>
                </c:pt>
                <c:pt idx="1052">
                  <c:v>6/11/2020 23:15</c:v>
                </c:pt>
                <c:pt idx="1053">
                  <c:v>6/11/2020 23:30</c:v>
                </c:pt>
                <c:pt idx="1054">
                  <c:v>6/11/2020 23:45</c:v>
                </c:pt>
                <c:pt idx="1055">
                  <c:v>6/12/2020 0:00</c:v>
                </c:pt>
                <c:pt idx="1056">
                  <c:v>6/12/2020 0:15</c:v>
                </c:pt>
                <c:pt idx="1057">
                  <c:v>6/12/2020 0:30</c:v>
                </c:pt>
                <c:pt idx="1058">
                  <c:v>6/12/2020 0:45</c:v>
                </c:pt>
                <c:pt idx="1059">
                  <c:v>6/12/2020 1:00</c:v>
                </c:pt>
                <c:pt idx="1060">
                  <c:v>6/12/2020 1:15</c:v>
                </c:pt>
                <c:pt idx="1061">
                  <c:v>6/12/2020 1:30</c:v>
                </c:pt>
                <c:pt idx="1062">
                  <c:v>6/12/2020 1:45</c:v>
                </c:pt>
                <c:pt idx="1063">
                  <c:v>6/12/2020 2:00</c:v>
                </c:pt>
                <c:pt idx="1064">
                  <c:v>6/12/2020 2:15</c:v>
                </c:pt>
                <c:pt idx="1065">
                  <c:v>6/12/2020 2:30</c:v>
                </c:pt>
                <c:pt idx="1066">
                  <c:v>6/12/2020 2:45</c:v>
                </c:pt>
                <c:pt idx="1067">
                  <c:v>6/12/2020 3:00</c:v>
                </c:pt>
                <c:pt idx="1068">
                  <c:v>6/12/2020 3:15</c:v>
                </c:pt>
                <c:pt idx="1069">
                  <c:v>6/12/2020 3:30</c:v>
                </c:pt>
                <c:pt idx="1070">
                  <c:v>6/12/2020 3:45</c:v>
                </c:pt>
                <c:pt idx="1071">
                  <c:v>6/12/2020 4:00</c:v>
                </c:pt>
                <c:pt idx="1072">
                  <c:v>6/12/2020 4:15</c:v>
                </c:pt>
                <c:pt idx="1073">
                  <c:v>6/12/2020 4:30</c:v>
                </c:pt>
                <c:pt idx="1074">
                  <c:v>6/12/2020 4:45</c:v>
                </c:pt>
                <c:pt idx="1075">
                  <c:v>6/12/2020 5:00</c:v>
                </c:pt>
                <c:pt idx="1076">
                  <c:v>6/12/2020 5:15</c:v>
                </c:pt>
                <c:pt idx="1077">
                  <c:v>6/12/2020 5:30</c:v>
                </c:pt>
                <c:pt idx="1078">
                  <c:v>6/12/2020 5:45</c:v>
                </c:pt>
                <c:pt idx="1079">
                  <c:v>6/12/2020 6:00</c:v>
                </c:pt>
                <c:pt idx="1080">
                  <c:v>6/12/2020 6:15</c:v>
                </c:pt>
                <c:pt idx="1081">
                  <c:v>6/12/2020 6:30</c:v>
                </c:pt>
                <c:pt idx="1082">
                  <c:v>6/12/2020 6:45</c:v>
                </c:pt>
                <c:pt idx="1083">
                  <c:v>6/12/2020 7:00</c:v>
                </c:pt>
                <c:pt idx="1084">
                  <c:v>6/12/2020 7:15</c:v>
                </c:pt>
                <c:pt idx="1085">
                  <c:v>6/12/2020 7:30</c:v>
                </c:pt>
                <c:pt idx="1086">
                  <c:v>6/12/2020 7:45</c:v>
                </c:pt>
                <c:pt idx="1087">
                  <c:v>6/12/2020 8:00</c:v>
                </c:pt>
                <c:pt idx="1088">
                  <c:v>6/12/2020 8:15</c:v>
                </c:pt>
                <c:pt idx="1089">
                  <c:v>6/12/2020 8:30</c:v>
                </c:pt>
                <c:pt idx="1090">
                  <c:v>6/12/2020 8:45</c:v>
                </c:pt>
                <c:pt idx="1091">
                  <c:v>6/12/2020 9:00</c:v>
                </c:pt>
                <c:pt idx="1092">
                  <c:v>6/12/2020 9:15</c:v>
                </c:pt>
                <c:pt idx="1093">
                  <c:v>6/12/2020 9:30</c:v>
                </c:pt>
                <c:pt idx="1094">
                  <c:v>6/12/2020 9:45</c:v>
                </c:pt>
                <c:pt idx="1095">
                  <c:v>6/12/2020 10:00</c:v>
                </c:pt>
                <c:pt idx="1096">
                  <c:v>6/12/2020 10:15</c:v>
                </c:pt>
                <c:pt idx="1097">
                  <c:v>6/12/2020 10:30</c:v>
                </c:pt>
                <c:pt idx="1098">
                  <c:v>6/12/2020 10:45</c:v>
                </c:pt>
                <c:pt idx="1099">
                  <c:v>6/12/2020 11:00</c:v>
                </c:pt>
                <c:pt idx="1100">
                  <c:v>6/12/2020 11:15</c:v>
                </c:pt>
                <c:pt idx="1101">
                  <c:v>6/12/2020 11:30</c:v>
                </c:pt>
                <c:pt idx="1102">
                  <c:v>6/12/2020 11:45</c:v>
                </c:pt>
                <c:pt idx="1103">
                  <c:v>6/12/2020 12:00</c:v>
                </c:pt>
                <c:pt idx="1104">
                  <c:v>6/12/2020 12:15</c:v>
                </c:pt>
                <c:pt idx="1105">
                  <c:v>6/12/2020 12:30</c:v>
                </c:pt>
                <c:pt idx="1106">
                  <c:v>6/12/2020 12:45</c:v>
                </c:pt>
                <c:pt idx="1107">
                  <c:v>6/12/2020 13:00</c:v>
                </c:pt>
                <c:pt idx="1108">
                  <c:v>6/12/2020 13:15</c:v>
                </c:pt>
                <c:pt idx="1109">
                  <c:v>6/12/2020 13:30</c:v>
                </c:pt>
                <c:pt idx="1110">
                  <c:v>6/12/2020 13:45</c:v>
                </c:pt>
                <c:pt idx="1111">
                  <c:v>6/12/2020 14:00</c:v>
                </c:pt>
                <c:pt idx="1112">
                  <c:v>6/12/2020 14:15</c:v>
                </c:pt>
                <c:pt idx="1113">
                  <c:v>6/12/2020 14:30</c:v>
                </c:pt>
                <c:pt idx="1114">
                  <c:v>6/12/2020 14:45</c:v>
                </c:pt>
                <c:pt idx="1115">
                  <c:v>6/12/2020 15:00</c:v>
                </c:pt>
                <c:pt idx="1116">
                  <c:v>6/12/2020 15:15</c:v>
                </c:pt>
                <c:pt idx="1117">
                  <c:v>6/12/2020 15:30</c:v>
                </c:pt>
                <c:pt idx="1118">
                  <c:v>6/12/2020 15:45</c:v>
                </c:pt>
                <c:pt idx="1119">
                  <c:v>6/12/2020 16:00</c:v>
                </c:pt>
                <c:pt idx="1120">
                  <c:v>6/12/2020 16:15</c:v>
                </c:pt>
                <c:pt idx="1121">
                  <c:v>6/12/2020 16:30</c:v>
                </c:pt>
                <c:pt idx="1122">
                  <c:v>6/12/2020 16:45</c:v>
                </c:pt>
                <c:pt idx="1123">
                  <c:v>6/12/2020 17:00</c:v>
                </c:pt>
                <c:pt idx="1124">
                  <c:v>6/12/2020 17:15</c:v>
                </c:pt>
                <c:pt idx="1125">
                  <c:v>6/12/2020 17:30</c:v>
                </c:pt>
                <c:pt idx="1126">
                  <c:v>6/12/2020 17:45</c:v>
                </c:pt>
                <c:pt idx="1127">
                  <c:v>6/12/2020 18:00</c:v>
                </c:pt>
                <c:pt idx="1128">
                  <c:v>6/12/2020 18:15</c:v>
                </c:pt>
                <c:pt idx="1129">
                  <c:v>6/12/2020 18:30</c:v>
                </c:pt>
                <c:pt idx="1130">
                  <c:v>6/12/2020 18:45</c:v>
                </c:pt>
                <c:pt idx="1131">
                  <c:v>6/12/2020 19:00</c:v>
                </c:pt>
                <c:pt idx="1132">
                  <c:v>6/12/2020 19:15</c:v>
                </c:pt>
                <c:pt idx="1133">
                  <c:v>6/12/2020 19:30</c:v>
                </c:pt>
                <c:pt idx="1134">
                  <c:v>6/12/2020 19:45</c:v>
                </c:pt>
                <c:pt idx="1135">
                  <c:v>6/12/2020 20:00</c:v>
                </c:pt>
                <c:pt idx="1136">
                  <c:v>6/12/2020 20:15</c:v>
                </c:pt>
                <c:pt idx="1137">
                  <c:v>6/12/2020 20:30</c:v>
                </c:pt>
                <c:pt idx="1138">
                  <c:v>6/12/2020 20:45</c:v>
                </c:pt>
                <c:pt idx="1139">
                  <c:v>6/12/2020 21:00</c:v>
                </c:pt>
                <c:pt idx="1140">
                  <c:v>6/12/2020 21:15</c:v>
                </c:pt>
                <c:pt idx="1141">
                  <c:v>6/12/2020 21:30</c:v>
                </c:pt>
                <c:pt idx="1142">
                  <c:v>6/12/2020 21:45</c:v>
                </c:pt>
                <c:pt idx="1143">
                  <c:v>6/12/2020 22:00</c:v>
                </c:pt>
                <c:pt idx="1144">
                  <c:v>6/12/2020 22:15</c:v>
                </c:pt>
                <c:pt idx="1145">
                  <c:v>6/12/2020 22:30</c:v>
                </c:pt>
                <c:pt idx="1146">
                  <c:v>6/12/2020 22:45</c:v>
                </c:pt>
                <c:pt idx="1147">
                  <c:v>6/12/2020 23:00</c:v>
                </c:pt>
                <c:pt idx="1148">
                  <c:v>6/12/2020 23:15</c:v>
                </c:pt>
                <c:pt idx="1149">
                  <c:v>6/12/2020 23:30</c:v>
                </c:pt>
                <c:pt idx="1150">
                  <c:v>6/12/2020 23:45</c:v>
                </c:pt>
                <c:pt idx="1151">
                  <c:v>6/13/2020 0:00</c:v>
                </c:pt>
                <c:pt idx="1152">
                  <c:v>6/13/2020 0:15</c:v>
                </c:pt>
                <c:pt idx="1153">
                  <c:v>6/13/2020 0:30</c:v>
                </c:pt>
                <c:pt idx="1154">
                  <c:v>6/13/2020 0:45</c:v>
                </c:pt>
                <c:pt idx="1155">
                  <c:v>6/13/2020 1:00</c:v>
                </c:pt>
                <c:pt idx="1156">
                  <c:v>6/13/2020 1:15</c:v>
                </c:pt>
                <c:pt idx="1157">
                  <c:v>6/13/2020 1:30</c:v>
                </c:pt>
                <c:pt idx="1158">
                  <c:v>6/13/2020 1:45</c:v>
                </c:pt>
                <c:pt idx="1159">
                  <c:v>6/13/2020 2:00</c:v>
                </c:pt>
                <c:pt idx="1160">
                  <c:v>6/13/2020 2:15</c:v>
                </c:pt>
                <c:pt idx="1161">
                  <c:v>6/13/2020 2:30</c:v>
                </c:pt>
                <c:pt idx="1162">
                  <c:v>6/13/2020 2:45</c:v>
                </c:pt>
                <c:pt idx="1163">
                  <c:v>6/13/2020 3:00</c:v>
                </c:pt>
                <c:pt idx="1164">
                  <c:v>6/13/2020 3:15</c:v>
                </c:pt>
                <c:pt idx="1165">
                  <c:v>6/13/2020 3:30</c:v>
                </c:pt>
                <c:pt idx="1166">
                  <c:v>6/13/2020 3:45</c:v>
                </c:pt>
                <c:pt idx="1167">
                  <c:v>6/13/2020 4:00</c:v>
                </c:pt>
                <c:pt idx="1168">
                  <c:v>6/13/2020 4:15</c:v>
                </c:pt>
                <c:pt idx="1169">
                  <c:v>6/13/2020 4:30</c:v>
                </c:pt>
                <c:pt idx="1170">
                  <c:v>6/13/2020 4:45</c:v>
                </c:pt>
                <c:pt idx="1171">
                  <c:v>6/13/2020 5:00</c:v>
                </c:pt>
                <c:pt idx="1172">
                  <c:v>6/13/2020 5:15</c:v>
                </c:pt>
                <c:pt idx="1173">
                  <c:v>6/13/2020 5:30</c:v>
                </c:pt>
                <c:pt idx="1174">
                  <c:v>6/13/2020 5:45</c:v>
                </c:pt>
                <c:pt idx="1175">
                  <c:v>6/13/2020 6:00</c:v>
                </c:pt>
                <c:pt idx="1176">
                  <c:v>6/13/2020 6:15</c:v>
                </c:pt>
                <c:pt idx="1177">
                  <c:v>6/13/2020 6:30</c:v>
                </c:pt>
                <c:pt idx="1178">
                  <c:v>6/13/2020 6:45</c:v>
                </c:pt>
                <c:pt idx="1179">
                  <c:v>6/13/2020 7:00</c:v>
                </c:pt>
                <c:pt idx="1180">
                  <c:v>6/13/2020 7:15</c:v>
                </c:pt>
                <c:pt idx="1181">
                  <c:v>6/13/2020 7:30</c:v>
                </c:pt>
                <c:pt idx="1182">
                  <c:v>6/13/2020 7:45</c:v>
                </c:pt>
                <c:pt idx="1183">
                  <c:v>6/13/2020 8:00</c:v>
                </c:pt>
                <c:pt idx="1184">
                  <c:v>6/13/2020 8:15</c:v>
                </c:pt>
                <c:pt idx="1185">
                  <c:v>6/13/2020 8:30</c:v>
                </c:pt>
                <c:pt idx="1186">
                  <c:v>6/13/2020 8:45</c:v>
                </c:pt>
                <c:pt idx="1187">
                  <c:v>6/13/2020 9:00</c:v>
                </c:pt>
                <c:pt idx="1188">
                  <c:v>6/13/2020 9:15</c:v>
                </c:pt>
                <c:pt idx="1189">
                  <c:v>6/13/2020 9:30</c:v>
                </c:pt>
                <c:pt idx="1190">
                  <c:v>6/13/2020 9:45</c:v>
                </c:pt>
                <c:pt idx="1191">
                  <c:v>6/13/2020 10:00</c:v>
                </c:pt>
                <c:pt idx="1192">
                  <c:v>6/13/2020 10:15</c:v>
                </c:pt>
                <c:pt idx="1193">
                  <c:v>6/13/2020 10:30</c:v>
                </c:pt>
                <c:pt idx="1194">
                  <c:v>6/13/2020 10:45</c:v>
                </c:pt>
                <c:pt idx="1195">
                  <c:v>6/13/2020 11:00</c:v>
                </c:pt>
                <c:pt idx="1196">
                  <c:v>6/13/2020 11:15</c:v>
                </c:pt>
                <c:pt idx="1197">
                  <c:v>6/13/2020 11:30</c:v>
                </c:pt>
                <c:pt idx="1198">
                  <c:v>6/13/2020 11:45</c:v>
                </c:pt>
                <c:pt idx="1199">
                  <c:v>6/13/2020 12:00</c:v>
                </c:pt>
                <c:pt idx="1200">
                  <c:v>6/13/2020 12:15</c:v>
                </c:pt>
                <c:pt idx="1201">
                  <c:v>6/13/2020 12:30</c:v>
                </c:pt>
                <c:pt idx="1202">
                  <c:v>6/13/2020 12:45</c:v>
                </c:pt>
                <c:pt idx="1203">
                  <c:v>6/13/2020 13:00</c:v>
                </c:pt>
                <c:pt idx="1204">
                  <c:v>6/13/2020 13:15</c:v>
                </c:pt>
                <c:pt idx="1205">
                  <c:v>6/13/2020 13:30</c:v>
                </c:pt>
                <c:pt idx="1206">
                  <c:v>6/13/2020 13:45</c:v>
                </c:pt>
                <c:pt idx="1207">
                  <c:v>6/13/2020 14:00</c:v>
                </c:pt>
                <c:pt idx="1208">
                  <c:v>6/13/2020 14:15</c:v>
                </c:pt>
                <c:pt idx="1209">
                  <c:v>6/13/2020 14:30</c:v>
                </c:pt>
                <c:pt idx="1210">
                  <c:v>6/13/2020 14:45</c:v>
                </c:pt>
                <c:pt idx="1211">
                  <c:v>6/13/2020 15:00</c:v>
                </c:pt>
                <c:pt idx="1212">
                  <c:v>6/13/2020 15:15</c:v>
                </c:pt>
                <c:pt idx="1213">
                  <c:v>6/13/2020 15:30</c:v>
                </c:pt>
                <c:pt idx="1214">
                  <c:v>6/13/2020 15:45</c:v>
                </c:pt>
                <c:pt idx="1215">
                  <c:v>6/13/2020 16:00</c:v>
                </c:pt>
                <c:pt idx="1216">
                  <c:v>6/13/2020 16:15</c:v>
                </c:pt>
                <c:pt idx="1217">
                  <c:v>6/13/2020 16:30</c:v>
                </c:pt>
                <c:pt idx="1218">
                  <c:v>6/13/2020 16:45</c:v>
                </c:pt>
                <c:pt idx="1219">
                  <c:v>6/13/2020 17:00</c:v>
                </c:pt>
                <c:pt idx="1220">
                  <c:v>6/13/2020 17:15</c:v>
                </c:pt>
                <c:pt idx="1221">
                  <c:v>6/13/2020 17:30</c:v>
                </c:pt>
                <c:pt idx="1222">
                  <c:v>6/13/2020 17:45</c:v>
                </c:pt>
                <c:pt idx="1223">
                  <c:v>6/13/2020 18:00</c:v>
                </c:pt>
                <c:pt idx="1224">
                  <c:v>6/13/2020 18:15</c:v>
                </c:pt>
                <c:pt idx="1225">
                  <c:v>6/13/2020 18:30</c:v>
                </c:pt>
                <c:pt idx="1226">
                  <c:v>6/13/2020 18:45</c:v>
                </c:pt>
                <c:pt idx="1227">
                  <c:v>6/13/2020 19:00</c:v>
                </c:pt>
                <c:pt idx="1228">
                  <c:v>6/13/2020 19:15</c:v>
                </c:pt>
                <c:pt idx="1229">
                  <c:v>6/13/2020 19:30</c:v>
                </c:pt>
                <c:pt idx="1230">
                  <c:v>6/13/2020 19:45</c:v>
                </c:pt>
                <c:pt idx="1231">
                  <c:v>6/13/2020 20:00</c:v>
                </c:pt>
                <c:pt idx="1232">
                  <c:v>6/13/2020 20:15</c:v>
                </c:pt>
                <c:pt idx="1233">
                  <c:v>6/13/2020 20:30</c:v>
                </c:pt>
                <c:pt idx="1234">
                  <c:v>6/13/2020 20:45</c:v>
                </c:pt>
                <c:pt idx="1235">
                  <c:v>6/13/2020 21:00</c:v>
                </c:pt>
                <c:pt idx="1236">
                  <c:v>6/13/2020 21:15</c:v>
                </c:pt>
                <c:pt idx="1237">
                  <c:v>6/13/2020 21:30</c:v>
                </c:pt>
                <c:pt idx="1238">
                  <c:v>6/13/2020 21:45</c:v>
                </c:pt>
                <c:pt idx="1239">
                  <c:v>6/13/2020 22:00</c:v>
                </c:pt>
                <c:pt idx="1240">
                  <c:v>6/13/2020 22:15</c:v>
                </c:pt>
                <c:pt idx="1241">
                  <c:v>6/13/2020 22:30</c:v>
                </c:pt>
                <c:pt idx="1242">
                  <c:v>6/13/2020 22:45</c:v>
                </c:pt>
                <c:pt idx="1243">
                  <c:v>6/13/2020 23:00</c:v>
                </c:pt>
                <c:pt idx="1244">
                  <c:v>6/13/2020 23:15</c:v>
                </c:pt>
                <c:pt idx="1245">
                  <c:v>6/13/2020 23:30</c:v>
                </c:pt>
                <c:pt idx="1246">
                  <c:v>6/13/2020 23:45</c:v>
                </c:pt>
                <c:pt idx="1247">
                  <c:v>6/14/2020 0:00</c:v>
                </c:pt>
                <c:pt idx="1248">
                  <c:v>6/14/2020 0:15</c:v>
                </c:pt>
                <c:pt idx="1249">
                  <c:v>6/14/2020 0:30</c:v>
                </c:pt>
                <c:pt idx="1250">
                  <c:v>6/14/2020 0:45</c:v>
                </c:pt>
                <c:pt idx="1251">
                  <c:v>6/14/2020 1:00</c:v>
                </c:pt>
                <c:pt idx="1252">
                  <c:v>6/14/2020 1:15</c:v>
                </c:pt>
                <c:pt idx="1253">
                  <c:v>6/14/2020 1:30</c:v>
                </c:pt>
                <c:pt idx="1254">
                  <c:v>6/14/2020 1:45</c:v>
                </c:pt>
                <c:pt idx="1255">
                  <c:v>6/14/2020 2:00</c:v>
                </c:pt>
                <c:pt idx="1256">
                  <c:v>6/14/2020 2:15</c:v>
                </c:pt>
                <c:pt idx="1257">
                  <c:v>6/14/2020 2:30</c:v>
                </c:pt>
                <c:pt idx="1258">
                  <c:v>6/14/2020 2:45</c:v>
                </c:pt>
                <c:pt idx="1259">
                  <c:v>6/14/2020 3:00</c:v>
                </c:pt>
                <c:pt idx="1260">
                  <c:v>6/14/2020 3:15</c:v>
                </c:pt>
                <c:pt idx="1261">
                  <c:v>6/14/2020 3:30</c:v>
                </c:pt>
                <c:pt idx="1262">
                  <c:v>6/14/2020 3:45</c:v>
                </c:pt>
                <c:pt idx="1263">
                  <c:v>6/14/2020 4:00</c:v>
                </c:pt>
                <c:pt idx="1264">
                  <c:v>6/14/2020 4:15</c:v>
                </c:pt>
                <c:pt idx="1265">
                  <c:v>6/14/2020 4:30</c:v>
                </c:pt>
                <c:pt idx="1266">
                  <c:v>6/14/2020 4:45</c:v>
                </c:pt>
                <c:pt idx="1267">
                  <c:v>6/14/2020 5:00</c:v>
                </c:pt>
                <c:pt idx="1268">
                  <c:v>6/14/2020 5:15</c:v>
                </c:pt>
                <c:pt idx="1269">
                  <c:v>6/14/2020 5:30</c:v>
                </c:pt>
                <c:pt idx="1270">
                  <c:v>6/14/2020 5:45</c:v>
                </c:pt>
                <c:pt idx="1271">
                  <c:v>6/14/2020 6:00</c:v>
                </c:pt>
                <c:pt idx="1272">
                  <c:v>6/14/2020 6:15</c:v>
                </c:pt>
                <c:pt idx="1273">
                  <c:v>6/14/2020 6:30</c:v>
                </c:pt>
                <c:pt idx="1274">
                  <c:v>6/14/2020 6:45</c:v>
                </c:pt>
                <c:pt idx="1275">
                  <c:v>6/14/2020 7:00</c:v>
                </c:pt>
                <c:pt idx="1276">
                  <c:v>6/14/2020 7:15</c:v>
                </c:pt>
                <c:pt idx="1277">
                  <c:v>6/14/2020 7:30</c:v>
                </c:pt>
                <c:pt idx="1278">
                  <c:v>6/14/2020 7:45</c:v>
                </c:pt>
                <c:pt idx="1279">
                  <c:v>6/14/2020 8:00</c:v>
                </c:pt>
                <c:pt idx="1280">
                  <c:v>6/14/2020 8:15</c:v>
                </c:pt>
                <c:pt idx="1281">
                  <c:v>6/14/2020 8:30</c:v>
                </c:pt>
                <c:pt idx="1282">
                  <c:v>6/14/2020 8:45</c:v>
                </c:pt>
                <c:pt idx="1283">
                  <c:v>6/14/2020 9:00</c:v>
                </c:pt>
                <c:pt idx="1284">
                  <c:v>6/14/2020 9:15</c:v>
                </c:pt>
                <c:pt idx="1285">
                  <c:v>6/14/2020 9:30</c:v>
                </c:pt>
                <c:pt idx="1286">
                  <c:v>6/14/2020 9:45</c:v>
                </c:pt>
                <c:pt idx="1287">
                  <c:v>6/14/2020 10:00</c:v>
                </c:pt>
                <c:pt idx="1288">
                  <c:v>6/14/2020 10:15</c:v>
                </c:pt>
                <c:pt idx="1289">
                  <c:v>6/14/2020 10:30</c:v>
                </c:pt>
                <c:pt idx="1290">
                  <c:v>6/14/2020 10:45</c:v>
                </c:pt>
                <c:pt idx="1291">
                  <c:v>6/14/2020 11:00</c:v>
                </c:pt>
                <c:pt idx="1292">
                  <c:v>6/14/2020 11:15</c:v>
                </c:pt>
                <c:pt idx="1293">
                  <c:v>6/14/2020 11:30</c:v>
                </c:pt>
                <c:pt idx="1294">
                  <c:v>6/14/2020 11:45</c:v>
                </c:pt>
                <c:pt idx="1295">
                  <c:v>6/14/2020 12:00</c:v>
                </c:pt>
                <c:pt idx="1296">
                  <c:v>6/14/2020 12:15</c:v>
                </c:pt>
                <c:pt idx="1297">
                  <c:v>6/14/2020 12:30</c:v>
                </c:pt>
                <c:pt idx="1298">
                  <c:v>6/14/2020 12:45</c:v>
                </c:pt>
                <c:pt idx="1299">
                  <c:v>6/14/2020 13:00</c:v>
                </c:pt>
                <c:pt idx="1300">
                  <c:v>6/14/2020 13:15</c:v>
                </c:pt>
                <c:pt idx="1301">
                  <c:v>6/14/2020 13:30</c:v>
                </c:pt>
                <c:pt idx="1302">
                  <c:v>6/14/2020 13:45</c:v>
                </c:pt>
                <c:pt idx="1303">
                  <c:v>6/14/2020 14:00</c:v>
                </c:pt>
                <c:pt idx="1304">
                  <c:v>6/14/2020 14:15</c:v>
                </c:pt>
                <c:pt idx="1305">
                  <c:v>6/14/2020 14:30</c:v>
                </c:pt>
                <c:pt idx="1306">
                  <c:v>6/14/2020 14:45</c:v>
                </c:pt>
                <c:pt idx="1307">
                  <c:v>6/14/2020 15:00</c:v>
                </c:pt>
                <c:pt idx="1308">
                  <c:v>6/14/2020 15:15</c:v>
                </c:pt>
                <c:pt idx="1309">
                  <c:v>6/14/2020 15:30</c:v>
                </c:pt>
                <c:pt idx="1310">
                  <c:v>6/14/2020 15:45</c:v>
                </c:pt>
                <c:pt idx="1311">
                  <c:v>6/14/2020 16:00</c:v>
                </c:pt>
                <c:pt idx="1312">
                  <c:v>6/14/2020 16:15</c:v>
                </c:pt>
                <c:pt idx="1313">
                  <c:v>6/14/2020 16:30</c:v>
                </c:pt>
                <c:pt idx="1314">
                  <c:v>6/14/2020 16:45</c:v>
                </c:pt>
                <c:pt idx="1315">
                  <c:v>6/14/2020 17:00</c:v>
                </c:pt>
                <c:pt idx="1316">
                  <c:v>6/14/2020 17:15</c:v>
                </c:pt>
                <c:pt idx="1317">
                  <c:v>6/14/2020 17:30</c:v>
                </c:pt>
                <c:pt idx="1318">
                  <c:v>6/14/2020 17:45</c:v>
                </c:pt>
                <c:pt idx="1319">
                  <c:v>6/14/2020 18:00</c:v>
                </c:pt>
                <c:pt idx="1320">
                  <c:v>6/14/2020 18:15</c:v>
                </c:pt>
                <c:pt idx="1321">
                  <c:v>6/14/2020 18:30</c:v>
                </c:pt>
                <c:pt idx="1322">
                  <c:v>6/14/2020 18:45</c:v>
                </c:pt>
                <c:pt idx="1323">
                  <c:v>6/14/2020 19:00</c:v>
                </c:pt>
                <c:pt idx="1324">
                  <c:v>6/14/2020 19:15</c:v>
                </c:pt>
                <c:pt idx="1325">
                  <c:v>6/14/2020 19:30</c:v>
                </c:pt>
                <c:pt idx="1326">
                  <c:v>6/14/2020 19:45</c:v>
                </c:pt>
                <c:pt idx="1327">
                  <c:v>6/14/2020 20:00</c:v>
                </c:pt>
                <c:pt idx="1328">
                  <c:v>6/14/2020 20:15</c:v>
                </c:pt>
                <c:pt idx="1329">
                  <c:v>6/14/2020 20:30</c:v>
                </c:pt>
                <c:pt idx="1330">
                  <c:v>6/14/2020 20:45</c:v>
                </c:pt>
                <c:pt idx="1331">
                  <c:v>6/14/2020 21:00</c:v>
                </c:pt>
                <c:pt idx="1332">
                  <c:v>6/14/2020 21:15</c:v>
                </c:pt>
                <c:pt idx="1333">
                  <c:v>6/14/2020 21:30</c:v>
                </c:pt>
                <c:pt idx="1334">
                  <c:v>6/14/2020 21:45</c:v>
                </c:pt>
                <c:pt idx="1335">
                  <c:v>6/14/2020 22:00</c:v>
                </c:pt>
                <c:pt idx="1336">
                  <c:v>6/14/2020 22:15</c:v>
                </c:pt>
                <c:pt idx="1337">
                  <c:v>6/14/2020 22:30</c:v>
                </c:pt>
                <c:pt idx="1338">
                  <c:v>6/14/2020 22:45</c:v>
                </c:pt>
                <c:pt idx="1339">
                  <c:v>6/14/2020 23:00</c:v>
                </c:pt>
                <c:pt idx="1340">
                  <c:v>6/14/2020 23:15</c:v>
                </c:pt>
                <c:pt idx="1341">
                  <c:v>6/14/2020 23:30</c:v>
                </c:pt>
                <c:pt idx="1342">
                  <c:v>6/14/2020 23:45</c:v>
                </c:pt>
                <c:pt idx="1343">
                  <c:v>6/15/2020 0:00</c:v>
                </c:pt>
                <c:pt idx="1344">
                  <c:v>6/15/2020 0:15</c:v>
                </c:pt>
                <c:pt idx="1345">
                  <c:v>6/15/2020 0:30</c:v>
                </c:pt>
                <c:pt idx="1346">
                  <c:v>6/15/2020 0:45</c:v>
                </c:pt>
                <c:pt idx="1347">
                  <c:v>6/15/2020 1:00</c:v>
                </c:pt>
                <c:pt idx="1348">
                  <c:v>6/15/2020 1:15</c:v>
                </c:pt>
                <c:pt idx="1349">
                  <c:v>6/15/2020 1:30</c:v>
                </c:pt>
                <c:pt idx="1350">
                  <c:v>6/15/2020 1:45</c:v>
                </c:pt>
                <c:pt idx="1351">
                  <c:v>6/15/2020 2:00</c:v>
                </c:pt>
                <c:pt idx="1352">
                  <c:v>6/15/2020 2:15</c:v>
                </c:pt>
                <c:pt idx="1353">
                  <c:v>6/15/2020 2:30</c:v>
                </c:pt>
                <c:pt idx="1354">
                  <c:v>6/15/2020 2:45</c:v>
                </c:pt>
                <c:pt idx="1355">
                  <c:v>6/15/2020 3:00</c:v>
                </c:pt>
                <c:pt idx="1356">
                  <c:v>6/15/2020 3:15</c:v>
                </c:pt>
                <c:pt idx="1357">
                  <c:v>6/15/2020 3:30</c:v>
                </c:pt>
                <c:pt idx="1358">
                  <c:v>6/15/2020 3:45</c:v>
                </c:pt>
                <c:pt idx="1359">
                  <c:v>6/15/2020 4:00</c:v>
                </c:pt>
                <c:pt idx="1360">
                  <c:v>6/15/2020 4:15</c:v>
                </c:pt>
                <c:pt idx="1361">
                  <c:v>6/15/2020 4:30</c:v>
                </c:pt>
                <c:pt idx="1362">
                  <c:v>6/15/2020 4:45</c:v>
                </c:pt>
                <c:pt idx="1363">
                  <c:v>6/15/2020 5:00</c:v>
                </c:pt>
                <c:pt idx="1364">
                  <c:v>6/15/2020 5:15</c:v>
                </c:pt>
                <c:pt idx="1365">
                  <c:v>6/15/2020 5:30</c:v>
                </c:pt>
                <c:pt idx="1366">
                  <c:v>6/15/2020 5:45</c:v>
                </c:pt>
                <c:pt idx="1367">
                  <c:v>6/15/2020 6:00</c:v>
                </c:pt>
                <c:pt idx="1368">
                  <c:v>6/15/2020 6:15</c:v>
                </c:pt>
                <c:pt idx="1369">
                  <c:v>6/15/2020 6:30</c:v>
                </c:pt>
                <c:pt idx="1370">
                  <c:v>6/15/2020 6:45</c:v>
                </c:pt>
                <c:pt idx="1371">
                  <c:v>6/15/2020 7:00</c:v>
                </c:pt>
                <c:pt idx="1372">
                  <c:v>6/15/2020 7:15</c:v>
                </c:pt>
                <c:pt idx="1373">
                  <c:v>6/15/2020 7:30</c:v>
                </c:pt>
                <c:pt idx="1374">
                  <c:v>6/15/2020 7:45</c:v>
                </c:pt>
                <c:pt idx="1375">
                  <c:v>6/15/2020 8:00</c:v>
                </c:pt>
                <c:pt idx="1376">
                  <c:v>6/15/2020 8:15</c:v>
                </c:pt>
                <c:pt idx="1377">
                  <c:v>6/15/2020 8:30</c:v>
                </c:pt>
                <c:pt idx="1378">
                  <c:v>6/15/2020 8:45</c:v>
                </c:pt>
                <c:pt idx="1379">
                  <c:v>6/15/2020 9:00</c:v>
                </c:pt>
                <c:pt idx="1380">
                  <c:v>6/15/2020 9:15</c:v>
                </c:pt>
                <c:pt idx="1381">
                  <c:v>6/15/2020 9:30</c:v>
                </c:pt>
                <c:pt idx="1382">
                  <c:v>6/15/2020 9:45</c:v>
                </c:pt>
                <c:pt idx="1383">
                  <c:v>6/15/2020 10:00</c:v>
                </c:pt>
                <c:pt idx="1384">
                  <c:v>6/15/2020 10:15</c:v>
                </c:pt>
                <c:pt idx="1385">
                  <c:v>6/15/2020 10:30</c:v>
                </c:pt>
                <c:pt idx="1386">
                  <c:v>6/15/2020 10:45</c:v>
                </c:pt>
                <c:pt idx="1387">
                  <c:v>6/15/2020 11:00</c:v>
                </c:pt>
                <c:pt idx="1388">
                  <c:v>6/15/2020 11:15</c:v>
                </c:pt>
                <c:pt idx="1389">
                  <c:v>6/15/2020 11:30</c:v>
                </c:pt>
                <c:pt idx="1390">
                  <c:v>6/15/2020 11:45</c:v>
                </c:pt>
                <c:pt idx="1391">
                  <c:v>6/15/2020 12:00</c:v>
                </c:pt>
                <c:pt idx="1392">
                  <c:v>6/15/2020 12:15</c:v>
                </c:pt>
                <c:pt idx="1393">
                  <c:v>6/15/2020 12:30</c:v>
                </c:pt>
                <c:pt idx="1394">
                  <c:v>6/15/2020 12:45</c:v>
                </c:pt>
                <c:pt idx="1395">
                  <c:v>6/15/2020 13:00</c:v>
                </c:pt>
                <c:pt idx="1396">
                  <c:v>6/15/2020 13:15</c:v>
                </c:pt>
                <c:pt idx="1397">
                  <c:v>6/15/2020 13:30</c:v>
                </c:pt>
                <c:pt idx="1398">
                  <c:v>6/15/2020 13:45</c:v>
                </c:pt>
                <c:pt idx="1399">
                  <c:v>6/15/2020 14:00</c:v>
                </c:pt>
                <c:pt idx="1400">
                  <c:v>6/15/2020 14:15</c:v>
                </c:pt>
                <c:pt idx="1401">
                  <c:v>6/15/2020 14:30</c:v>
                </c:pt>
                <c:pt idx="1402">
                  <c:v>6/15/2020 14:45</c:v>
                </c:pt>
                <c:pt idx="1403">
                  <c:v>6/15/2020 15:00</c:v>
                </c:pt>
                <c:pt idx="1404">
                  <c:v>6/15/2020 15:15</c:v>
                </c:pt>
                <c:pt idx="1405">
                  <c:v>6/15/2020 15:30</c:v>
                </c:pt>
                <c:pt idx="1406">
                  <c:v>6/15/2020 15:45</c:v>
                </c:pt>
                <c:pt idx="1407">
                  <c:v>6/15/2020 16:00</c:v>
                </c:pt>
                <c:pt idx="1408">
                  <c:v>6/15/2020 16:15</c:v>
                </c:pt>
                <c:pt idx="1409">
                  <c:v>6/15/2020 16:30</c:v>
                </c:pt>
                <c:pt idx="1410">
                  <c:v>6/15/2020 16:45</c:v>
                </c:pt>
                <c:pt idx="1411">
                  <c:v>6/15/2020 17:00</c:v>
                </c:pt>
                <c:pt idx="1412">
                  <c:v>6/15/2020 17:15</c:v>
                </c:pt>
                <c:pt idx="1413">
                  <c:v>6/15/2020 17:30</c:v>
                </c:pt>
                <c:pt idx="1414">
                  <c:v>6/15/2020 17:45</c:v>
                </c:pt>
                <c:pt idx="1415">
                  <c:v>6/15/2020 18:00</c:v>
                </c:pt>
                <c:pt idx="1416">
                  <c:v>6/15/2020 18:15</c:v>
                </c:pt>
                <c:pt idx="1417">
                  <c:v>6/15/2020 18:30</c:v>
                </c:pt>
                <c:pt idx="1418">
                  <c:v>6/15/2020 18:45</c:v>
                </c:pt>
                <c:pt idx="1419">
                  <c:v>6/15/2020 19:00</c:v>
                </c:pt>
                <c:pt idx="1420">
                  <c:v>6/15/2020 19:15</c:v>
                </c:pt>
                <c:pt idx="1421">
                  <c:v>6/15/2020 19:30</c:v>
                </c:pt>
                <c:pt idx="1422">
                  <c:v>6/15/2020 19:45</c:v>
                </c:pt>
                <c:pt idx="1423">
                  <c:v>6/15/2020 20:00</c:v>
                </c:pt>
                <c:pt idx="1424">
                  <c:v>6/15/2020 20:15</c:v>
                </c:pt>
                <c:pt idx="1425">
                  <c:v>6/15/2020 20:30</c:v>
                </c:pt>
                <c:pt idx="1426">
                  <c:v>6/15/2020 20:45</c:v>
                </c:pt>
                <c:pt idx="1427">
                  <c:v>6/15/2020 21:00</c:v>
                </c:pt>
                <c:pt idx="1428">
                  <c:v>6/15/2020 21:15</c:v>
                </c:pt>
                <c:pt idx="1429">
                  <c:v>6/15/2020 21:30</c:v>
                </c:pt>
                <c:pt idx="1430">
                  <c:v>6/15/2020 21:45</c:v>
                </c:pt>
                <c:pt idx="1431">
                  <c:v>6/15/2020 22:00</c:v>
                </c:pt>
                <c:pt idx="1432">
                  <c:v>6/15/2020 22:15</c:v>
                </c:pt>
                <c:pt idx="1433">
                  <c:v>6/15/2020 22:30</c:v>
                </c:pt>
                <c:pt idx="1434">
                  <c:v>6/15/2020 22:45</c:v>
                </c:pt>
                <c:pt idx="1435">
                  <c:v>6/15/2020 23:00</c:v>
                </c:pt>
                <c:pt idx="1436">
                  <c:v>6/15/2020 23:15</c:v>
                </c:pt>
                <c:pt idx="1437">
                  <c:v>6/15/2020 23:30</c:v>
                </c:pt>
                <c:pt idx="1438">
                  <c:v>6/15/2020 23:45</c:v>
                </c:pt>
                <c:pt idx="1439">
                  <c:v>6/16/2020 0:00</c:v>
                </c:pt>
                <c:pt idx="1440">
                  <c:v>6/16/2020 0:15</c:v>
                </c:pt>
                <c:pt idx="1441">
                  <c:v>6/16/2020 0:30</c:v>
                </c:pt>
                <c:pt idx="1442">
                  <c:v>6/16/2020 0:45</c:v>
                </c:pt>
                <c:pt idx="1443">
                  <c:v>6/16/2020 1:00</c:v>
                </c:pt>
                <c:pt idx="1444">
                  <c:v>6/16/2020 1:15</c:v>
                </c:pt>
                <c:pt idx="1445">
                  <c:v>6/16/2020 1:30</c:v>
                </c:pt>
                <c:pt idx="1446">
                  <c:v>6/16/2020 1:45</c:v>
                </c:pt>
                <c:pt idx="1447">
                  <c:v>6/16/2020 2:00</c:v>
                </c:pt>
                <c:pt idx="1448">
                  <c:v>6/16/2020 2:15</c:v>
                </c:pt>
                <c:pt idx="1449">
                  <c:v>6/16/2020 2:30</c:v>
                </c:pt>
                <c:pt idx="1450">
                  <c:v>6/16/2020 2:45</c:v>
                </c:pt>
                <c:pt idx="1451">
                  <c:v>6/16/2020 3:00</c:v>
                </c:pt>
                <c:pt idx="1452">
                  <c:v>6/16/2020 3:15</c:v>
                </c:pt>
                <c:pt idx="1453">
                  <c:v>6/16/2020 3:30</c:v>
                </c:pt>
                <c:pt idx="1454">
                  <c:v>6/16/2020 3:45</c:v>
                </c:pt>
                <c:pt idx="1455">
                  <c:v>6/16/2020 4:00</c:v>
                </c:pt>
                <c:pt idx="1456">
                  <c:v>6/16/2020 4:15</c:v>
                </c:pt>
                <c:pt idx="1457">
                  <c:v>6/16/2020 4:30</c:v>
                </c:pt>
                <c:pt idx="1458">
                  <c:v>6/16/2020 4:45</c:v>
                </c:pt>
                <c:pt idx="1459">
                  <c:v>6/16/2020 5:00</c:v>
                </c:pt>
                <c:pt idx="1460">
                  <c:v>6/16/2020 5:15</c:v>
                </c:pt>
                <c:pt idx="1461">
                  <c:v>6/16/2020 5:30</c:v>
                </c:pt>
                <c:pt idx="1462">
                  <c:v>6/16/2020 5:45</c:v>
                </c:pt>
                <c:pt idx="1463">
                  <c:v>6/16/2020 6:00</c:v>
                </c:pt>
                <c:pt idx="1464">
                  <c:v>6/16/2020 6:15</c:v>
                </c:pt>
                <c:pt idx="1465">
                  <c:v>6/16/2020 6:30</c:v>
                </c:pt>
                <c:pt idx="1466">
                  <c:v>6/16/2020 6:45</c:v>
                </c:pt>
                <c:pt idx="1467">
                  <c:v>6/16/2020 7:00</c:v>
                </c:pt>
                <c:pt idx="1468">
                  <c:v>6/16/2020 7:15</c:v>
                </c:pt>
                <c:pt idx="1469">
                  <c:v>6/16/2020 7:30</c:v>
                </c:pt>
                <c:pt idx="1470">
                  <c:v>6/16/2020 7:45</c:v>
                </c:pt>
                <c:pt idx="1471">
                  <c:v>6/16/2020 8:00</c:v>
                </c:pt>
                <c:pt idx="1472">
                  <c:v>6/16/2020 8:15</c:v>
                </c:pt>
                <c:pt idx="1473">
                  <c:v>6/16/2020 8:30</c:v>
                </c:pt>
                <c:pt idx="1474">
                  <c:v>6/16/2020 8:45</c:v>
                </c:pt>
                <c:pt idx="1475">
                  <c:v>6/16/2020 9:00</c:v>
                </c:pt>
                <c:pt idx="1476">
                  <c:v>6/16/2020 9:15</c:v>
                </c:pt>
                <c:pt idx="1477">
                  <c:v>6/16/2020 9:30</c:v>
                </c:pt>
                <c:pt idx="1478">
                  <c:v>6/16/2020 9:45</c:v>
                </c:pt>
                <c:pt idx="1479">
                  <c:v>6/16/2020 10:00</c:v>
                </c:pt>
                <c:pt idx="1480">
                  <c:v>6/16/2020 10:15</c:v>
                </c:pt>
                <c:pt idx="1481">
                  <c:v>6/16/2020 10:30</c:v>
                </c:pt>
                <c:pt idx="1482">
                  <c:v>6/16/2020 10:45</c:v>
                </c:pt>
                <c:pt idx="1483">
                  <c:v>6/16/2020 11:00</c:v>
                </c:pt>
                <c:pt idx="1484">
                  <c:v>6/16/2020 11:15</c:v>
                </c:pt>
                <c:pt idx="1485">
                  <c:v>6/16/2020 11:30</c:v>
                </c:pt>
                <c:pt idx="1486">
                  <c:v>6/16/2020 11:45</c:v>
                </c:pt>
                <c:pt idx="1487">
                  <c:v>6/16/2020 12:00</c:v>
                </c:pt>
                <c:pt idx="1488">
                  <c:v>6/16/2020 12:15</c:v>
                </c:pt>
                <c:pt idx="1489">
                  <c:v>6/16/2020 12:30</c:v>
                </c:pt>
                <c:pt idx="1490">
                  <c:v>6/16/2020 12:45</c:v>
                </c:pt>
                <c:pt idx="1491">
                  <c:v>6/16/2020 13:00</c:v>
                </c:pt>
                <c:pt idx="1492">
                  <c:v>6/16/2020 13:15</c:v>
                </c:pt>
                <c:pt idx="1493">
                  <c:v>6/16/2020 13:30</c:v>
                </c:pt>
                <c:pt idx="1494">
                  <c:v>6/16/2020 13:45</c:v>
                </c:pt>
                <c:pt idx="1495">
                  <c:v>6/16/2020 14:00</c:v>
                </c:pt>
                <c:pt idx="1496">
                  <c:v>6/16/2020 14:15</c:v>
                </c:pt>
                <c:pt idx="1497">
                  <c:v>6/16/2020 14:30</c:v>
                </c:pt>
                <c:pt idx="1498">
                  <c:v>6/16/2020 14:45</c:v>
                </c:pt>
                <c:pt idx="1499">
                  <c:v>6/16/2020 15:00</c:v>
                </c:pt>
                <c:pt idx="1500">
                  <c:v>6/16/2020 15:15</c:v>
                </c:pt>
                <c:pt idx="1501">
                  <c:v>6/16/2020 15:30</c:v>
                </c:pt>
                <c:pt idx="1502">
                  <c:v>6/16/2020 15:45</c:v>
                </c:pt>
                <c:pt idx="1503">
                  <c:v>6/16/2020 16:00</c:v>
                </c:pt>
                <c:pt idx="1504">
                  <c:v>6/16/2020 16:15</c:v>
                </c:pt>
                <c:pt idx="1505">
                  <c:v>6/16/2020 16:30</c:v>
                </c:pt>
                <c:pt idx="1506">
                  <c:v>6/16/2020 16:45</c:v>
                </c:pt>
                <c:pt idx="1507">
                  <c:v>6/16/2020 17:00</c:v>
                </c:pt>
                <c:pt idx="1508">
                  <c:v>6/16/2020 17:15</c:v>
                </c:pt>
                <c:pt idx="1509">
                  <c:v>6/16/2020 17:30</c:v>
                </c:pt>
                <c:pt idx="1510">
                  <c:v>6/16/2020 17:45</c:v>
                </c:pt>
                <c:pt idx="1511">
                  <c:v>6/16/2020 18:00</c:v>
                </c:pt>
                <c:pt idx="1512">
                  <c:v>6/16/2020 18:15</c:v>
                </c:pt>
                <c:pt idx="1513">
                  <c:v>6/16/2020 18:30</c:v>
                </c:pt>
                <c:pt idx="1514">
                  <c:v>6/16/2020 18:45</c:v>
                </c:pt>
                <c:pt idx="1515">
                  <c:v>6/16/2020 19:00</c:v>
                </c:pt>
                <c:pt idx="1516">
                  <c:v>6/16/2020 19:15</c:v>
                </c:pt>
                <c:pt idx="1517">
                  <c:v>6/16/2020 19:30</c:v>
                </c:pt>
                <c:pt idx="1518">
                  <c:v>6/16/2020 19:45</c:v>
                </c:pt>
                <c:pt idx="1519">
                  <c:v>6/16/2020 20:00</c:v>
                </c:pt>
                <c:pt idx="1520">
                  <c:v>6/16/2020 20:15</c:v>
                </c:pt>
                <c:pt idx="1521">
                  <c:v>6/16/2020 20:30</c:v>
                </c:pt>
                <c:pt idx="1522">
                  <c:v>6/16/2020 20:45</c:v>
                </c:pt>
                <c:pt idx="1523">
                  <c:v>6/16/2020 21:00</c:v>
                </c:pt>
                <c:pt idx="1524">
                  <c:v>6/16/2020 21:15</c:v>
                </c:pt>
                <c:pt idx="1525">
                  <c:v>6/16/2020 21:30</c:v>
                </c:pt>
                <c:pt idx="1526">
                  <c:v>6/16/2020 21:45</c:v>
                </c:pt>
                <c:pt idx="1527">
                  <c:v>6/16/2020 22:00</c:v>
                </c:pt>
                <c:pt idx="1528">
                  <c:v>6/16/2020 22:15</c:v>
                </c:pt>
                <c:pt idx="1529">
                  <c:v>6/16/2020 22:30</c:v>
                </c:pt>
                <c:pt idx="1530">
                  <c:v>6/16/2020 22:45</c:v>
                </c:pt>
                <c:pt idx="1531">
                  <c:v>6/16/2020 23:00</c:v>
                </c:pt>
                <c:pt idx="1532">
                  <c:v>6/16/2020 23:15</c:v>
                </c:pt>
                <c:pt idx="1533">
                  <c:v>6/16/2020 23:30</c:v>
                </c:pt>
                <c:pt idx="1534">
                  <c:v>6/16/2020 23:45</c:v>
                </c:pt>
                <c:pt idx="1535">
                  <c:v>6/17/2020 0:00</c:v>
                </c:pt>
                <c:pt idx="1536">
                  <c:v>6/17/2020 0:15</c:v>
                </c:pt>
                <c:pt idx="1537">
                  <c:v>6/17/2020 0:30</c:v>
                </c:pt>
                <c:pt idx="1538">
                  <c:v>6/17/2020 0:45</c:v>
                </c:pt>
                <c:pt idx="1539">
                  <c:v>6/17/2020 1:00</c:v>
                </c:pt>
                <c:pt idx="1540">
                  <c:v>6/17/2020 1:15</c:v>
                </c:pt>
                <c:pt idx="1541">
                  <c:v>6/17/2020 1:30</c:v>
                </c:pt>
                <c:pt idx="1542">
                  <c:v>6/17/2020 1:45</c:v>
                </c:pt>
                <c:pt idx="1543">
                  <c:v>6/17/2020 2:00</c:v>
                </c:pt>
                <c:pt idx="1544">
                  <c:v>6/17/2020 2:15</c:v>
                </c:pt>
                <c:pt idx="1545">
                  <c:v>6/17/2020 2:30</c:v>
                </c:pt>
                <c:pt idx="1546">
                  <c:v>6/17/2020 2:45</c:v>
                </c:pt>
                <c:pt idx="1547">
                  <c:v>6/17/2020 3:00</c:v>
                </c:pt>
                <c:pt idx="1548">
                  <c:v>6/17/2020 3:15</c:v>
                </c:pt>
                <c:pt idx="1549">
                  <c:v>6/17/2020 3:30</c:v>
                </c:pt>
                <c:pt idx="1550">
                  <c:v>6/17/2020 3:45</c:v>
                </c:pt>
                <c:pt idx="1551">
                  <c:v>6/17/2020 4:00</c:v>
                </c:pt>
                <c:pt idx="1552">
                  <c:v>6/17/2020 4:15</c:v>
                </c:pt>
                <c:pt idx="1553">
                  <c:v>6/17/2020 4:30</c:v>
                </c:pt>
                <c:pt idx="1554">
                  <c:v>6/17/2020 4:45</c:v>
                </c:pt>
                <c:pt idx="1555">
                  <c:v>6/17/2020 5:00</c:v>
                </c:pt>
                <c:pt idx="1556">
                  <c:v>6/17/2020 5:15</c:v>
                </c:pt>
                <c:pt idx="1557">
                  <c:v>6/17/2020 5:30</c:v>
                </c:pt>
                <c:pt idx="1558">
                  <c:v>6/17/2020 5:45</c:v>
                </c:pt>
                <c:pt idx="1559">
                  <c:v>6/17/2020 6:00</c:v>
                </c:pt>
                <c:pt idx="1560">
                  <c:v>6/17/2020 6:15</c:v>
                </c:pt>
                <c:pt idx="1561">
                  <c:v>6/17/2020 6:30</c:v>
                </c:pt>
                <c:pt idx="1562">
                  <c:v>6/17/2020 6:45</c:v>
                </c:pt>
                <c:pt idx="1563">
                  <c:v>6/17/2020 7:00</c:v>
                </c:pt>
                <c:pt idx="1564">
                  <c:v>6/17/2020 7:15</c:v>
                </c:pt>
                <c:pt idx="1565">
                  <c:v>6/17/2020 7:30</c:v>
                </c:pt>
                <c:pt idx="1566">
                  <c:v>6/17/2020 7:45</c:v>
                </c:pt>
                <c:pt idx="1567">
                  <c:v>6/17/2020 8:00</c:v>
                </c:pt>
                <c:pt idx="1568">
                  <c:v>6/17/2020 8:15</c:v>
                </c:pt>
                <c:pt idx="1569">
                  <c:v>6/17/2020 8:30</c:v>
                </c:pt>
                <c:pt idx="1570">
                  <c:v>6/17/2020 8:45</c:v>
                </c:pt>
                <c:pt idx="1571">
                  <c:v>6/17/2020 9:00</c:v>
                </c:pt>
                <c:pt idx="1572">
                  <c:v>6/17/2020 9:15</c:v>
                </c:pt>
                <c:pt idx="1573">
                  <c:v>6/17/2020 9:30</c:v>
                </c:pt>
                <c:pt idx="1574">
                  <c:v>6/17/2020 9:45</c:v>
                </c:pt>
                <c:pt idx="1575">
                  <c:v>6/17/2020 10:00</c:v>
                </c:pt>
                <c:pt idx="1576">
                  <c:v>6/17/2020 10:15</c:v>
                </c:pt>
                <c:pt idx="1577">
                  <c:v>6/17/2020 10:30</c:v>
                </c:pt>
                <c:pt idx="1578">
                  <c:v>6/17/2020 10:45</c:v>
                </c:pt>
                <c:pt idx="1579">
                  <c:v>6/17/2020 11:00</c:v>
                </c:pt>
                <c:pt idx="1580">
                  <c:v>6/17/2020 11:15</c:v>
                </c:pt>
                <c:pt idx="1581">
                  <c:v>6/17/2020 11:30</c:v>
                </c:pt>
                <c:pt idx="1582">
                  <c:v>6/17/2020 11:45</c:v>
                </c:pt>
                <c:pt idx="1583">
                  <c:v>6/17/2020 12:00</c:v>
                </c:pt>
                <c:pt idx="1584">
                  <c:v>6/17/2020 12:15</c:v>
                </c:pt>
                <c:pt idx="1585">
                  <c:v>6/17/2020 12:30</c:v>
                </c:pt>
                <c:pt idx="1586">
                  <c:v>6/17/2020 12:45</c:v>
                </c:pt>
                <c:pt idx="1587">
                  <c:v>6/17/2020 13:00</c:v>
                </c:pt>
                <c:pt idx="1588">
                  <c:v>6/17/2020 13:15</c:v>
                </c:pt>
                <c:pt idx="1589">
                  <c:v>6/17/2020 13:30</c:v>
                </c:pt>
                <c:pt idx="1590">
                  <c:v>6/17/2020 13:45</c:v>
                </c:pt>
                <c:pt idx="1591">
                  <c:v>6/17/2020 14:00</c:v>
                </c:pt>
                <c:pt idx="1592">
                  <c:v>6/17/2020 14:15</c:v>
                </c:pt>
                <c:pt idx="1593">
                  <c:v>6/17/2020 14:30</c:v>
                </c:pt>
                <c:pt idx="1594">
                  <c:v>6/17/2020 14:45</c:v>
                </c:pt>
                <c:pt idx="1595">
                  <c:v>6/17/2020 15:00</c:v>
                </c:pt>
                <c:pt idx="1596">
                  <c:v>6/17/2020 15:15</c:v>
                </c:pt>
                <c:pt idx="1597">
                  <c:v>6/17/2020 15:30</c:v>
                </c:pt>
                <c:pt idx="1598">
                  <c:v>6/17/2020 15:45</c:v>
                </c:pt>
                <c:pt idx="1599">
                  <c:v>6/17/2020 16:00</c:v>
                </c:pt>
                <c:pt idx="1600">
                  <c:v>6/17/2020 16:15</c:v>
                </c:pt>
                <c:pt idx="1601">
                  <c:v>6/17/2020 16:30</c:v>
                </c:pt>
                <c:pt idx="1602">
                  <c:v>6/17/2020 16:45</c:v>
                </c:pt>
                <c:pt idx="1603">
                  <c:v>6/17/2020 17:00</c:v>
                </c:pt>
                <c:pt idx="1604">
                  <c:v>6/17/2020 17:15</c:v>
                </c:pt>
                <c:pt idx="1605">
                  <c:v>6/17/2020 17:30</c:v>
                </c:pt>
                <c:pt idx="1606">
                  <c:v>6/17/2020 17:45</c:v>
                </c:pt>
                <c:pt idx="1607">
                  <c:v>6/17/2020 18:00</c:v>
                </c:pt>
                <c:pt idx="1608">
                  <c:v>6/17/2020 18:15</c:v>
                </c:pt>
                <c:pt idx="1609">
                  <c:v>6/17/2020 18:30</c:v>
                </c:pt>
                <c:pt idx="1610">
                  <c:v>6/17/2020 18:45</c:v>
                </c:pt>
                <c:pt idx="1611">
                  <c:v>6/17/2020 19:00</c:v>
                </c:pt>
                <c:pt idx="1612">
                  <c:v>6/17/2020 19:15</c:v>
                </c:pt>
                <c:pt idx="1613">
                  <c:v>6/17/2020 19:30</c:v>
                </c:pt>
                <c:pt idx="1614">
                  <c:v>6/17/2020 19:45</c:v>
                </c:pt>
                <c:pt idx="1615">
                  <c:v>6/17/2020 20:00</c:v>
                </c:pt>
                <c:pt idx="1616">
                  <c:v>6/17/2020 20:15</c:v>
                </c:pt>
                <c:pt idx="1617">
                  <c:v>6/17/2020 20:30</c:v>
                </c:pt>
                <c:pt idx="1618">
                  <c:v>6/17/2020 20:45</c:v>
                </c:pt>
                <c:pt idx="1619">
                  <c:v>6/17/2020 21:00</c:v>
                </c:pt>
                <c:pt idx="1620">
                  <c:v>6/17/2020 21:15</c:v>
                </c:pt>
                <c:pt idx="1621">
                  <c:v>6/17/2020 21:30</c:v>
                </c:pt>
                <c:pt idx="1622">
                  <c:v>6/17/2020 21:45</c:v>
                </c:pt>
                <c:pt idx="1623">
                  <c:v>6/17/2020 22:00</c:v>
                </c:pt>
                <c:pt idx="1624">
                  <c:v>6/17/2020 22:15</c:v>
                </c:pt>
                <c:pt idx="1625">
                  <c:v>6/17/2020 22:30</c:v>
                </c:pt>
                <c:pt idx="1626">
                  <c:v>6/17/2020 22:45</c:v>
                </c:pt>
                <c:pt idx="1627">
                  <c:v>6/17/2020 23:00</c:v>
                </c:pt>
                <c:pt idx="1628">
                  <c:v>6/17/2020 23:15</c:v>
                </c:pt>
                <c:pt idx="1629">
                  <c:v>6/17/2020 23:30</c:v>
                </c:pt>
                <c:pt idx="1630">
                  <c:v>6/17/2020 23:45</c:v>
                </c:pt>
                <c:pt idx="1631">
                  <c:v>6/18/2020 0:00</c:v>
                </c:pt>
                <c:pt idx="1632">
                  <c:v>6/18/2020 0:15</c:v>
                </c:pt>
                <c:pt idx="1633">
                  <c:v>6/18/2020 0:30</c:v>
                </c:pt>
                <c:pt idx="1634">
                  <c:v>6/18/2020 0:45</c:v>
                </c:pt>
                <c:pt idx="1635">
                  <c:v>6/18/2020 1:00</c:v>
                </c:pt>
                <c:pt idx="1636">
                  <c:v>6/18/2020 1:15</c:v>
                </c:pt>
                <c:pt idx="1637">
                  <c:v>6/18/2020 1:30</c:v>
                </c:pt>
                <c:pt idx="1638">
                  <c:v>6/18/2020 1:45</c:v>
                </c:pt>
                <c:pt idx="1639">
                  <c:v>6/18/2020 2:00</c:v>
                </c:pt>
                <c:pt idx="1640">
                  <c:v>6/18/2020 2:15</c:v>
                </c:pt>
                <c:pt idx="1641">
                  <c:v>6/18/2020 2:30</c:v>
                </c:pt>
                <c:pt idx="1642">
                  <c:v>6/18/2020 2:45</c:v>
                </c:pt>
                <c:pt idx="1643">
                  <c:v>6/18/2020 3:00</c:v>
                </c:pt>
                <c:pt idx="1644">
                  <c:v>6/18/2020 3:15</c:v>
                </c:pt>
                <c:pt idx="1645">
                  <c:v>6/18/2020 3:30</c:v>
                </c:pt>
                <c:pt idx="1646">
                  <c:v>6/18/2020 3:45</c:v>
                </c:pt>
                <c:pt idx="1647">
                  <c:v>6/18/2020 4:00</c:v>
                </c:pt>
                <c:pt idx="1648">
                  <c:v>6/18/2020 4:15</c:v>
                </c:pt>
                <c:pt idx="1649">
                  <c:v>6/18/2020 4:30</c:v>
                </c:pt>
                <c:pt idx="1650">
                  <c:v>6/18/2020 4:45</c:v>
                </c:pt>
                <c:pt idx="1651">
                  <c:v>6/18/2020 5:00</c:v>
                </c:pt>
                <c:pt idx="1652">
                  <c:v>6/18/2020 5:15</c:v>
                </c:pt>
                <c:pt idx="1653">
                  <c:v>6/18/2020 5:30</c:v>
                </c:pt>
                <c:pt idx="1654">
                  <c:v>6/18/2020 5:45</c:v>
                </c:pt>
                <c:pt idx="1655">
                  <c:v>6/18/2020 6:00</c:v>
                </c:pt>
                <c:pt idx="1656">
                  <c:v>6/18/2020 6:15</c:v>
                </c:pt>
                <c:pt idx="1657">
                  <c:v>6/18/2020 6:30</c:v>
                </c:pt>
                <c:pt idx="1658">
                  <c:v>6/18/2020 6:45</c:v>
                </c:pt>
                <c:pt idx="1659">
                  <c:v>6/18/2020 7:00</c:v>
                </c:pt>
                <c:pt idx="1660">
                  <c:v>6/18/2020 7:15</c:v>
                </c:pt>
                <c:pt idx="1661">
                  <c:v>6/18/2020 7:30</c:v>
                </c:pt>
                <c:pt idx="1662">
                  <c:v>6/18/2020 7:45</c:v>
                </c:pt>
                <c:pt idx="1663">
                  <c:v>6/18/2020 8:00</c:v>
                </c:pt>
                <c:pt idx="1664">
                  <c:v>6/18/2020 8:15</c:v>
                </c:pt>
                <c:pt idx="1665">
                  <c:v>6/18/2020 8:30</c:v>
                </c:pt>
                <c:pt idx="1666">
                  <c:v>6/18/2020 8:45</c:v>
                </c:pt>
                <c:pt idx="1667">
                  <c:v>6/18/2020 9:00</c:v>
                </c:pt>
                <c:pt idx="1668">
                  <c:v>6/18/2020 9:15</c:v>
                </c:pt>
                <c:pt idx="1669">
                  <c:v>6/18/2020 9:30</c:v>
                </c:pt>
                <c:pt idx="1670">
                  <c:v>6/18/2020 9:45</c:v>
                </c:pt>
                <c:pt idx="1671">
                  <c:v>6/18/2020 10:00</c:v>
                </c:pt>
                <c:pt idx="1672">
                  <c:v>6/18/2020 10:15</c:v>
                </c:pt>
                <c:pt idx="1673">
                  <c:v>6/18/2020 10:30</c:v>
                </c:pt>
                <c:pt idx="1674">
                  <c:v>6/18/2020 10:45</c:v>
                </c:pt>
                <c:pt idx="1675">
                  <c:v>6/18/2020 11:00</c:v>
                </c:pt>
                <c:pt idx="1676">
                  <c:v>6/18/2020 11:15</c:v>
                </c:pt>
                <c:pt idx="1677">
                  <c:v>6/18/2020 11:30</c:v>
                </c:pt>
                <c:pt idx="1678">
                  <c:v>6/18/2020 11:45</c:v>
                </c:pt>
                <c:pt idx="1679">
                  <c:v>6/18/2020 12:00</c:v>
                </c:pt>
                <c:pt idx="1680">
                  <c:v>6/18/2020 12:15</c:v>
                </c:pt>
                <c:pt idx="1681">
                  <c:v>6/18/2020 12:30</c:v>
                </c:pt>
                <c:pt idx="1682">
                  <c:v>6/18/2020 12:45</c:v>
                </c:pt>
                <c:pt idx="1683">
                  <c:v>6/18/2020 13:00</c:v>
                </c:pt>
                <c:pt idx="1684">
                  <c:v>6/18/2020 13:15</c:v>
                </c:pt>
                <c:pt idx="1685">
                  <c:v>6/18/2020 13:30</c:v>
                </c:pt>
                <c:pt idx="1686">
                  <c:v>6/18/2020 13:45</c:v>
                </c:pt>
                <c:pt idx="1687">
                  <c:v>6/18/2020 14:00</c:v>
                </c:pt>
                <c:pt idx="1688">
                  <c:v>6/18/2020 14:15</c:v>
                </c:pt>
                <c:pt idx="1689">
                  <c:v>6/18/2020 14:30</c:v>
                </c:pt>
                <c:pt idx="1690">
                  <c:v>6/18/2020 14:45</c:v>
                </c:pt>
                <c:pt idx="1691">
                  <c:v>6/18/2020 15:00</c:v>
                </c:pt>
                <c:pt idx="1692">
                  <c:v>6/18/2020 15:15</c:v>
                </c:pt>
                <c:pt idx="1693">
                  <c:v>6/18/2020 15:30</c:v>
                </c:pt>
                <c:pt idx="1694">
                  <c:v>6/18/2020 15:45</c:v>
                </c:pt>
                <c:pt idx="1695">
                  <c:v>6/18/2020 16:00</c:v>
                </c:pt>
                <c:pt idx="1696">
                  <c:v>6/18/2020 16:15</c:v>
                </c:pt>
                <c:pt idx="1697">
                  <c:v>6/18/2020 16:30</c:v>
                </c:pt>
                <c:pt idx="1698">
                  <c:v>6/18/2020 16:45</c:v>
                </c:pt>
                <c:pt idx="1699">
                  <c:v>6/18/2020 17:00</c:v>
                </c:pt>
                <c:pt idx="1700">
                  <c:v>6/18/2020 17:15</c:v>
                </c:pt>
                <c:pt idx="1701">
                  <c:v>6/18/2020 17:30</c:v>
                </c:pt>
                <c:pt idx="1702">
                  <c:v>6/18/2020 17:45</c:v>
                </c:pt>
                <c:pt idx="1703">
                  <c:v>6/18/2020 18:00</c:v>
                </c:pt>
                <c:pt idx="1704">
                  <c:v>6/18/2020 18:15</c:v>
                </c:pt>
                <c:pt idx="1705">
                  <c:v>6/18/2020 18:30</c:v>
                </c:pt>
                <c:pt idx="1706">
                  <c:v>6/18/2020 18:45</c:v>
                </c:pt>
                <c:pt idx="1707">
                  <c:v>6/18/2020 19:00</c:v>
                </c:pt>
                <c:pt idx="1708">
                  <c:v>6/18/2020 19:15</c:v>
                </c:pt>
                <c:pt idx="1709">
                  <c:v>6/18/2020 19:30</c:v>
                </c:pt>
                <c:pt idx="1710">
                  <c:v>6/18/2020 19:45</c:v>
                </c:pt>
                <c:pt idx="1711">
                  <c:v>6/18/2020 20:00</c:v>
                </c:pt>
                <c:pt idx="1712">
                  <c:v>6/18/2020 20:15</c:v>
                </c:pt>
                <c:pt idx="1713">
                  <c:v>6/18/2020 20:30</c:v>
                </c:pt>
                <c:pt idx="1714">
                  <c:v>6/18/2020 20:45</c:v>
                </c:pt>
                <c:pt idx="1715">
                  <c:v>6/18/2020 21:00</c:v>
                </c:pt>
                <c:pt idx="1716">
                  <c:v>6/18/2020 21:15</c:v>
                </c:pt>
                <c:pt idx="1717">
                  <c:v>6/18/2020 21:30</c:v>
                </c:pt>
                <c:pt idx="1718">
                  <c:v>6/18/2020 21:45</c:v>
                </c:pt>
                <c:pt idx="1719">
                  <c:v>6/18/2020 22:00</c:v>
                </c:pt>
                <c:pt idx="1720">
                  <c:v>6/18/2020 22:15</c:v>
                </c:pt>
                <c:pt idx="1721">
                  <c:v>6/18/2020 22:30</c:v>
                </c:pt>
                <c:pt idx="1722">
                  <c:v>6/18/2020 22:45</c:v>
                </c:pt>
                <c:pt idx="1723">
                  <c:v>6/18/2020 23:00</c:v>
                </c:pt>
                <c:pt idx="1724">
                  <c:v>6/18/2020 23:15</c:v>
                </c:pt>
                <c:pt idx="1725">
                  <c:v>6/18/2020 23:30</c:v>
                </c:pt>
                <c:pt idx="1726">
                  <c:v>6/18/2020 23:45</c:v>
                </c:pt>
                <c:pt idx="1727">
                  <c:v>6/19/2020 0:00</c:v>
                </c:pt>
                <c:pt idx="1728">
                  <c:v>6/19/2020 0:15</c:v>
                </c:pt>
                <c:pt idx="1729">
                  <c:v>6/19/2020 0:30</c:v>
                </c:pt>
                <c:pt idx="1730">
                  <c:v>6/19/2020 0:45</c:v>
                </c:pt>
                <c:pt idx="1731">
                  <c:v>6/19/2020 1:00</c:v>
                </c:pt>
                <c:pt idx="1732">
                  <c:v>6/19/2020 1:15</c:v>
                </c:pt>
                <c:pt idx="1733">
                  <c:v>6/19/2020 1:30</c:v>
                </c:pt>
                <c:pt idx="1734">
                  <c:v>6/19/2020 1:45</c:v>
                </c:pt>
                <c:pt idx="1735">
                  <c:v>6/19/2020 2:00</c:v>
                </c:pt>
                <c:pt idx="1736">
                  <c:v>6/19/2020 2:15</c:v>
                </c:pt>
                <c:pt idx="1737">
                  <c:v>6/19/2020 2:30</c:v>
                </c:pt>
                <c:pt idx="1738">
                  <c:v>6/19/2020 2:45</c:v>
                </c:pt>
                <c:pt idx="1739">
                  <c:v>6/19/2020 3:00</c:v>
                </c:pt>
                <c:pt idx="1740">
                  <c:v>6/19/2020 3:15</c:v>
                </c:pt>
                <c:pt idx="1741">
                  <c:v>6/19/2020 3:30</c:v>
                </c:pt>
                <c:pt idx="1742">
                  <c:v>6/19/2020 3:45</c:v>
                </c:pt>
                <c:pt idx="1743">
                  <c:v>6/19/2020 4:00</c:v>
                </c:pt>
                <c:pt idx="1744">
                  <c:v>6/19/2020 4:15</c:v>
                </c:pt>
                <c:pt idx="1745">
                  <c:v>6/19/2020 4:30</c:v>
                </c:pt>
                <c:pt idx="1746">
                  <c:v>6/19/2020 4:45</c:v>
                </c:pt>
                <c:pt idx="1747">
                  <c:v>6/19/2020 5:00</c:v>
                </c:pt>
                <c:pt idx="1748">
                  <c:v>6/19/2020 5:15</c:v>
                </c:pt>
                <c:pt idx="1749">
                  <c:v>6/19/2020 5:30</c:v>
                </c:pt>
                <c:pt idx="1750">
                  <c:v>6/19/2020 5:45</c:v>
                </c:pt>
                <c:pt idx="1751">
                  <c:v>6/19/2020 6:00</c:v>
                </c:pt>
                <c:pt idx="1752">
                  <c:v>6/19/2020 6:15</c:v>
                </c:pt>
                <c:pt idx="1753">
                  <c:v>6/19/2020 6:30</c:v>
                </c:pt>
                <c:pt idx="1754">
                  <c:v>6/19/2020 6:45</c:v>
                </c:pt>
                <c:pt idx="1755">
                  <c:v>6/19/2020 7:00</c:v>
                </c:pt>
                <c:pt idx="1756">
                  <c:v>6/19/2020 7:15</c:v>
                </c:pt>
                <c:pt idx="1757">
                  <c:v>6/19/2020 7:30</c:v>
                </c:pt>
                <c:pt idx="1758">
                  <c:v>6/19/2020 7:45</c:v>
                </c:pt>
                <c:pt idx="1759">
                  <c:v>6/19/2020 8:00</c:v>
                </c:pt>
                <c:pt idx="1760">
                  <c:v>6/19/2020 8:15</c:v>
                </c:pt>
                <c:pt idx="1761">
                  <c:v>6/19/2020 8:30</c:v>
                </c:pt>
                <c:pt idx="1762">
                  <c:v>6/19/2020 8:45</c:v>
                </c:pt>
                <c:pt idx="1763">
                  <c:v>6/19/2020 9:00</c:v>
                </c:pt>
                <c:pt idx="1764">
                  <c:v>6/19/2020 9:15</c:v>
                </c:pt>
                <c:pt idx="1765">
                  <c:v>6/19/2020 9:30</c:v>
                </c:pt>
                <c:pt idx="1766">
                  <c:v>6/19/2020 9:45</c:v>
                </c:pt>
                <c:pt idx="1767">
                  <c:v>6/19/2020 10:00</c:v>
                </c:pt>
                <c:pt idx="1768">
                  <c:v>6/19/2020 10:15</c:v>
                </c:pt>
                <c:pt idx="1769">
                  <c:v>6/19/2020 10:30</c:v>
                </c:pt>
                <c:pt idx="1770">
                  <c:v>6/19/2020 10:45</c:v>
                </c:pt>
                <c:pt idx="1771">
                  <c:v>6/19/2020 11:00</c:v>
                </c:pt>
                <c:pt idx="1772">
                  <c:v>6/19/2020 11:15</c:v>
                </c:pt>
                <c:pt idx="1773">
                  <c:v>6/19/2020 11:30</c:v>
                </c:pt>
                <c:pt idx="1774">
                  <c:v>6/19/2020 11:45</c:v>
                </c:pt>
                <c:pt idx="1775">
                  <c:v>6/19/2020 12:00</c:v>
                </c:pt>
                <c:pt idx="1776">
                  <c:v>6/19/2020 12:15</c:v>
                </c:pt>
                <c:pt idx="1777">
                  <c:v>6/19/2020 12:30</c:v>
                </c:pt>
                <c:pt idx="1778">
                  <c:v>6/19/2020 12:45</c:v>
                </c:pt>
                <c:pt idx="1779">
                  <c:v>6/19/2020 13:00</c:v>
                </c:pt>
                <c:pt idx="1780">
                  <c:v>6/19/2020 13:15</c:v>
                </c:pt>
                <c:pt idx="1781">
                  <c:v>6/19/2020 13:30</c:v>
                </c:pt>
                <c:pt idx="1782">
                  <c:v>6/19/2020 13:45</c:v>
                </c:pt>
                <c:pt idx="1783">
                  <c:v>6/19/2020 14:00</c:v>
                </c:pt>
                <c:pt idx="1784">
                  <c:v>6/19/2020 14:15</c:v>
                </c:pt>
                <c:pt idx="1785">
                  <c:v>6/19/2020 14:30</c:v>
                </c:pt>
                <c:pt idx="1786">
                  <c:v>6/19/2020 14:45</c:v>
                </c:pt>
                <c:pt idx="1787">
                  <c:v>6/19/2020 15:00</c:v>
                </c:pt>
                <c:pt idx="1788">
                  <c:v>6/19/2020 15:15</c:v>
                </c:pt>
                <c:pt idx="1789">
                  <c:v>6/19/2020 15:30</c:v>
                </c:pt>
                <c:pt idx="1790">
                  <c:v>6/19/2020 15:45</c:v>
                </c:pt>
                <c:pt idx="1791">
                  <c:v>6/19/2020 16:00</c:v>
                </c:pt>
                <c:pt idx="1792">
                  <c:v>6/19/2020 16:15</c:v>
                </c:pt>
                <c:pt idx="1793">
                  <c:v>6/19/2020 16:30</c:v>
                </c:pt>
                <c:pt idx="1794">
                  <c:v>6/19/2020 16:45</c:v>
                </c:pt>
                <c:pt idx="1795">
                  <c:v>6/19/2020 17:00</c:v>
                </c:pt>
                <c:pt idx="1796">
                  <c:v>6/19/2020 17:15</c:v>
                </c:pt>
                <c:pt idx="1797">
                  <c:v>6/19/2020 17:30</c:v>
                </c:pt>
                <c:pt idx="1798">
                  <c:v>6/19/2020 17:45</c:v>
                </c:pt>
                <c:pt idx="1799">
                  <c:v>6/19/2020 18:00</c:v>
                </c:pt>
                <c:pt idx="1800">
                  <c:v>6/19/2020 18:15</c:v>
                </c:pt>
                <c:pt idx="1801">
                  <c:v>6/19/2020 18:30</c:v>
                </c:pt>
                <c:pt idx="1802">
                  <c:v>6/19/2020 18:45</c:v>
                </c:pt>
                <c:pt idx="1803">
                  <c:v>6/19/2020 19:00</c:v>
                </c:pt>
                <c:pt idx="1804">
                  <c:v>6/19/2020 19:15</c:v>
                </c:pt>
                <c:pt idx="1805">
                  <c:v>6/19/2020 19:30</c:v>
                </c:pt>
                <c:pt idx="1806">
                  <c:v>6/19/2020 19:45</c:v>
                </c:pt>
                <c:pt idx="1807">
                  <c:v>6/19/2020 20:00</c:v>
                </c:pt>
                <c:pt idx="1808">
                  <c:v>6/19/2020 20:15</c:v>
                </c:pt>
                <c:pt idx="1809">
                  <c:v>6/19/2020 20:30</c:v>
                </c:pt>
                <c:pt idx="1810">
                  <c:v>6/19/2020 20:45</c:v>
                </c:pt>
                <c:pt idx="1811">
                  <c:v>6/19/2020 21:00</c:v>
                </c:pt>
                <c:pt idx="1812">
                  <c:v>6/19/2020 21:15</c:v>
                </c:pt>
                <c:pt idx="1813">
                  <c:v>6/19/2020 21:30</c:v>
                </c:pt>
                <c:pt idx="1814">
                  <c:v>6/19/2020 21:45</c:v>
                </c:pt>
                <c:pt idx="1815">
                  <c:v>6/19/2020 22:00</c:v>
                </c:pt>
                <c:pt idx="1816">
                  <c:v>6/19/2020 22:15</c:v>
                </c:pt>
                <c:pt idx="1817">
                  <c:v>6/19/2020 22:30</c:v>
                </c:pt>
                <c:pt idx="1818">
                  <c:v>6/19/2020 22:45</c:v>
                </c:pt>
                <c:pt idx="1819">
                  <c:v>6/19/2020 23:00</c:v>
                </c:pt>
                <c:pt idx="1820">
                  <c:v>6/19/2020 23:15</c:v>
                </c:pt>
                <c:pt idx="1821">
                  <c:v>6/19/2020 23:30</c:v>
                </c:pt>
                <c:pt idx="1822">
                  <c:v>6/19/2020 23:45</c:v>
                </c:pt>
                <c:pt idx="1823">
                  <c:v>6/20/2020 0:00</c:v>
                </c:pt>
                <c:pt idx="1824">
                  <c:v>6/20/2020 0:15</c:v>
                </c:pt>
                <c:pt idx="1825">
                  <c:v>6/20/2020 0:30</c:v>
                </c:pt>
                <c:pt idx="1826">
                  <c:v>6/20/2020 0:45</c:v>
                </c:pt>
                <c:pt idx="1827">
                  <c:v>6/20/2020 1:00</c:v>
                </c:pt>
                <c:pt idx="1828">
                  <c:v>6/20/2020 1:15</c:v>
                </c:pt>
                <c:pt idx="1829">
                  <c:v>6/20/2020 1:30</c:v>
                </c:pt>
                <c:pt idx="1830">
                  <c:v>6/20/2020 1:45</c:v>
                </c:pt>
                <c:pt idx="1831">
                  <c:v>6/20/2020 2:00</c:v>
                </c:pt>
                <c:pt idx="1832">
                  <c:v>6/20/2020 2:15</c:v>
                </c:pt>
                <c:pt idx="1833">
                  <c:v>6/20/2020 2:30</c:v>
                </c:pt>
                <c:pt idx="1834">
                  <c:v>6/20/2020 2:45</c:v>
                </c:pt>
                <c:pt idx="1835">
                  <c:v>6/20/2020 3:00</c:v>
                </c:pt>
                <c:pt idx="1836">
                  <c:v>6/20/2020 3:15</c:v>
                </c:pt>
                <c:pt idx="1837">
                  <c:v>6/20/2020 3:30</c:v>
                </c:pt>
                <c:pt idx="1838">
                  <c:v>6/20/2020 3:45</c:v>
                </c:pt>
                <c:pt idx="1839">
                  <c:v>6/20/2020 4:00</c:v>
                </c:pt>
                <c:pt idx="1840">
                  <c:v>6/20/2020 4:15</c:v>
                </c:pt>
                <c:pt idx="1841">
                  <c:v>6/20/2020 4:30</c:v>
                </c:pt>
                <c:pt idx="1842">
                  <c:v>6/20/2020 4:45</c:v>
                </c:pt>
                <c:pt idx="1843">
                  <c:v>6/20/2020 5:00</c:v>
                </c:pt>
                <c:pt idx="1844">
                  <c:v>6/20/2020 5:15</c:v>
                </c:pt>
                <c:pt idx="1845">
                  <c:v>6/20/2020 5:30</c:v>
                </c:pt>
                <c:pt idx="1846">
                  <c:v>6/20/2020 5:45</c:v>
                </c:pt>
                <c:pt idx="1847">
                  <c:v>6/20/2020 6:00</c:v>
                </c:pt>
                <c:pt idx="1848">
                  <c:v>6/20/2020 6:15</c:v>
                </c:pt>
                <c:pt idx="1849">
                  <c:v>6/20/2020 6:30</c:v>
                </c:pt>
                <c:pt idx="1850">
                  <c:v>6/20/2020 6:45</c:v>
                </c:pt>
                <c:pt idx="1851">
                  <c:v>6/20/2020 7:00</c:v>
                </c:pt>
                <c:pt idx="1852">
                  <c:v>6/20/2020 7:15</c:v>
                </c:pt>
                <c:pt idx="1853">
                  <c:v>6/20/2020 7:30</c:v>
                </c:pt>
                <c:pt idx="1854">
                  <c:v>6/20/2020 7:45</c:v>
                </c:pt>
                <c:pt idx="1855">
                  <c:v>6/20/2020 8:00</c:v>
                </c:pt>
                <c:pt idx="1856">
                  <c:v>6/20/2020 8:15</c:v>
                </c:pt>
                <c:pt idx="1857">
                  <c:v>6/20/2020 8:30</c:v>
                </c:pt>
                <c:pt idx="1858">
                  <c:v>6/20/2020 8:45</c:v>
                </c:pt>
                <c:pt idx="1859">
                  <c:v>6/20/2020 9:00</c:v>
                </c:pt>
                <c:pt idx="1860">
                  <c:v>6/20/2020 9:15</c:v>
                </c:pt>
                <c:pt idx="1861">
                  <c:v>6/20/2020 9:30</c:v>
                </c:pt>
                <c:pt idx="1862">
                  <c:v>6/20/2020 9:45</c:v>
                </c:pt>
                <c:pt idx="1863">
                  <c:v>6/20/2020 10:00</c:v>
                </c:pt>
                <c:pt idx="1864">
                  <c:v>6/20/2020 10:15</c:v>
                </c:pt>
                <c:pt idx="1865">
                  <c:v>6/20/2020 10:30</c:v>
                </c:pt>
                <c:pt idx="1866">
                  <c:v>6/20/2020 10:45</c:v>
                </c:pt>
                <c:pt idx="1867">
                  <c:v>6/20/2020 11:00</c:v>
                </c:pt>
                <c:pt idx="1868">
                  <c:v>6/20/2020 11:15</c:v>
                </c:pt>
                <c:pt idx="1869">
                  <c:v>6/20/2020 11:30</c:v>
                </c:pt>
                <c:pt idx="1870">
                  <c:v>6/20/2020 11:45</c:v>
                </c:pt>
                <c:pt idx="1871">
                  <c:v>6/20/2020 12:00</c:v>
                </c:pt>
                <c:pt idx="1872">
                  <c:v>6/20/2020 12:15</c:v>
                </c:pt>
                <c:pt idx="1873">
                  <c:v>6/20/2020 12:30</c:v>
                </c:pt>
                <c:pt idx="1874">
                  <c:v>6/20/2020 12:45</c:v>
                </c:pt>
                <c:pt idx="1875">
                  <c:v>6/20/2020 13:00</c:v>
                </c:pt>
                <c:pt idx="1876">
                  <c:v>6/20/2020 13:15</c:v>
                </c:pt>
                <c:pt idx="1877">
                  <c:v>6/20/2020 13:30</c:v>
                </c:pt>
                <c:pt idx="1878">
                  <c:v>6/20/2020 13:45</c:v>
                </c:pt>
                <c:pt idx="1879">
                  <c:v>6/20/2020 14:00</c:v>
                </c:pt>
                <c:pt idx="1880">
                  <c:v>6/20/2020 14:15</c:v>
                </c:pt>
                <c:pt idx="1881">
                  <c:v>6/20/2020 14:30</c:v>
                </c:pt>
                <c:pt idx="1882">
                  <c:v>6/20/2020 14:45</c:v>
                </c:pt>
                <c:pt idx="1883">
                  <c:v>6/20/2020 15:00</c:v>
                </c:pt>
                <c:pt idx="1884">
                  <c:v>6/20/2020 15:15</c:v>
                </c:pt>
                <c:pt idx="1885">
                  <c:v>6/20/2020 15:30</c:v>
                </c:pt>
                <c:pt idx="1886">
                  <c:v>6/20/2020 15:45</c:v>
                </c:pt>
                <c:pt idx="1887">
                  <c:v>6/20/2020 16:00</c:v>
                </c:pt>
                <c:pt idx="1888">
                  <c:v>6/20/2020 16:15</c:v>
                </c:pt>
                <c:pt idx="1889">
                  <c:v>6/20/2020 16:30</c:v>
                </c:pt>
                <c:pt idx="1890">
                  <c:v>6/20/2020 16:45</c:v>
                </c:pt>
                <c:pt idx="1891">
                  <c:v>6/20/2020 17:00</c:v>
                </c:pt>
                <c:pt idx="1892">
                  <c:v>6/20/2020 17:15</c:v>
                </c:pt>
                <c:pt idx="1893">
                  <c:v>6/20/2020 17:30</c:v>
                </c:pt>
                <c:pt idx="1894">
                  <c:v>6/20/2020 17:45</c:v>
                </c:pt>
                <c:pt idx="1895">
                  <c:v>6/20/2020 18:00</c:v>
                </c:pt>
                <c:pt idx="1896">
                  <c:v>6/20/2020 18:15</c:v>
                </c:pt>
                <c:pt idx="1897">
                  <c:v>6/20/2020 18:30</c:v>
                </c:pt>
                <c:pt idx="1898">
                  <c:v>6/20/2020 18:45</c:v>
                </c:pt>
                <c:pt idx="1899">
                  <c:v>6/20/2020 19:00</c:v>
                </c:pt>
                <c:pt idx="1900">
                  <c:v>6/20/2020 19:15</c:v>
                </c:pt>
                <c:pt idx="1901">
                  <c:v>6/20/2020 19:30</c:v>
                </c:pt>
                <c:pt idx="1902">
                  <c:v>6/20/2020 19:45</c:v>
                </c:pt>
                <c:pt idx="1903">
                  <c:v>6/20/2020 20:00</c:v>
                </c:pt>
                <c:pt idx="1904">
                  <c:v>6/20/2020 20:15</c:v>
                </c:pt>
                <c:pt idx="1905">
                  <c:v>6/20/2020 20:30</c:v>
                </c:pt>
                <c:pt idx="1906">
                  <c:v>6/20/2020 20:45</c:v>
                </c:pt>
                <c:pt idx="1907">
                  <c:v>6/20/2020 21:00</c:v>
                </c:pt>
                <c:pt idx="1908">
                  <c:v>6/20/2020 21:15</c:v>
                </c:pt>
                <c:pt idx="1909">
                  <c:v>6/20/2020 21:30</c:v>
                </c:pt>
                <c:pt idx="1910">
                  <c:v>6/20/2020 21:45</c:v>
                </c:pt>
                <c:pt idx="1911">
                  <c:v>6/20/2020 22:00</c:v>
                </c:pt>
                <c:pt idx="1912">
                  <c:v>6/20/2020 22:15</c:v>
                </c:pt>
                <c:pt idx="1913">
                  <c:v>6/20/2020 22:30</c:v>
                </c:pt>
                <c:pt idx="1914">
                  <c:v>6/20/2020 22:45</c:v>
                </c:pt>
                <c:pt idx="1915">
                  <c:v>6/20/2020 23:00</c:v>
                </c:pt>
                <c:pt idx="1916">
                  <c:v>6/20/2020 23:15</c:v>
                </c:pt>
                <c:pt idx="1917">
                  <c:v>6/20/2020 23:30</c:v>
                </c:pt>
                <c:pt idx="1918">
                  <c:v>6/20/2020 23:45</c:v>
                </c:pt>
                <c:pt idx="1919">
                  <c:v>6/21/2020 0:00</c:v>
                </c:pt>
                <c:pt idx="1920">
                  <c:v>6/21/2020 0:15</c:v>
                </c:pt>
                <c:pt idx="1921">
                  <c:v>6/21/2020 0:30</c:v>
                </c:pt>
                <c:pt idx="1922">
                  <c:v>6/21/2020 0:45</c:v>
                </c:pt>
                <c:pt idx="1923">
                  <c:v>6/21/2020 1:00</c:v>
                </c:pt>
                <c:pt idx="1924">
                  <c:v>6/21/2020 1:15</c:v>
                </c:pt>
                <c:pt idx="1925">
                  <c:v>6/21/2020 1:30</c:v>
                </c:pt>
                <c:pt idx="1926">
                  <c:v>6/21/2020 1:45</c:v>
                </c:pt>
                <c:pt idx="1927">
                  <c:v>6/21/2020 2:00</c:v>
                </c:pt>
                <c:pt idx="1928">
                  <c:v>6/21/2020 2:15</c:v>
                </c:pt>
                <c:pt idx="1929">
                  <c:v>6/21/2020 2:30</c:v>
                </c:pt>
                <c:pt idx="1930">
                  <c:v>6/21/2020 2:45</c:v>
                </c:pt>
                <c:pt idx="1931">
                  <c:v>6/21/2020 3:00</c:v>
                </c:pt>
                <c:pt idx="1932">
                  <c:v>6/21/2020 3:15</c:v>
                </c:pt>
                <c:pt idx="1933">
                  <c:v>6/21/2020 3:30</c:v>
                </c:pt>
                <c:pt idx="1934">
                  <c:v>6/21/2020 3:45</c:v>
                </c:pt>
                <c:pt idx="1935">
                  <c:v>6/21/2020 4:00</c:v>
                </c:pt>
                <c:pt idx="1936">
                  <c:v>6/21/2020 4:15</c:v>
                </c:pt>
                <c:pt idx="1937">
                  <c:v>6/21/2020 4:30</c:v>
                </c:pt>
                <c:pt idx="1938">
                  <c:v>6/21/2020 4:45</c:v>
                </c:pt>
                <c:pt idx="1939">
                  <c:v>6/21/2020 5:00</c:v>
                </c:pt>
                <c:pt idx="1940">
                  <c:v>6/21/2020 5:15</c:v>
                </c:pt>
                <c:pt idx="1941">
                  <c:v>6/21/2020 5:30</c:v>
                </c:pt>
                <c:pt idx="1942">
                  <c:v>6/21/2020 5:45</c:v>
                </c:pt>
                <c:pt idx="1943">
                  <c:v>6/21/2020 6:00</c:v>
                </c:pt>
                <c:pt idx="1944">
                  <c:v>6/21/2020 6:15</c:v>
                </c:pt>
                <c:pt idx="1945">
                  <c:v>6/21/2020 6:30</c:v>
                </c:pt>
                <c:pt idx="1946">
                  <c:v>6/21/2020 6:45</c:v>
                </c:pt>
                <c:pt idx="1947">
                  <c:v>6/21/2020 7:00</c:v>
                </c:pt>
                <c:pt idx="1948">
                  <c:v>6/21/2020 7:15</c:v>
                </c:pt>
                <c:pt idx="1949">
                  <c:v>6/21/2020 7:30</c:v>
                </c:pt>
                <c:pt idx="1950">
                  <c:v>6/21/2020 7:45</c:v>
                </c:pt>
                <c:pt idx="1951">
                  <c:v>6/21/2020 8:00</c:v>
                </c:pt>
                <c:pt idx="1952">
                  <c:v>6/21/2020 8:15</c:v>
                </c:pt>
                <c:pt idx="1953">
                  <c:v>6/21/2020 8:30</c:v>
                </c:pt>
                <c:pt idx="1954">
                  <c:v>6/21/2020 8:45</c:v>
                </c:pt>
                <c:pt idx="1955">
                  <c:v>6/21/2020 9:00</c:v>
                </c:pt>
                <c:pt idx="1956">
                  <c:v>6/21/2020 9:15</c:v>
                </c:pt>
                <c:pt idx="1957">
                  <c:v>6/21/2020 9:30</c:v>
                </c:pt>
                <c:pt idx="1958">
                  <c:v>6/21/2020 9:45</c:v>
                </c:pt>
                <c:pt idx="1959">
                  <c:v>6/21/2020 10:00</c:v>
                </c:pt>
                <c:pt idx="1960">
                  <c:v>6/21/2020 10:15</c:v>
                </c:pt>
                <c:pt idx="1961">
                  <c:v>6/21/2020 10:30</c:v>
                </c:pt>
                <c:pt idx="1962">
                  <c:v>6/21/2020 10:45</c:v>
                </c:pt>
                <c:pt idx="1963">
                  <c:v>6/21/2020 11:00</c:v>
                </c:pt>
                <c:pt idx="1964">
                  <c:v>6/21/2020 11:15</c:v>
                </c:pt>
                <c:pt idx="1965">
                  <c:v>6/21/2020 11:30</c:v>
                </c:pt>
                <c:pt idx="1966">
                  <c:v>6/21/2020 11:45</c:v>
                </c:pt>
                <c:pt idx="1967">
                  <c:v>6/21/2020 12:00</c:v>
                </c:pt>
                <c:pt idx="1968">
                  <c:v>6/21/2020 12:15</c:v>
                </c:pt>
                <c:pt idx="1969">
                  <c:v>6/21/2020 12:30</c:v>
                </c:pt>
                <c:pt idx="1970">
                  <c:v>6/21/2020 12:45</c:v>
                </c:pt>
                <c:pt idx="1971">
                  <c:v>6/21/2020 13:00</c:v>
                </c:pt>
                <c:pt idx="1972">
                  <c:v>6/21/2020 13:15</c:v>
                </c:pt>
                <c:pt idx="1973">
                  <c:v>6/21/2020 13:30</c:v>
                </c:pt>
                <c:pt idx="1974">
                  <c:v>6/21/2020 13:45</c:v>
                </c:pt>
                <c:pt idx="1975">
                  <c:v>6/21/2020 14:00</c:v>
                </c:pt>
                <c:pt idx="1976">
                  <c:v>6/21/2020 14:15</c:v>
                </c:pt>
                <c:pt idx="1977">
                  <c:v>6/21/2020 14:30</c:v>
                </c:pt>
                <c:pt idx="1978">
                  <c:v>6/21/2020 14:45</c:v>
                </c:pt>
                <c:pt idx="1979">
                  <c:v>6/21/2020 15:00</c:v>
                </c:pt>
                <c:pt idx="1980">
                  <c:v>6/21/2020 15:15</c:v>
                </c:pt>
                <c:pt idx="1981">
                  <c:v>6/21/2020 15:30</c:v>
                </c:pt>
                <c:pt idx="1982">
                  <c:v>6/21/2020 15:45</c:v>
                </c:pt>
                <c:pt idx="1983">
                  <c:v>6/21/2020 16:00</c:v>
                </c:pt>
                <c:pt idx="1984">
                  <c:v>6/21/2020 16:15</c:v>
                </c:pt>
                <c:pt idx="1985">
                  <c:v>6/21/2020 16:30</c:v>
                </c:pt>
                <c:pt idx="1986">
                  <c:v>6/21/2020 16:45</c:v>
                </c:pt>
                <c:pt idx="1987">
                  <c:v>6/21/2020 17:00</c:v>
                </c:pt>
                <c:pt idx="1988">
                  <c:v>6/21/2020 17:15</c:v>
                </c:pt>
                <c:pt idx="1989">
                  <c:v>6/21/2020 17:30</c:v>
                </c:pt>
                <c:pt idx="1990">
                  <c:v>6/21/2020 17:45</c:v>
                </c:pt>
                <c:pt idx="1991">
                  <c:v>6/21/2020 18:00</c:v>
                </c:pt>
                <c:pt idx="1992">
                  <c:v>6/21/2020 18:15</c:v>
                </c:pt>
                <c:pt idx="1993">
                  <c:v>6/21/2020 18:30</c:v>
                </c:pt>
                <c:pt idx="1994">
                  <c:v>6/21/2020 18:45</c:v>
                </c:pt>
                <c:pt idx="1995">
                  <c:v>6/21/2020 19:00</c:v>
                </c:pt>
                <c:pt idx="1996">
                  <c:v>6/21/2020 19:15</c:v>
                </c:pt>
                <c:pt idx="1997">
                  <c:v>6/21/2020 19:30</c:v>
                </c:pt>
                <c:pt idx="1998">
                  <c:v>6/21/2020 19:45</c:v>
                </c:pt>
                <c:pt idx="1999">
                  <c:v>6/21/2020 20:00</c:v>
                </c:pt>
                <c:pt idx="2000">
                  <c:v>6/21/2020 20:15</c:v>
                </c:pt>
                <c:pt idx="2001">
                  <c:v>6/21/2020 20:30</c:v>
                </c:pt>
                <c:pt idx="2002">
                  <c:v>6/21/2020 20:45</c:v>
                </c:pt>
                <c:pt idx="2003">
                  <c:v>6/21/2020 21:00</c:v>
                </c:pt>
                <c:pt idx="2004">
                  <c:v>6/21/2020 21:15</c:v>
                </c:pt>
                <c:pt idx="2005">
                  <c:v>6/21/2020 21:30</c:v>
                </c:pt>
                <c:pt idx="2006">
                  <c:v>6/21/2020 21:45</c:v>
                </c:pt>
                <c:pt idx="2007">
                  <c:v>6/21/2020 22:00</c:v>
                </c:pt>
                <c:pt idx="2008">
                  <c:v>6/21/2020 22:15</c:v>
                </c:pt>
                <c:pt idx="2009">
                  <c:v>6/21/2020 22:30</c:v>
                </c:pt>
                <c:pt idx="2010">
                  <c:v>6/21/2020 22:45</c:v>
                </c:pt>
                <c:pt idx="2011">
                  <c:v>6/21/2020 23:00</c:v>
                </c:pt>
                <c:pt idx="2012">
                  <c:v>6/21/2020 23:15</c:v>
                </c:pt>
                <c:pt idx="2013">
                  <c:v>6/21/2020 23:30</c:v>
                </c:pt>
                <c:pt idx="2014">
                  <c:v>6/21/2020 23:45</c:v>
                </c:pt>
                <c:pt idx="2015">
                  <c:v>6/22/2020 0:00</c:v>
                </c:pt>
                <c:pt idx="2016">
                  <c:v>6/22/2020 0:15</c:v>
                </c:pt>
                <c:pt idx="2017">
                  <c:v>6/22/2020 0:30</c:v>
                </c:pt>
                <c:pt idx="2018">
                  <c:v>6/22/2020 0:45</c:v>
                </c:pt>
                <c:pt idx="2019">
                  <c:v>6/22/2020 1:00</c:v>
                </c:pt>
                <c:pt idx="2020">
                  <c:v>6/22/2020 1:15</c:v>
                </c:pt>
                <c:pt idx="2021">
                  <c:v>6/22/2020 1:30</c:v>
                </c:pt>
                <c:pt idx="2022">
                  <c:v>6/22/2020 1:45</c:v>
                </c:pt>
                <c:pt idx="2023">
                  <c:v>6/22/2020 2:00</c:v>
                </c:pt>
                <c:pt idx="2024">
                  <c:v>6/22/2020 2:15</c:v>
                </c:pt>
                <c:pt idx="2025">
                  <c:v>6/22/2020 2:30</c:v>
                </c:pt>
                <c:pt idx="2026">
                  <c:v>6/22/2020 2:45</c:v>
                </c:pt>
                <c:pt idx="2027">
                  <c:v>6/22/2020 3:00</c:v>
                </c:pt>
                <c:pt idx="2028">
                  <c:v>6/22/2020 3:15</c:v>
                </c:pt>
                <c:pt idx="2029">
                  <c:v>6/22/2020 3:30</c:v>
                </c:pt>
                <c:pt idx="2030">
                  <c:v>6/22/2020 3:45</c:v>
                </c:pt>
                <c:pt idx="2031">
                  <c:v>6/22/2020 4:00</c:v>
                </c:pt>
                <c:pt idx="2032">
                  <c:v>6/22/2020 4:15</c:v>
                </c:pt>
                <c:pt idx="2033">
                  <c:v>6/22/2020 4:30</c:v>
                </c:pt>
                <c:pt idx="2034">
                  <c:v>6/22/2020 4:45</c:v>
                </c:pt>
                <c:pt idx="2035">
                  <c:v>6/22/2020 5:00</c:v>
                </c:pt>
                <c:pt idx="2036">
                  <c:v>6/22/2020 5:15</c:v>
                </c:pt>
                <c:pt idx="2037">
                  <c:v>6/22/2020 5:30</c:v>
                </c:pt>
                <c:pt idx="2038">
                  <c:v>6/22/2020 5:45</c:v>
                </c:pt>
                <c:pt idx="2039">
                  <c:v>6/22/2020 6:00</c:v>
                </c:pt>
                <c:pt idx="2040">
                  <c:v>6/22/2020 6:15</c:v>
                </c:pt>
                <c:pt idx="2041">
                  <c:v>6/22/2020 6:30</c:v>
                </c:pt>
                <c:pt idx="2042">
                  <c:v>6/22/2020 6:45</c:v>
                </c:pt>
                <c:pt idx="2043">
                  <c:v>6/22/2020 7:00</c:v>
                </c:pt>
                <c:pt idx="2044">
                  <c:v>6/22/2020 7:15</c:v>
                </c:pt>
                <c:pt idx="2045">
                  <c:v>6/22/2020 7:30</c:v>
                </c:pt>
                <c:pt idx="2046">
                  <c:v>6/22/2020 7:45</c:v>
                </c:pt>
                <c:pt idx="2047">
                  <c:v>6/22/2020 8:00</c:v>
                </c:pt>
                <c:pt idx="2048">
                  <c:v>6/22/2020 8:15</c:v>
                </c:pt>
                <c:pt idx="2049">
                  <c:v>6/22/2020 8:30</c:v>
                </c:pt>
                <c:pt idx="2050">
                  <c:v>6/22/2020 8:45</c:v>
                </c:pt>
                <c:pt idx="2051">
                  <c:v>6/22/2020 9:00</c:v>
                </c:pt>
                <c:pt idx="2052">
                  <c:v>6/22/2020 9:15</c:v>
                </c:pt>
                <c:pt idx="2053">
                  <c:v>6/22/2020 9:30</c:v>
                </c:pt>
                <c:pt idx="2054">
                  <c:v>6/22/2020 9:45</c:v>
                </c:pt>
                <c:pt idx="2055">
                  <c:v>6/22/2020 10:00</c:v>
                </c:pt>
                <c:pt idx="2056">
                  <c:v>6/22/2020 10:15</c:v>
                </c:pt>
                <c:pt idx="2057">
                  <c:v>6/22/2020 10:30</c:v>
                </c:pt>
                <c:pt idx="2058">
                  <c:v>6/22/2020 10:45</c:v>
                </c:pt>
                <c:pt idx="2059">
                  <c:v>6/22/2020 11:00</c:v>
                </c:pt>
                <c:pt idx="2060">
                  <c:v>6/22/2020 11:15</c:v>
                </c:pt>
                <c:pt idx="2061">
                  <c:v>6/22/2020 11:30</c:v>
                </c:pt>
                <c:pt idx="2062">
                  <c:v>6/22/2020 11:45</c:v>
                </c:pt>
                <c:pt idx="2063">
                  <c:v>6/22/2020 12:00</c:v>
                </c:pt>
                <c:pt idx="2064">
                  <c:v>6/22/2020 12:15</c:v>
                </c:pt>
                <c:pt idx="2065">
                  <c:v>6/22/2020 12:30</c:v>
                </c:pt>
                <c:pt idx="2066">
                  <c:v>6/22/2020 12:45</c:v>
                </c:pt>
                <c:pt idx="2067">
                  <c:v>6/22/2020 13:00</c:v>
                </c:pt>
                <c:pt idx="2068">
                  <c:v>6/22/2020 13:15</c:v>
                </c:pt>
                <c:pt idx="2069">
                  <c:v>6/22/2020 13:30</c:v>
                </c:pt>
                <c:pt idx="2070">
                  <c:v>6/22/2020 13:45</c:v>
                </c:pt>
                <c:pt idx="2071">
                  <c:v>6/22/2020 14:00</c:v>
                </c:pt>
                <c:pt idx="2072">
                  <c:v>6/22/2020 14:15</c:v>
                </c:pt>
                <c:pt idx="2073">
                  <c:v>6/22/2020 14:30</c:v>
                </c:pt>
                <c:pt idx="2074">
                  <c:v>6/22/2020 14:45</c:v>
                </c:pt>
                <c:pt idx="2075">
                  <c:v>6/22/2020 15:00</c:v>
                </c:pt>
                <c:pt idx="2076">
                  <c:v>6/22/2020 15:15</c:v>
                </c:pt>
                <c:pt idx="2077">
                  <c:v>6/22/2020 15:30</c:v>
                </c:pt>
                <c:pt idx="2078">
                  <c:v>6/22/2020 15:45</c:v>
                </c:pt>
                <c:pt idx="2079">
                  <c:v>6/22/2020 16:00</c:v>
                </c:pt>
                <c:pt idx="2080">
                  <c:v>6/22/2020 16:15</c:v>
                </c:pt>
                <c:pt idx="2081">
                  <c:v>6/22/2020 16:30</c:v>
                </c:pt>
                <c:pt idx="2082">
                  <c:v>6/22/2020 16:45</c:v>
                </c:pt>
                <c:pt idx="2083">
                  <c:v>6/22/2020 17:00</c:v>
                </c:pt>
                <c:pt idx="2084">
                  <c:v>6/22/2020 17:15</c:v>
                </c:pt>
                <c:pt idx="2085">
                  <c:v>6/22/2020 17:30</c:v>
                </c:pt>
                <c:pt idx="2086">
                  <c:v>6/22/2020 17:45</c:v>
                </c:pt>
                <c:pt idx="2087">
                  <c:v>6/22/2020 18:00</c:v>
                </c:pt>
                <c:pt idx="2088">
                  <c:v>6/22/2020 18:15</c:v>
                </c:pt>
                <c:pt idx="2089">
                  <c:v>6/22/2020 18:30</c:v>
                </c:pt>
                <c:pt idx="2090">
                  <c:v>6/22/2020 18:45</c:v>
                </c:pt>
                <c:pt idx="2091">
                  <c:v>6/22/2020 19:00</c:v>
                </c:pt>
                <c:pt idx="2092">
                  <c:v>6/22/2020 19:15</c:v>
                </c:pt>
                <c:pt idx="2093">
                  <c:v>6/22/2020 19:30</c:v>
                </c:pt>
                <c:pt idx="2094">
                  <c:v>6/22/2020 19:45</c:v>
                </c:pt>
                <c:pt idx="2095">
                  <c:v>6/22/2020 20:00</c:v>
                </c:pt>
                <c:pt idx="2096">
                  <c:v>6/22/2020 20:15</c:v>
                </c:pt>
                <c:pt idx="2097">
                  <c:v>6/22/2020 20:30</c:v>
                </c:pt>
                <c:pt idx="2098">
                  <c:v>6/22/2020 20:45</c:v>
                </c:pt>
                <c:pt idx="2099">
                  <c:v>6/22/2020 21:00</c:v>
                </c:pt>
                <c:pt idx="2100">
                  <c:v>6/22/2020 21:15</c:v>
                </c:pt>
                <c:pt idx="2101">
                  <c:v>6/22/2020 21:30</c:v>
                </c:pt>
                <c:pt idx="2102">
                  <c:v>6/22/2020 21:45</c:v>
                </c:pt>
                <c:pt idx="2103">
                  <c:v>6/22/2020 22:00</c:v>
                </c:pt>
                <c:pt idx="2104">
                  <c:v>6/22/2020 22:15</c:v>
                </c:pt>
                <c:pt idx="2105">
                  <c:v>6/22/2020 22:30</c:v>
                </c:pt>
                <c:pt idx="2106">
                  <c:v>6/22/2020 22:45</c:v>
                </c:pt>
                <c:pt idx="2107">
                  <c:v>6/22/2020 23:00</c:v>
                </c:pt>
                <c:pt idx="2108">
                  <c:v>6/22/2020 23:15</c:v>
                </c:pt>
                <c:pt idx="2109">
                  <c:v>6/22/2020 23:30</c:v>
                </c:pt>
                <c:pt idx="2110">
                  <c:v>6/22/2020 23:45</c:v>
                </c:pt>
                <c:pt idx="2111">
                  <c:v>6/23/2020 0:00</c:v>
                </c:pt>
                <c:pt idx="2112">
                  <c:v>6/23/2020 0:15</c:v>
                </c:pt>
                <c:pt idx="2113">
                  <c:v>6/23/2020 0:30</c:v>
                </c:pt>
                <c:pt idx="2114">
                  <c:v>6/23/2020 0:45</c:v>
                </c:pt>
                <c:pt idx="2115">
                  <c:v>6/23/2020 1:00</c:v>
                </c:pt>
                <c:pt idx="2116">
                  <c:v>6/23/2020 1:15</c:v>
                </c:pt>
                <c:pt idx="2117">
                  <c:v>6/23/2020 1:30</c:v>
                </c:pt>
                <c:pt idx="2118">
                  <c:v>6/23/2020 1:45</c:v>
                </c:pt>
                <c:pt idx="2119">
                  <c:v>6/23/2020 2:00</c:v>
                </c:pt>
                <c:pt idx="2120">
                  <c:v>6/23/2020 2:15</c:v>
                </c:pt>
                <c:pt idx="2121">
                  <c:v>6/23/2020 2:30</c:v>
                </c:pt>
                <c:pt idx="2122">
                  <c:v>6/23/2020 2:45</c:v>
                </c:pt>
                <c:pt idx="2123">
                  <c:v>6/23/2020 3:00</c:v>
                </c:pt>
                <c:pt idx="2124">
                  <c:v>6/23/2020 3:15</c:v>
                </c:pt>
                <c:pt idx="2125">
                  <c:v>6/23/2020 3:30</c:v>
                </c:pt>
                <c:pt idx="2126">
                  <c:v>6/23/2020 3:45</c:v>
                </c:pt>
                <c:pt idx="2127">
                  <c:v>6/23/2020 4:00</c:v>
                </c:pt>
                <c:pt idx="2128">
                  <c:v>6/23/2020 4:15</c:v>
                </c:pt>
                <c:pt idx="2129">
                  <c:v>6/23/2020 4:30</c:v>
                </c:pt>
                <c:pt idx="2130">
                  <c:v>6/23/2020 4:45</c:v>
                </c:pt>
                <c:pt idx="2131">
                  <c:v>6/23/2020 5:00</c:v>
                </c:pt>
                <c:pt idx="2132">
                  <c:v>6/23/2020 5:15</c:v>
                </c:pt>
                <c:pt idx="2133">
                  <c:v>6/23/2020 5:30</c:v>
                </c:pt>
                <c:pt idx="2134">
                  <c:v>6/23/2020 5:45</c:v>
                </c:pt>
                <c:pt idx="2135">
                  <c:v>6/23/2020 6:00</c:v>
                </c:pt>
                <c:pt idx="2136">
                  <c:v>6/23/2020 6:15</c:v>
                </c:pt>
                <c:pt idx="2137">
                  <c:v>6/23/2020 6:30</c:v>
                </c:pt>
                <c:pt idx="2138">
                  <c:v>6/23/2020 6:45</c:v>
                </c:pt>
                <c:pt idx="2139">
                  <c:v>6/23/2020 7:00</c:v>
                </c:pt>
                <c:pt idx="2140">
                  <c:v>6/23/2020 7:15</c:v>
                </c:pt>
                <c:pt idx="2141">
                  <c:v>6/23/2020 7:30</c:v>
                </c:pt>
                <c:pt idx="2142">
                  <c:v>6/23/2020 7:45</c:v>
                </c:pt>
                <c:pt idx="2143">
                  <c:v>6/23/2020 8:00</c:v>
                </c:pt>
                <c:pt idx="2144">
                  <c:v>6/23/2020 8:15</c:v>
                </c:pt>
                <c:pt idx="2145">
                  <c:v>6/23/2020 8:30</c:v>
                </c:pt>
                <c:pt idx="2146">
                  <c:v>6/23/2020 8:45</c:v>
                </c:pt>
                <c:pt idx="2147">
                  <c:v>6/23/2020 9:00</c:v>
                </c:pt>
                <c:pt idx="2148">
                  <c:v>6/23/2020 9:15</c:v>
                </c:pt>
                <c:pt idx="2149">
                  <c:v>6/23/2020 9:30</c:v>
                </c:pt>
                <c:pt idx="2150">
                  <c:v>6/23/2020 9:45</c:v>
                </c:pt>
                <c:pt idx="2151">
                  <c:v>6/23/2020 10:00</c:v>
                </c:pt>
                <c:pt idx="2152">
                  <c:v>6/23/2020 10:15</c:v>
                </c:pt>
                <c:pt idx="2153">
                  <c:v>6/23/2020 10:30</c:v>
                </c:pt>
                <c:pt idx="2154">
                  <c:v>6/23/2020 10:45</c:v>
                </c:pt>
                <c:pt idx="2155">
                  <c:v>6/23/2020 11:00</c:v>
                </c:pt>
                <c:pt idx="2156">
                  <c:v>6/23/2020 11:15</c:v>
                </c:pt>
                <c:pt idx="2157">
                  <c:v>6/23/2020 11:30</c:v>
                </c:pt>
                <c:pt idx="2158">
                  <c:v>6/23/2020 11:45</c:v>
                </c:pt>
                <c:pt idx="2159">
                  <c:v>6/23/2020 12:00</c:v>
                </c:pt>
                <c:pt idx="2160">
                  <c:v>6/23/2020 12:15</c:v>
                </c:pt>
                <c:pt idx="2161">
                  <c:v>6/23/2020 12:30</c:v>
                </c:pt>
                <c:pt idx="2162">
                  <c:v>6/23/2020 12:45</c:v>
                </c:pt>
                <c:pt idx="2163">
                  <c:v>6/23/2020 13:00</c:v>
                </c:pt>
                <c:pt idx="2164">
                  <c:v>6/23/2020 13:15</c:v>
                </c:pt>
                <c:pt idx="2165">
                  <c:v>6/23/2020 13:30</c:v>
                </c:pt>
                <c:pt idx="2166">
                  <c:v>6/23/2020 13:45</c:v>
                </c:pt>
                <c:pt idx="2167">
                  <c:v>6/23/2020 14:00</c:v>
                </c:pt>
                <c:pt idx="2168">
                  <c:v>6/23/2020 14:15</c:v>
                </c:pt>
                <c:pt idx="2169">
                  <c:v>6/23/2020 14:30</c:v>
                </c:pt>
                <c:pt idx="2170">
                  <c:v>6/23/2020 14:45</c:v>
                </c:pt>
                <c:pt idx="2171">
                  <c:v>6/23/2020 15:00</c:v>
                </c:pt>
                <c:pt idx="2172">
                  <c:v>6/23/2020 15:15</c:v>
                </c:pt>
                <c:pt idx="2173">
                  <c:v>6/23/2020 15:30</c:v>
                </c:pt>
                <c:pt idx="2174">
                  <c:v>6/23/2020 15:45</c:v>
                </c:pt>
                <c:pt idx="2175">
                  <c:v>6/23/2020 16:00</c:v>
                </c:pt>
                <c:pt idx="2176">
                  <c:v>6/23/2020 16:15</c:v>
                </c:pt>
                <c:pt idx="2177">
                  <c:v>6/23/2020 16:30</c:v>
                </c:pt>
                <c:pt idx="2178">
                  <c:v>6/23/2020 16:45</c:v>
                </c:pt>
                <c:pt idx="2179">
                  <c:v>6/23/2020 17:00</c:v>
                </c:pt>
                <c:pt idx="2180">
                  <c:v>6/23/2020 17:15</c:v>
                </c:pt>
                <c:pt idx="2181">
                  <c:v>6/23/2020 17:30</c:v>
                </c:pt>
                <c:pt idx="2182">
                  <c:v>6/23/2020 17:45</c:v>
                </c:pt>
                <c:pt idx="2183">
                  <c:v>6/23/2020 18:00</c:v>
                </c:pt>
                <c:pt idx="2184">
                  <c:v>6/23/2020 18:15</c:v>
                </c:pt>
                <c:pt idx="2185">
                  <c:v>6/23/2020 18:30</c:v>
                </c:pt>
                <c:pt idx="2186">
                  <c:v>6/23/2020 18:45</c:v>
                </c:pt>
                <c:pt idx="2187">
                  <c:v>6/23/2020 19:00</c:v>
                </c:pt>
                <c:pt idx="2188">
                  <c:v>6/23/2020 19:15</c:v>
                </c:pt>
                <c:pt idx="2189">
                  <c:v>6/23/2020 19:30</c:v>
                </c:pt>
                <c:pt idx="2190">
                  <c:v>6/23/2020 19:45</c:v>
                </c:pt>
                <c:pt idx="2191">
                  <c:v>6/23/2020 20:00</c:v>
                </c:pt>
                <c:pt idx="2192">
                  <c:v>6/23/2020 20:15</c:v>
                </c:pt>
                <c:pt idx="2193">
                  <c:v>6/23/2020 20:30</c:v>
                </c:pt>
                <c:pt idx="2194">
                  <c:v>6/23/2020 20:45</c:v>
                </c:pt>
                <c:pt idx="2195">
                  <c:v>6/23/2020 21:00</c:v>
                </c:pt>
                <c:pt idx="2196">
                  <c:v>6/23/2020 21:15</c:v>
                </c:pt>
                <c:pt idx="2197">
                  <c:v>6/23/2020 21:30</c:v>
                </c:pt>
                <c:pt idx="2198">
                  <c:v>6/23/2020 21:45</c:v>
                </c:pt>
                <c:pt idx="2199">
                  <c:v>6/23/2020 22:00</c:v>
                </c:pt>
                <c:pt idx="2200">
                  <c:v>6/23/2020 22:15</c:v>
                </c:pt>
                <c:pt idx="2201">
                  <c:v>6/23/2020 22:30</c:v>
                </c:pt>
                <c:pt idx="2202">
                  <c:v>6/23/2020 22:45</c:v>
                </c:pt>
                <c:pt idx="2203">
                  <c:v>6/23/2020 23:00</c:v>
                </c:pt>
                <c:pt idx="2204">
                  <c:v>6/23/2020 23:15</c:v>
                </c:pt>
                <c:pt idx="2205">
                  <c:v>6/23/2020 23:30</c:v>
                </c:pt>
                <c:pt idx="2206">
                  <c:v>6/23/2020 23:45</c:v>
                </c:pt>
                <c:pt idx="2207">
                  <c:v>6/24/2020 0:00</c:v>
                </c:pt>
                <c:pt idx="2208">
                  <c:v>6/24/2020 0:15</c:v>
                </c:pt>
                <c:pt idx="2209">
                  <c:v>6/24/2020 0:30</c:v>
                </c:pt>
                <c:pt idx="2210">
                  <c:v>6/24/2020 0:45</c:v>
                </c:pt>
                <c:pt idx="2211">
                  <c:v>6/24/2020 1:00</c:v>
                </c:pt>
                <c:pt idx="2212">
                  <c:v>6/24/2020 1:15</c:v>
                </c:pt>
                <c:pt idx="2213">
                  <c:v>6/24/2020 1:30</c:v>
                </c:pt>
                <c:pt idx="2214">
                  <c:v>6/24/2020 1:45</c:v>
                </c:pt>
                <c:pt idx="2215">
                  <c:v>6/24/2020 2:00</c:v>
                </c:pt>
                <c:pt idx="2216">
                  <c:v>6/24/2020 2:15</c:v>
                </c:pt>
                <c:pt idx="2217">
                  <c:v>6/24/2020 2:30</c:v>
                </c:pt>
                <c:pt idx="2218">
                  <c:v>6/24/2020 2:45</c:v>
                </c:pt>
                <c:pt idx="2219">
                  <c:v>6/24/2020 3:00</c:v>
                </c:pt>
                <c:pt idx="2220">
                  <c:v>6/24/2020 3:15</c:v>
                </c:pt>
                <c:pt idx="2221">
                  <c:v>6/24/2020 3:30</c:v>
                </c:pt>
                <c:pt idx="2222">
                  <c:v>6/24/2020 3:45</c:v>
                </c:pt>
                <c:pt idx="2223">
                  <c:v>6/24/2020 4:00</c:v>
                </c:pt>
                <c:pt idx="2224">
                  <c:v>6/24/2020 4:15</c:v>
                </c:pt>
                <c:pt idx="2225">
                  <c:v>6/24/2020 4:30</c:v>
                </c:pt>
                <c:pt idx="2226">
                  <c:v>6/24/2020 4:45</c:v>
                </c:pt>
                <c:pt idx="2227">
                  <c:v>6/24/2020 5:00</c:v>
                </c:pt>
                <c:pt idx="2228">
                  <c:v>6/24/2020 5:15</c:v>
                </c:pt>
                <c:pt idx="2229">
                  <c:v>6/24/2020 5:30</c:v>
                </c:pt>
                <c:pt idx="2230">
                  <c:v>6/24/2020 5:45</c:v>
                </c:pt>
                <c:pt idx="2231">
                  <c:v>6/24/2020 6:00</c:v>
                </c:pt>
                <c:pt idx="2232">
                  <c:v>6/24/2020 6:15</c:v>
                </c:pt>
                <c:pt idx="2233">
                  <c:v>6/24/2020 6:30</c:v>
                </c:pt>
                <c:pt idx="2234">
                  <c:v>6/24/2020 6:45</c:v>
                </c:pt>
                <c:pt idx="2235">
                  <c:v>6/24/2020 7:00</c:v>
                </c:pt>
                <c:pt idx="2236">
                  <c:v>6/24/2020 7:15</c:v>
                </c:pt>
                <c:pt idx="2237">
                  <c:v>6/24/2020 7:30</c:v>
                </c:pt>
                <c:pt idx="2238">
                  <c:v>6/24/2020 7:45</c:v>
                </c:pt>
                <c:pt idx="2239">
                  <c:v>6/24/2020 8:00</c:v>
                </c:pt>
                <c:pt idx="2240">
                  <c:v>6/24/2020 8:15</c:v>
                </c:pt>
                <c:pt idx="2241">
                  <c:v>6/24/2020 8:30</c:v>
                </c:pt>
                <c:pt idx="2242">
                  <c:v>6/24/2020 8:45</c:v>
                </c:pt>
                <c:pt idx="2243">
                  <c:v>6/24/2020 9:00</c:v>
                </c:pt>
                <c:pt idx="2244">
                  <c:v>6/24/2020 9:15</c:v>
                </c:pt>
                <c:pt idx="2245">
                  <c:v>6/24/2020 9:30</c:v>
                </c:pt>
                <c:pt idx="2246">
                  <c:v>6/24/2020 9:45</c:v>
                </c:pt>
                <c:pt idx="2247">
                  <c:v>6/24/2020 10:00</c:v>
                </c:pt>
                <c:pt idx="2248">
                  <c:v>6/24/2020 10:15</c:v>
                </c:pt>
                <c:pt idx="2249">
                  <c:v>6/24/2020 10:30</c:v>
                </c:pt>
                <c:pt idx="2250">
                  <c:v>6/24/2020 10:45</c:v>
                </c:pt>
                <c:pt idx="2251">
                  <c:v>6/24/2020 11:00</c:v>
                </c:pt>
                <c:pt idx="2252">
                  <c:v>6/24/2020 11:15</c:v>
                </c:pt>
                <c:pt idx="2253">
                  <c:v>6/24/2020 11:30</c:v>
                </c:pt>
                <c:pt idx="2254">
                  <c:v>6/24/2020 11:45</c:v>
                </c:pt>
                <c:pt idx="2255">
                  <c:v>6/24/2020 12:00</c:v>
                </c:pt>
                <c:pt idx="2256">
                  <c:v>6/24/2020 12:15</c:v>
                </c:pt>
                <c:pt idx="2257">
                  <c:v>6/24/2020 12:30</c:v>
                </c:pt>
                <c:pt idx="2258">
                  <c:v>6/24/2020 12:45</c:v>
                </c:pt>
                <c:pt idx="2259">
                  <c:v>6/24/2020 13:00</c:v>
                </c:pt>
                <c:pt idx="2260">
                  <c:v>6/24/2020 13:15</c:v>
                </c:pt>
                <c:pt idx="2261">
                  <c:v>6/24/2020 13:30</c:v>
                </c:pt>
                <c:pt idx="2262">
                  <c:v>6/24/2020 13:45</c:v>
                </c:pt>
                <c:pt idx="2263">
                  <c:v>6/24/2020 14:00</c:v>
                </c:pt>
                <c:pt idx="2264">
                  <c:v>6/24/2020 14:15</c:v>
                </c:pt>
                <c:pt idx="2265">
                  <c:v>6/24/2020 14:30</c:v>
                </c:pt>
                <c:pt idx="2266">
                  <c:v>6/24/2020 14:45</c:v>
                </c:pt>
                <c:pt idx="2267">
                  <c:v>6/24/2020 15:00</c:v>
                </c:pt>
                <c:pt idx="2268">
                  <c:v>6/24/2020 15:15</c:v>
                </c:pt>
                <c:pt idx="2269">
                  <c:v>6/24/2020 15:30</c:v>
                </c:pt>
                <c:pt idx="2270">
                  <c:v>6/24/2020 15:45</c:v>
                </c:pt>
                <c:pt idx="2271">
                  <c:v>6/24/2020 16:00</c:v>
                </c:pt>
                <c:pt idx="2272">
                  <c:v>6/24/2020 16:15</c:v>
                </c:pt>
                <c:pt idx="2273">
                  <c:v>6/24/2020 16:30</c:v>
                </c:pt>
                <c:pt idx="2274">
                  <c:v>6/24/2020 16:45</c:v>
                </c:pt>
                <c:pt idx="2275">
                  <c:v>6/24/2020 17:00</c:v>
                </c:pt>
                <c:pt idx="2276">
                  <c:v>6/24/2020 17:15</c:v>
                </c:pt>
                <c:pt idx="2277">
                  <c:v>6/24/2020 17:30</c:v>
                </c:pt>
                <c:pt idx="2278">
                  <c:v>6/24/2020 17:45</c:v>
                </c:pt>
                <c:pt idx="2279">
                  <c:v>6/24/2020 18:00</c:v>
                </c:pt>
                <c:pt idx="2280">
                  <c:v>6/24/2020 18:15</c:v>
                </c:pt>
                <c:pt idx="2281">
                  <c:v>6/24/2020 18:30</c:v>
                </c:pt>
                <c:pt idx="2282">
                  <c:v>6/24/2020 18:45</c:v>
                </c:pt>
                <c:pt idx="2283">
                  <c:v>6/24/2020 19:00</c:v>
                </c:pt>
                <c:pt idx="2284">
                  <c:v>6/24/2020 19:15</c:v>
                </c:pt>
                <c:pt idx="2285">
                  <c:v>6/24/2020 19:30</c:v>
                </c:pt>
                <c:pt idx="2286">
                  <c:v>6/24/2020 19:45</c:v>
                </c:pt>
                <c:pt idx="2287">
                  <c:v>6/24/2020 20:00</c:v>
                </c:pt>
                <c:pt idx="2288">
                  <c:v>6/24/2020 20:15</c:v>
                </c:pt>
                <c:pt idx="2289">
                  <c:v>6/24/2020 20:30</c:v>
                </c:pt>
                <c:pt idx="2290">
                  <c:v>6/24/2020 20:45</c:v>
                </c:pt>
                <c:pt idx="2291">
                  <c:v>6/24/2020 21:00</c:v>
                </c:pt>
                <c:pt idx="2292">
                  <c:v>6/24/2020 21:15</c:v>
                </c:pt>
                <c:pt idx="2293">
                  <c:v>6/24/2020 21:30</c:v>
                </c:pt>
                <c:pt idx="2294">
                  <c:v>6/24/2020 21:45</c:v>
                </c:pt>
                <c:pt idx="2295">
                  <c:v>6/24/2020 22:00</c:v>
                </c:pt>
                <c:pt idx="2296">
                  <c:v>6/24/2020 22:15</c:v>
                </c:pt>
                <c:pt idx="2297">
                  <c:v>6/24/2020 22:30</c:v>
                </c:pt>
                <c:pt idx="2298">
                  <c:v>6/24/2020 22:45</c:v>
                </c:pt>
                <c:pt idx="2299">
                  <c:v>6/24/2020 23:00</c:v>
                </c:pt>
                <c:pt idx="2300">
                  <c:v>6/24/2020 23:15</c:v>
                </c:pt>
                <c:pt idx="2301">
                  <c:v>6/24/2020 23:30</c:v>
                </c:pt>
                <c:pt idx="2302">
                  <c:v>6/24/2020 23:45</c:v>
                </c:pt>
                <c:pt idx="2303">
                  <c:v>6/25/2020 0:00</c:v>
                </c:pt>
                <c:pt idx="2304">
                  <c:v>6/25/2020 0:15</c:v>
                </c:pt>
                <c:pt idx="2305">
                  <c:v>6/25/2020 0:30</c:v>
                </c:pt>
                <c:pt idx="2306">
                  <c:v>6/25/2020 0:45</c:v>
                </c:pt>
                <c:pt idx="2307">
                  <c:v>6/25/2020 1:00</c:v>
                </c:pt>
                <c:pt idx="2308">
                  <c:v>6/25/2020 1:15</c:v>
                </c:pt>
                <c:pt idx="2309">
                  <c:v>6/25/2020 1:30</c:v>
                </c:pt>
                <c:pt idx="2310">
                  <c:v>6/25/2020 1:45</c:v>
                </c:pt>
                <c:pt idx="2311">
                  <c:v>6/25/2020 2:00</c:v>
                </c:pt>
                <c:pt idx="2312">
                  <c:v>6/25/2020 2:15</c:v>
                </c:pt>
                <c:pt idx="2313">
                  <c:v>6/25/2020 2:30</c:v>
                </c:pt>
                <c:pt idx="2314">
                  <c:v>6/25/2020 2:45</c:v>
                </c:pt>
                <c:pt idx="2315">
                  <c:v>6/25/2020 3:00</c:v>
                </c:pt>
                <c:pt idx="2316">
                  <c:v>6/25/2020 3:15</c:v>
                </c:pt>
                <c:pt idx="2317">
                  <c:v>6/25/2020 3:30</c:v>
                </c:pt>
                <c:pt idx="2318">
                  <c:v>6/25/2020 3:45</c:v>
                </c:pt>
                <c:pt idx="2319">
                  <c:v>6/25/2020 4:00</c:v>
                </c:pt>
                <c:pt idx="2320">
                  <c:v>6/25/2020 4:15</c:v>
                </c:pt>
                <c:pt idx="2321">
                  <c:v>6/25/2020 4:30</c:v>
                </c:pt>
                <c:pt idx="2322">
                  <c:v>6/25/2020 4:45</c:v>
                </c:pt>
                <c:pt idx="2323">
                  <c:v>6/25/2020 5:00</c:v>
                </c:pt>
                <c:pt idx="2324">
                  <c:v>6/25/2020 5:15</c:v>
                </c:pt>
                <c:pt idx="2325">
                  <c:v>6/25/2020 5:30</c:v>
                </c:pt>
                <c:pt idx="2326">
                  <c:v>6/25/2020 5:45</c:v>
                </c:pt>
                <c:pt idx="2327">
                  <c:v>6/25/2020 6:00</c:v>
                </c:pt>
                <c:pt idx="2328">
                  <c:v>6/25/2020 6:15</c:v>
                </c:pt>
                <c:pt idx="2329">
                  <c:v>6/25/2020 6:30</c:v>
                </c:pt>
                <c:pt idx="2330">
                  <c:v>6/25/2020 6:45</c:v>
                </c:pt>
                <c:pt idx="2331">
                  <c:v>6/25/2020 7:00</c:v>
                </c:pt>
                <c:pt idx="2332">
                  <c:v>6/25/2020 7:15</c:v>
                </c:pt>
                <c:pt idx="2333">
                  <c:v>6/25/2020 7:30</c:v>
                </c:pt>
                <c:pt idx="2334">
                  <c:v>6/25/2020 7:45</c:v>
                </c:pt>
                <c:pt idx="2335">
                  <c:v>6/25/2020 8:00</c:v>
                </c:pt>
                <c:pt idx="2336">
                  <c:v>6/25/2020 8:15</c:v>
                </c:pt>
                <c:pt idx="2337">
                  <c:v>6/25/2020 8:30</c:v>
                </c:pt>
                <c:pt idx="2338">
                  <c:v>6/25/2020 8:45</c:v>
                </c:pt>
                <c:pt idx="2339">
                  <c:v>6/25/2020 9:00</c:v>
                </c:pt>
                <c:pt idx="2340">
                  <c:v>6/25/2020 9:15</c:v>
                </c:pt>
                <c:pt idx="2341">
                  <c:v>6/25/2020 9:30</c:v>
                </c:pt>
                <c:pt idx="2342">
                  <c:v>6/25/2020 9:45</c:v>
                </c:pt>
                <c:pt idx="2343">
                  <c:v>6/25/2020 10:00</c:v>
                </c:pt>
                <c:pt idx="2344">
                  <c:v>6/25/2020 10:15</c:v>
                </c:pt>
                <c:pt idx="2345">
                  <c:v>6/25/2020 10:30</c:v>
                </c:pt>
                <c:pt idx="2346">
                  <c:v>6/25/2020 10:45</c:v>
                </c:pt>
                <c:pt idx="2347">
                  <c:v>6/25/2020 11:00</c:v>
                </c:pt>
                <c:pt idx="2348">
                  <c:v>6/25/2020 11:15</c:v>
                </c:pt>
                <c:pt idx="2349">
                  <c:v>6/25/2020 11:30</c:v>
                </c:pt>
                <c:pt idx="2350">
                  <c:v>6/25/2020 11:45</c:v>
                </c:pt>
                <c:pt idx="2351">
                  <c:v>6/25/2020 12:00</c:v>
                </c:pt>
                <c:pt idx="2352">
                  <c:v>6/25/2020 12:15</c:v>
                </c:pt>
                <c:pt idx="2353">
                  <c:v>6/25/2020 12:30</c:v>
                </c:pt>
                <c:pt idx="2354">
                  <c:v>6/25/2020 12:45</c:v>
                </c:pt>
                <c:pt idx="2355">
                  <c:v>6/25/2020 13:00</c:v>
                </c:pt>
                <c:pt idx="2356">
                  <c:v>6/25/2020 13:15</c:v>
                </c:pt>
                <c:pt idx="2357">
                  <c:v>6/25/2020 13:30</c:v>
                </c:pt>
                <c:pt idx="2358">
                  <c:v>6/25/2020 13:45</c:v>
                </c:pt>
                <c:pt idx="2359">
                  <c:v>6/25/2020 14:00</c:v>
                </c:pt>
                <c:pt idx="2360">
                  <c:v>6/25/2020 14:15</c:v>
                </c:pt>
                <c:pt idx="2361">
                  <c:v>6/25/2020 14:30</c:v>
                </c:pt>
                <c:pt idx="2362">
                  <c:v>6/25/2020 14:45</c:v>
                </c:pt>
                <c:pt idx="2363">
                  <c:v>6/25/2020 15:00</c:v>
                </c:pt>
                <c:pt idx="2364">
                  <c:v>6/25/2020 15:15</c:v>
                </c:pt>
                <c:pt idx="2365">
                  <c:v>6/25/2020 15:30</c:v>
                </c:pt>
                <c:pt idx="2366">
                  <c:v>6/25/2020 15:45</c:v>
                </c:pt>
                <c:pt idx="2367">
                  <c:v>6/25/2020 16:00</c:v>
                </c:pt>
                <c:pt idx="2368">
                  <c:v>6/25/2020 16:15</c:v>
                </c:pt>
                <c:pt idx="2369">
                  <c:v>6/25/2020 16:30</c:v>
                </c:pt>
                <c:pt idx="2370">
                  <c:v>6/25/2020 16:45</c:v>
                </c:pt>
                <c:pt idx="2371">
                  <c:v>6/25/2020 17:00</c:v>
                </c:pt>
                <c:pt idx="2372">
                  <c:v>6/25/2020 17:15</c:v>
                </c:pt>
                <c:pt idx="2373">
                  <c:v>6/25/2020 17:30</c:v>
                </c:pt>
                <c:pt idx="2374">
                  <c:v>6/25/2020 17:45</c:v>
                </c:pt>
                <c:pt idx="2375">
                  <c:v>6/25/2020 18:00</c:v>
                </c:pt>
                <c:pt idx="2376">
                  <c:v>6/25/2020 18:15</c:v>
                </c:pt>
                <c:pt idx="2377">
                  <c:v>6/25/2020 18:30</c:v>
                </c:pt>
                <c:pt idx="2378">
                  <c:v>6/25/2020 18:45</c:v>
                </c:pt>
                <c:pt idx="2379">
                  <c:v>6/25/2020 19:00</c:v>
                </c:pt>
                <c:pt idx="2380">
                  <c:v>6/25/2020 19:15</c:v>
                </c:pt>
                <c:pt idx="2381">
                  <c:v>6/25/2020 19:30</c:v>
                </c:pt>
                <c:pt idx="2382">
                  <c:v>6/25/2020 19:45</c:v>
                </c:pt>
                <c:pt idx="2383">
                  <c:v>6/25/2020 20:00</c:v>
                </c:pt>
                <c:pt idx="2384">
                  <c:v>6/25/2020 20:15</c:v>
                </c:pt>
                <c:pt idx="2385">
                  <c:v>6/25/2020 20:30</c:v>
                </c:pt>
                <c:pt idx="2386">
                  <c:v>6/25/2020 20:45</c:v>
                </c:pt>
                <c:pt idx="2387">
                  <c:v>6/25/2020 21:00</c:v>
                </c:pt>
                <c:pt idx="2388">
                  <c:v>6/25/2020 21:15</c:v>
                </c:pt>
                <c:pt idx="2389">
                  <c:v>6/25/2020 21:30</c:v>
                </c:pt>
                <c:pt idx="2390">
                  <c:v>6/25/2020 21:45</c:v>
                </c:pt>
                <c:pt idx="2391">
                  <c:v>6/25/2020 22:00</c:v>
                </c:pt>
                <c:pt idx="2392">
                  <c:v>6/25/2020 22:15</c:v>
                </c:pt>
                <c:pt idx="2393">
                  <c:v>6/25/2020 22:30</c:v>
                </c:pt>
                <c:pt idx="2394">
                  <c:v>6/25/2020 22:45</c:v>
                </c:pt>
                <c:pt idx="2395">
                  <c:v>6/25/2020 23:00</c:v>
                </c:pt>
                <c:pt idx="2396">
                  <c:v>6/25/2020 23:15</c:v>
                </c:pt>
                <c:pt idx="2397">
                  <c:v>6/25/2020 23:30</c:v>
                </c:pt>
                <c:pt idx="2398">
                  <c:v>6/25/2020 23:45</c:v>
                </c:pt>
                <c:pt idx="2399">
                  <c:v>6/26/2020 0:00</c:v>
                </c:pt>
                <c:pt idx="2400">
                  <c:v>6/26/2020 0:15</c:v>
                </c:pt>
                <c:pt idx="2401">
                  <c:v>6/26/2020 0:30</c:v>
                </c:pt>
                <c:pt idx="2402">
                  <c:v>6/26/2020 0:45</c:v>
                </c:pt>
                <c:pt idx="2403">
                  <c:v>6/26/2020 1:00</c:v>
                </c:pt>
                <c:pt idx="2404">
                  <c:v>6/26/2020 1:15</c:v>
                </c:pt>
                <c:pt idx="2405">
                  <c:v>6/26/2020 1:30</c:v>
                </c:pt>
                <c:pt idx="2406">
                  <c:v>6/26/2020 1:45</c:v>
                </c:pt>
                <c:pt idx="2407">
                  <c:v>6/26/2020 2:00</c:v>
                </c:pt>
                <c:pt idx="2408">
                  <c:v>6/26/2020 2:15</c:v>
                </c:pt>
                <c:pt idx="2409">
                  <c:v>6/26/2020 2:30</c:v>
                </c:pt>
                <c:pt idx="2410">
                  <c:v>6/26/2020 2:45</c:v>
                </c:pt>
                <c:pt idx="2411">
                  <c:v>6/26/2020 3:00</c:v>
                </c:pt>
                <c:pt idx="2412">
                  <c:v>6/26/2020 3:15</c:v>
                </c:pt>
                <c:pt idx="2413">
                  <c:v>6/26/2020 3:30</c:v>
                </c:pt>
                <c:pt idx="2414">
                  <c:v>6/26/2020 3:45</c:v>
                </c:pt>
                <c:pt idx="2415">
                  <c:v>6/26/2020 4:00</c:v>
                </c:pt>
                <c:pt idx="2416">
                  <c:v>6/26/2020 4:15</c:v>
                </c:pt>
                <c:pt idx="2417">
                  <c:v>6/26/2020 4:30</c:v>
                </c:pt>
                <c:pt idx="2418">
                  <c:v>6/26/2020 4:45</c:v>
                </c:pt>
                <c:pt idx="2419">
                  <c:v>6/26/2020 5:00</c:v>
                </c:pt>
                <c:pt idx="2420">
                  <c:v>6/26/2020 5:15</c:v>
                </c:pt>
                <c:pt idx="2421">
                  <c:v>6/26/2020 5:30</c:v>
                </c:pt>
                <c:pt idx="2422">
                  <c:v>6/26/2020 5:45</c:v>
                </c:pt>
                <c:pt idx="2423">
                  <c:v>6/26/2020 6:00</c:v>
                </c:pt>
                <c:pt idx="2424">
                  <c:v>6/26/2020 6:15</c:v>
                </c:pt>
                <c:pt idx="2425">
                  <c:v>6/26/2020 6:30</c:v>
                </c:pt>
                <c:pt idx="2426">
                  <c:v>6/26/2020 6:45</c:v>
                </c:pt>
                <c:pt idx="2427">
                  <c:v>6/26/2020 7:00</c:v>
                </c:pt>
                <c:pt idx="2428">
                  <c:v>6/26/2020 7:15</c:v>
                </c:pt>
                <c:pt idx="2429">
                  <c:v>6/26/2020 7:30</c:v>
                </c:pt>
                <c:pt idx="2430">
                  <c:v>6/26/2020 7:45</c:v>
                </c:pt>
                <c:pt idx="2431">
                  <c:v>6/26/2020 8:00</c:v>
                </c:pt>
                <c:pt idx="2432">
                  <c:v>6/26/2020 8:15</c:v>
                </c:pt>
                <c:pt idx="2433">
                  <c:v>6/26/2020 8:30</c:v>
                </c:pt>
                <c:pt idx="2434">
                  <c:v>6/26/2020 8:45</c:v>
                </c:pt>
                <c:pt idx="2435">
                  <c:v>6/26/2020 9:00</c:v>
                </c:pt>
                <c:pt idx="2436">
                  <c:v>6/26/2020 9:15</c:v>
                </c:pt>
                <c:pt idx="2437">
                  <c:v>6/26/2020 9:30</c:v>
                </c:pt>
                <c:pt idx="2438">
                  <c:v>6/26/2020 9:45</c:v>
                </c:pt>
                <c:pt idx="2439">
                  <c:v>6/26/2020 10:00</c:v>
                </c:pt>
                <c:pt idx="2440">
                  <c:v>6/26/2020 10:15</c:v>
                </c:pt>
                <c:pt idx="2441">
                  <c:v>6/26/2020 10:30</c:v>
                </c:pt>
                <c:pt idx="2442">
                  <c:v>6/26/2020 10:45</c:v>
                </c:pt>
                <c:pt idx="2443">
                  <c:v>6/26/2020 11:00</c:v>
                </c:pt>
                <c:pt idx="2444">
                  <c:v>6/26/2020 11:15</c:v>
                </c:pt>
                <c:pt idx="2445">
                  <c:v>6/26/2020 11:30</c:v>
                </c:pt>
                <c:pt idx="2446">
                  <c:v>6/26/2020 11:45</c:v>
                </c:pt>
                <c:pt idx="2447">
                  <c:v>6/26/2020 12:00</c:v>
                </c:pt>
                <c:pt idx="2448">
                  <c:v>6/26/2020 12:15</c:v>
                </c:pt>
                <c:pt idx="2449">
                  <c:v>6/26/2020 12:30</c:v>
                </c:pt>
                <c:pt idx="2450">
                  <c:v>6/26/2020 12:45</c:v>
                </c:pt>
                <c:pt idx="2451">
                  <c:v>6/26/2020 13:00</c:v>
                </c:pt>
                <c:pt idx="2452">
                  <c:v>6/26/2020 13:15</c:v>
                </c:pt>
                <c:pt idx="2453">
                  <c:v>6/26/2020 13:30</c:v>
                </c:pt>
                <c:pt idx="2454">
                  <c:v>6/26/2020 13:45</c:v>
                </c:pt>
                <c:pt idx="2455">
                  <c:v>6/26/2020 14:00</c:v>
                </c:pt>
                <c:pt idx="2456">
                  <c:v>6/26/2020 14:15</c:v>
                </c:pt>
                <c:pt idx="2457">
                  <c:v>6/26/2020 14:30</c:v>
                </c:pt>
                <c:pt idx="2458">
                  <c:v>6/26/2020 14:45</c:v>
                </c:pt>
                <c:pt idx="2459">
                  <c:v>6/26/2020 15:00</c:v>
                </c:pt>
                <c:pt idx="2460">
                  <c:v>6/26/2020 15:15</c:v>
                </c:pt>
                <c:pt idx="2461">
                  <c:v>6/26/2020 15:30</c:v>
                </c:pt>
                <c:pt idx="2462">
                  <c:v>6/26/2020 15:45</c:v>
                </c:pt>
                <c:pt idx="2463">
                  <c:v>6/26/2020 16:00</c:v>
                </c:pt>
                <c:pt idx="2464">
                  <c:v>6/26/2020 16:15</c:v>
                </c:pt>
                <c:pt idx="2465">
                  <c:v>6/26/2020 16:30</c:v>
                </c:pt>
                <c:pt idx="2466">
                  <c:v>6/26/2020 16:45</c:v>
                </c:pt>
                <c:pt idx="2467">
                  <c:v>6/26/2020 17:00</c:v>
                </c:pt>
                <c:pt idx="2468">
                  <c:v>6/26/2020 17:15</c:v>
                </c:pt>
                <c:pt idx="2469">
                  <c:v>6/26/2020 17:30</c:v>
                </c:pt>
                <c:pt idx="2470">
                  <c:v>6/26/2020 17:45</c:v>
                </c:pt>
                <c:pt idx="2471">
                  <c:v>6/26/2020 18:00</c:v>
                </c:pt>
                <c:pt idx="2472">
                  <c:v>6/26/2020 18:15</c:v>
                </c:pt>
                <c:pt idx="2473">
                  <c:v>6/26/2020 18:30</c:v>
                </c:pt>
                <c:pt idx="2474">
                  <c:v>6/26/2020 18:45</c:v>
                </c:pt>
                <c:pt idx="2475">
                  <c:v>6/26/2020 19:00</c:v>
                </c:pt>
                <c:pt idx="2476">
                  <c:v>6/26/2020 19:15</c:v>
                </c:pt>
                <c:pt idx="2477">
                  <c:v>6/26/2020 19:30</c:v>
                </c:pt>
                <c:pt idx="2478">
                  <c:v>6/26/2020 19:45</c:v>
                </c:pt>
                <c:pt idx="2479">
                  <c:v>6/26/2020 20:00</c:v>
                </c:pt>
                <c:pt idx="2480">
                  <c:v>6/26/2020 20:15</c:v>
                </c:pt>
                <c:pt idx="2481">
                  <c:v>6/26/2020 20:30</c:v>
                </c:pt>
                <c:pt idx="2482">
                  <c:v>6/26/2020 20:45</c:v>
                </c:pt>
                <c:pt idx="2483">
                  <c:v>6/26/2020 21:00</c:v>
                </c:pt>
                <c:pt idx="2484">
                  <c:v>6/26/2020 21:15</c:v>
                </c:pt>
                <c:pt idx="2485">
                  <c:v>6/26/2020 21:30</c:v>
                </c:pt>
                <c:pt idx="2486">
                  <c:v>6/26/2020 21:45</c:v>
                </c:pt>
                <c:pt idx="2487">
                  <c:v>6/26/2020 22:00</c:v>
                </c:pt>
                <c:pt idx="2488">
                  <c:v>6/26/2020 22:15</c:v>
                </c:pt>
                <c:pt idx="2489">
                  <c:v>6/26/2020 22:30</c:v>
                </c:pt>
                <c:pt idx="2490">
                  <c:v>6/26/2020 22:45</c:v>
                </c:pt>
                <c:pt idx="2491">
                  <c:v>6/26/2020 23:00</c:v>
                </c:pt>
                <c:pt idx="2492">
                  <c:v>6/26/2020 23:15</c:v>
                </c:pt>
                <c:pt idx="2493">
                  <c:v>6/26/2020 23:30</c:v>
                </c:pt>
                <c:pt idx="2494">
                  <c:v>6/26/2020 23:45</c:v>
                </c:pt>
                <c:pt idx="2495">
                  <c:v>6/27/2020 0:00</c:v>
                </c:pt>
                <c:pt idx="2496">
                  <c:v>6/27/2020 0:15</c:v>
                </c:pt>
                <c:pt idx="2497">
                  <c:v>6/27/2020 0:30</c:v>
                </c:pt>
                <c:pt idx="2498">
                  <c:v>6/27/2020 0:45</c:v>
                </c:pt>
                <c:pt idx="2499">
                  <c:v>6/27/2020 1:00</c:v>
                </c:pt>
                <c:pt idx="2500">
                  <c:v>6/27/2020 1:15</c:v>
                </c:pt>
                <c:pt idx="2501">
                  <c:v>6/27/2020 1:30</c:v>
                </c:pt>
                <c:pt idx="2502">
                  <c:v>6/27/2020 1:45</c:v>
                </c:pt>
                <c:pt idx="2503">
                  <c:v>6/27/2020 2:00</c:v>
                </c:pt>
                <c:pt idx="2504">
                  <c:v>6/27/2020 2:15</c:v>
                </c:pt>
                <c:pt idx="2505">
                  <c:v>6/27/2020 2:30</c:v>
                </c:pt>
                <c:pt idx="2506">
                  <c:v>6/27/2020 2:45</c:v>
                </c:pt>
                <c:pt idx="2507">
                  <c:v>6/27/2020 3:00</c:v>
                </c:pt>
                <c:pt idx="2508">
                  <c:v>6/27/2020 3:15</c:v>
                </c:pt>
                <c:pt idx="2509">
                  <c:v>6/27/2020 3:30</c:v>
                </c:pt>
                <c:pt idx="2510">
                  <c:v>6/27/2020 3:45</c:v>
                </c:pt>
                <c:pt idx="2511">
                  <c:v>6/27/2020 4:00</c:v>
                </c:pt>
                <c:pt idx="2512">
                  <c:v>6/27/2020 4:15</c:v>
                </c:pt>
                <c:pt idx="2513">
                  <c:v>6/27/2020 4:30</c:v>
                </c:pt>
                <c:pt idx="2514">
                  <c:v>6/27/2020 4:45</c:v>
                </c:pt>
                <c:pt idx="2515">
                  <c:v>6/27/2020 5:00</c:v>
                </c:pt>
                <c:pt idx="2516">
                  <c:v>6/27/2020 5:15</c:v>
                </c:pt>
                <c:pt idx="2517">
                  <c:v>6/27/2020 5:30</c:v>
                </c:pt>
                <c:pt idx="2518">
                  <c:v>6/27/2020 5:45</c:v>
                </c:pt>
                <c:pt idx="2519">
                  <c:v>6/27/2020 6:00</c:v>
                </c:pt>
                <c:pt idx="2520">
                  <c:v>6/27/2020 6:15</c:v>
                </c:pt>
                <c:pt idx="2521">
                  <c:v>6/27/2020 6:30</c:v>
                </c:pt>
                <c:pt idx="2522">
                  <c:v>6/27/2020 6:45</c:v>
                </c:pt>
                <c:pt idx="2523">
                  <c:v>6/27/2020 7:00</c:v>
                </c:pt>
                <c:pt idx="2524">
                  <c:v>6/27/2020 7:15</c:v>
                </c:pt>
                <c:pt idx="2525">
                  <c:v>6/27/2020 7:30</c:v>
                </c:pt>
                <c:pt idx="2526">
                  <c:v>6/27/2020 7:45</c:v>
                </c:pt>
                <c:pt idx="2527">
                  <c:v>6/27/2020 8:00</c:v>
                </c:pt>
                <c:pt idx="2528">
                  <c:v>6/27/2020 8:15</c:v>
                </c:pt>
                <c:pt idx="2529">
                  <c:v>6/27/2020 8:30</c:v>
                </c:pt>
                <c:pt idx="2530">
                  <c:v>6/27/2020 8:45</c:v>
                </c:pt>
                <c:pt idx="2531">
                  <c:v>6/27/2020 9:00</c:v>
                </c:pt>
                <c:pt idx="2532">
                  <c:v>6/27/2020 9:15</c:v>
                </c:pt>
                <c:pt idx="2533">
                  <c:v>6/27/2020 9:30</c:v>
                </c:pt>
                <c:pt idx="2534">
                  <c:v>6/27/2020 9:45</c:v>
                </c:pt>
                <c:pt idx="2535">
                  <c:v>6/27/2020 10:00</c:v>
                </c:pt>
                <c:pt idx="2536">
                  <c:v>6/27/2020 10:15</c:v>
                </c:pt>
                <c:pt idx="2537">
                  <c:v>6/27/2020 10:30</c:v>
                </c:pt>
                <c:pt idx="2538">
                  <c:v>6/27/2020 10:45</c:v>
                </c:pt>
                <c:pt idx="2539">
                  <c:v>6/27/2020 11:00</c:v>
                </c:pt>
                <c:pt idx="2540">
                  <c:v>6/27/2020 11:15</c:v>
                </c:pt>
                <c:pt idx="2541">
                  <c:v>6/27/2020 11:30</c:v>
                </c:pt>
                <c:pt idx="2542">
                  <c:v>6/27/2020 11:45</c:v>
                </c:pt>
                <c:pt idx="2543">
                  <c:v>6/27/2020 12:00</c:v>
                </c:pt>
                <c:pt idx="2544">
                  <c:v>6/27/2020 12:15</c:v>
                </c:pt>
                <c:pt idx="2545">
                  <c:v>6/27/2020 12:30</c:v>
                </c:pt>
                <c:pt idx="2546">
                  <c:v>6/27/2020 12:45</c:v>
                </c:pt>
                <c:pt idx="2547">
                  <c:v>6/27/2020 13:00</c:v>
                </c:pt>
                <c:pt idx="2548">
                  <c:v>6/27/2020 13:15</c:v>
                </c:pt>
                <c:pt idx="2549">
                  <c:v>6/27/2020 13:30</c:v>
                </c:pt>
                <c:pt idx="2550">
                  <c:v>6/27/2020 13:45</c:v>
                </c:pt>
                <c:pt idx="2551">
                  <c:v>6/27/2020 14:00</c:v>
                </c:pt>
                <c:pt idx="2552">
                  <c:v>6/27/2020 14:15</c:v>
                </c:pt>
                <c:pt idx="2553">
                  <c:v>6/27/2020 14:30</c:v>
                </c:pt>
                <c:pt idx="2554">
                  <c:v>6/27/2020 14:45</c:v>
                </c:pt>
                <c:pt idx="2555">
                  <c:v>6/27/2020 15:00</c:v>
                </c:pt>
                <c:pt idx="2556">
                  <c:v>6/27/2020 15:15</c:v>
                </c:pt>
                <c:pt idx="2557">
                  <c:v>6/27/2020 15:30</c:v>
                </c:pt>
                <c:pt idx="2558">
                  <c:v>6/27/2020 15:45</c:v>
                </c:pt>
                <c:pt idx="2559">
                  <c:v>6/27/2020 16:00</c:v>
                </c:pt>
                <c:pt idx="2560">
                  <c:v>6/27/2020 16:15</c:v>
                </c:pt>
                <c:pt idx="2561">
                  <c:v>6/27/2020 16:30</c:v>
                </c:pt>
                <c:pt idx="2562">
                  <c:v>6/27/2020 16:45</c:v>
                </c:pt>
                <c:pt idx="2563">
                  <c:v>6/27/2020 17:00</c:v>
                </c:pt>
                <c:pt idx="2564">
                  <c:v>6/27/2020 17:15</c:v>
                </c:pt>
                <c:pt idx="2565">
                  <c:v>6/27/2020 17:30</c:v>
                </c:pt>
                <c:pt idx="2566">
                  <c:v>6/27/2020 17:45</c:v>
                </c:pt>
                <c:pt idx="2567">
                  <c:v>6/27/2020 18:00</c:v>
                </c:pt>
                <c:pt idx="2568">
                  <c:v>6/27/2020 18:15</c:v>
                </c:pt>
                <c:pt idx="2569">
                  <c:v>6/27/2020 18:30</c:v>
                </c:pt>
                <c:pt idx="2570">
                  <c:v>6/27/2020 18:45</c:v>
                </c:pt>
                <c:pt idx="2571">
                  <c:v>6/27/2020 19:00</c:v>
                </c:pt>
                <c:pt idx="2572">
                  <c:v>6/27/2020 19:15</c:v>
                </c:pt>
                <c:pt idx="2573">
                  <c:v>6/27/2020 19:30</c:v>
                </c:pt>
                <c:pt idx="2574">
                  <c:v>6/27/2020 19:45</c:v>
                </c:pt>
                <c:pt idx="2575">
                  <c:v>6/27/2020 20:00</c:v>
                </c:pt>
                <c:pt idx="2576">
                  <c:v>6/27/2020 20:15</c:v>
                </c:pt>
                <c:pt idx="2577">
                  <c:v>6/27/2020 20:30</c:v>
                </c:pt>
                <c:pt idx="2578">
                  <c:v>6/27/2020 20:45</c:v>
                </c:pt>
                <c:pt idx="2579">
                  <c:v>6/27/2020 21:00</c:v>
                </c:pt>
                <c:pt idx="2580">
                  <c:v>6/27/2020 21:15</c:v>
                </c:pt>
                <c:pt idx="2581">
                  <c:v>6/27/2020 21:30</c:v>
                </c:pt>
                <c:pt idx="2582">
                  <c:v>6/27/2020 21:45</c:v>
                </c:pt>
                <c:pt idx="2583">
                  <c:v>6/27/2020 22:00</c:v>
                </c:pt>
                <c:pt idx="2584">
                  <c:v>6/27/2020 22:15</c:v>
                </c:pt>
                <c:pt idx="2585">
                  <c:v>6/27/2020 22:30</c:v>
                </c:pt>
                <c:pt idx="2586">
                  <c:v>6/27/2020 22:45</c:v>
                </c:pt>
                <c:pt idx="2587">
                  <c:v>6/27/2020 23:00</c:v>
                </c:pt>
                <c:pt idx="2588">
                  <c:v>6/27/2020 23:15</c:v>
                </c:pt>
                <c:pt idx="2589">
                  <c:v>6/27/2020 23:30</c:v>
                </c:pt>
                <c:pt idx="2590">
                  <c:v>6/27/2020 23:45</c:v>
                </c:pt>
                <c:pt idx="2591">
                  <c:v>6/28/2020 0:00</c:v>
                </c:pt>
                <c:pt idx="2592">
                  <c:v>6/28/2020 0:15</c:v>
                </c:pt>
                <c:pt idx="2593">
                  <c:v>6/28/2020 0:30</c:v>
                </c:pt>
                <c:pt idx="2594">
                  <c:v>6/28/2020 0:45</c:v>
                </c:pt>
                <c:pt idx="2595">
                  <c:v>6/28/2020 1:00</c:v>
                </c:pt>
                <c:pt idx="2596">
                  <c:v>6/28/2020 1:15</c:v>
                </c:pt>
                <c:pt idx="2597">
                  <c:v>6/28/2020 1:30</c:v>
                </c:pt>
                <c:pt idx="2598">
                  <c:v>6/28/2020 1:45</c:v>
                </c:pt>
                <c:pt idx="2599">
                  <c:v>6/28/2020 2:00</c:v>
                </c:pt>
                <c:pt idx="2600">
                  <c:v>6/28/2020 2:15</c:v>
                </c:pt>
                <c:pt idx="2601">
                  <c:v>6/28/2020 2:30</c:v>
                </c:pt>
                <c:pt idx="2602">
                  <c:v>6/28/2020 2:45</c:v>
                </c:pt>
                <c:pt idx="2603">
                  <c:v>6/28/2020 3:00</c:v>
                </c:pt>
                <c:pt idx="2604">
                  <c:v>6/28/2020 3:15</c:v>
                </c:pt>
                <c:pt idx="2605">
                  <c:v>6/28/2020 3:30</c:v>
                </c:pt>
                <c:pt idx="2606">
                  <c:v>6/28/2020 3:45</c:v>
                </c:pt>
                <c:pt idx="2607">
                  <c:v>6/28/2020 4:00</c:v>
                </c:pt>
                <c:pt idx="2608">
                  <c:v>6/28/2020 4:15</c:v>
                </c:pt>
                <c:pt idx="2609">
                  <c:v>6/28/2020 4:30</c:v>
                </c:pt>
                <c:pt idx="2610">
                  <c:v>6/28/2020 4:45</c:v>
                </c:pt>
                <c:pt idx="2611">
                  <c:v>6/28/2020 5:00</c:v>
                </c:pt>
                <c:pt idx="2612">
                  <c:v>6/28/2020 5:15</c:v>
                </c:pt>
                <c:pt idx="2613">
                  <c:v>6/28/2020 5:30</c:v>
                </c:pt>
                <c:pt idx="2614">
                  <c:v>6/28/2020 5:45</c:v>
                </c:pt>
                <c:pt idx="2615">
                  <c:v>6/28/2020 6:00</c:v>
                </c:pt>
                <c:pt idx="2616">
                  <c:v>6/28/2020 6:15</c:v>
                </c:pt>
                <c:pt idx="2617">
                  <c:v>6/28/2020 6:30</c:v>
                </c:pt>
                <c:pt idx="2618">
                  <c:v>6/28/2020 6:45</c:v>
                </c:pt>
                <c:pt idx="2619">
                  <c:v>6/28/2020 7:00</c:v>
                </c:pt>
                <c:pt idx="2620">
                  <c:v>6/28/2020 7:15</c:v>
                </c:pt>
                <c:pt idx="2621">
                  <c:v>6/28/2020 7:30</c:v>
                </c:pt>
                <c:pt idx="2622">
                  <c:v>6/28/2020 7:45</c:v>
                </c:pt>
                <c:pt idx="2623">
                  <c:v>6/28/2020 8:00</c:v>
                </c:pt>
                <c:pt idx="2624">
                  <c:v>6/28/2020 8:15</c:v>
                </c:pt>
                <c:pt idx="2625">
                  <c:v>6/28/2020 8:30</c:v>
                </c:pt>
                <c:pt idx="2626">
                  <c:v>6/28/2020 8:45</c:v>
                </c:pt>
                <c:pt idx="2627">
                  <c:v>6/28/2020 9:00</c:v>
                </c:pt>
                <c:pt idx="2628">
                  <c:v>6/28/2020 9:15</c:v>
                </c:pt>
                <c:pt idx="2629">
                  <c:v>6/28/2020 9:30</c:v>
                </c:pt>
                <c:pt idx="2630">
                  <c:v>6/28/2020 9:45</c:v>
                </c:pt>
                <c:pt idx="2631">
                  <c:v>6/28/2020 10:00</c:v>
                </c:pt>
                <c:pt idx="2632">
                  <c:v>6/28/2020 10:15</c:v>
                </c:pt>
                <c:pt idx="2633">
                  <c:v>6/28/2020 10:30</c:v>
                </c:pt>
                <c:pt idx="2634">
                  <c:v>6/28/2020 10:45</c:v>
                </c:pt>
                <c:pt idx="2635">
                  <c:v>6/28/2020 11:00</c:v>
                </c:pt>
                <c:pt idx="2636">
                  <c:v>6/28/2020 11:15</c:v>
                </c:pt>
                <c:pt idx="2637">
                  <c:v>6/28/2020 11:30</c:v>
                </c:pt>
                <c:pt idx="2638">
                  <c:v>6/28/2020 11:45</c:v>
                </c:pt>
                <c:pt idx="2639">
                  <c:v>6/28/2020 12:00</c:v>
                </c:pt>
                <c:pt idx="2640">
                  <c:v>6/28/2020 12:15</c:v>
                </c:pt>
                <c:pt idx="2641">
                  <c:v>6/28/2020 12:30</c:v>
                </c:pt>
                <c:pt idx="2642">
                  <c:v>6/28/2020 12:45</c:v>
                </c:pt>
                <c:pt idx="2643">
                  <c:v>6/28/2020 13:00</c:v>
                </c:pt>
                <c:pt idx="2644">
                  <c:v>6/28/2020 13:15</c:v>
                </c:pt>
                <c:pt idx="2645">
                  <c:v>6/28/2020 13:30</c:v>
                </c:pt>
                <c:pt idx="2646">
                  <c:v>6/28/2020 13:45</c:v>
                </c:pt>
                <c:pt idx="2647">
                  <c:v>6/28/2020 14:00</c:v>
                </c:pt>
                <c:pt idx="2648">
                  <c:v>6/28/2020 14:15</c:v>
                </c:pt>
                <c:pt idx="2649">
                  <c:v>6/28/2020 14:30</c:v>
                </c:pt>
                <c:pt idx="2650">
                  <c:v>6/28/2020 14:45</c:v>
                </c:pt>
                <c:pt idx="2651">
                  <c:v>6/28/2020 15:00</c:v>
                </c:pt>
                <c:pt idx="2652">
                  <c:v>6/28/2020 15:15</c:v>
                </c:pt>
                <c:pt idx="2653">
                  <c:v>6/28/2020 15:30</c:v>
                </c:pt>
                <c:pt idx="2654">
                  <c:v>6/28/2020 15:45</c:v>
                </c:pt>
                <c:pt idx="2655">
                  <c:v>6/28/2020 16:00</c:v>
                </c:pt>
                <c:pt idx="2656">
                  <c:v>6/28/2020 16:15</c:v>
                </c:pt>
                <c:pt idx="2657">
                  <c:v>6/28/2020 16:30</c:v>
                </c:pt>
                <c:pt idx="2658">
                  <c:v>6/28/2020 16:45</c:v>
                </c:pt>
                <c:pt idx="2659">
                  <c:v>6/28/2020 17:00</c:v>
                </c:pt>
                <c:pt idx="2660">
                  <c:v>6/28/2020 17:15</c:v>
                </c:pt>
                <c:pt idx="2661">
                  <c:v>6/28/2020 17:30</c:v>
                </c:pt>
                <c:pt idx="2662">
                  <c:v>6/28/2020 17:45</c:v>
                </c:pt>
                <c:pt idx="2663">
                  <c:v>6/28/2020 18:00</c:v>
                </c:pt>
                <c:pt idx="2664">
                  <c:v>6/28/2020 18:15</c:v>
                </c:pt>
                <c:pt idx="2665">
                  <c:v>6/28/2020 18:30</c:v>
                </c:pt>
                <c:pt idx="2666">
                  <c:v>6/28/2020 18:45</c:v>
                </c:pt>
                <c:pt idx="2667">
                  <c:v>6/28/2020 19:00</c:v>
                </c:pt>
                <c:pt idx="2668">
                  <c:v>6/28/2020 19:15</c:v>
                </c:pt>
                <c:pt idx="2669">
                  <c:v>6/28/2020 19:30</c:v>
                </c:pt>
                <c:pt idx="2670">
                  <c:v>6/28/2020 19:45</c:v>
                </c:pt>
                <c:pt idx="2671">
                  <c:v>6/28/2020 20:00</c:v>
                </c:pt>
                <c:pt idx="2672">
                  <c:v>6/28/2020 20:15</c:v>
                </c:pt>
                <c:pt idx="2673">
                  <c:v>6/28/2020 20:30</c:v>
                </c:pt>
                <c:pt idx="2674">
                  <c:v>6/28/2020 20:45</c:v>
                </c:pt>
                <c:pt idx="2675">
                  <c:v>6/28/2020 21:00</c:v>
                </c:pt>
                <c:pt idx="2676">
                  <c:v>6/28/2020 21:15</c:v>
                </c:pt>
                <c:pt idx="2677">
                  <c:v>6/28/2020 21:30</c:v>
                </c:pt>
                <c:pt idx="2678">
                  <c:v>6/28/2020 21:45</c:v>
                </c:pt>
                <c:pt idx="2679">
                  <c:v>6/28/2020 22:00</c:v>
                </c:pt>
                <c:pt idx="2680">
                  <c:v>6/28/2020 22:15</c:v>
                </c:pt>
                <c:pt idx="2681">
                  <c:v>6/28/2020 22:30</c:v>
                </c:pt>
                <c:pt idx="2682">
                  <c:v>6/28/2020 22:45</c:v>
                </c:pt>
                <c:pt idx="2683">
                  <c:v>6/28/2020 23:00</c:v>
                </c:pt>
                <c:pt idx="2684">
                  <c:v>6/28/2020 23:15</c:v>
                </c:pt>
                <c:pt idx="2685">
                  <c:v>6/28/2020 23:30</c:v>
                </c:pt>
                <c:pt idx="2686">
                  <c:v>6/28/2020 23:45</c:v>
                </c:pt>
                <c:pt idx="2687">
                  <c:v>6/29/2020 0:00</c:v>
                </c:pt>
                <c:pt idx="2688">
                  <c:v>6/29/2020 0:15</c:v>
                </c:pt>
                <c:pt idx="2689">
                  <c:v>6/29/2020 0:30</c:v>
                </c:pt>
                <c:pt idx="2690">
                  <c:v>6/29/2020 0:45</c:v>
                </c:pt>
                <c:pt idx="2691">
                  <c:v>6/29/2020 1:00</c:v>
                </c:pt>
                <c:pt idx="2692">
                  <c:v>6/29/2020 1:15</c:v>
                </c:pt>
                <c:pt idx="2693">
                  <c:v>6/29/2020 1:30</c:v>
                </c:pt>
                <c:pt idx="2694">
                  <c:v>6/29/2020 1:45</c:v>
                </c:pt>
                <c:pt idx="2695">
                  <c:v>6/29/2020 2:00</c:v>
                </c:pt>
                <c:pt idx="2696">
                  <c:v>6/29/2020 2:15</c:v>
                </c:pt>
                <c:pt idx="2697">
                  <c:v>6/29/2020 2:30</c:v>
                </c:pt>
                <c:pt idx="2698">
                  <c:v>6/29/2020 2:45</c:v>
                </c:pt>
                <c:pt idx="2699">
                  <c:v>6/29/2020 3:00</c:v>
                </c:pt>
                <c:pt idx="2700">
                  <c:v>6/29/2020 3:15</c:v>
                </c:pt>
                <c:pt idx="2701">
                  <c:v>6/29/2020 3:30</c:v>
                </c:pt>
                <c:pt idx="2702">
                  <c:v>6/29/2020 3:45</c:v>
                </c:pt>
                <c:pt idx="2703">
                  <c:v>6/29/2020 4:00</c:v>
                </c:pt>
                <c:pt idx="2704">
                  <c:v>6/29/2020 4:15</c:v>
                </c:pt>
                <c:pt idx="2705">
                  <c:v>6/29/2020 4:30</c:v>
                </c:pt>
                <c:pt idx="2706">
                  <c:v>6/29/2020 4:45</c:v>
                </c:pt>
                <c:pt idx="2707">
                  <c:v>6/29/2020 5:00</c:v>
                </c:pt>
                <c:pt idx="2708">
                  <c:v>6/29/2020 5:15</c:v>
                </c:pt>
                <c:pt idx="2709">
                  <c:v>6/29/2020 5:30</c:v>
                </c:pt>
                <c:pt idx="2710">
                  <c:v>6/29/2020 5:45</c:v>
                </c:pt>
                <c:pt idx="2711">
                  <c:v>6/29/2020 6:00</c:v>
                </c:pt>
                <c:pt idx="2712">
                  <c:v>6/29/2020 6:15</c:v>
                </c:pt>
                <c:pt idx="2713">
                  <c:v>6/29/2020 6:30</c:v>
                </c:pt>
                <c:pt idx="2714">
                  <c:v>6/29/2020 6:45</c:v>
                </c:pt>
                <c:pt idx="2715">
                  <c:v>6/29/2020 7:00</c:v>
                </c:pt>
                <c:pt idx="2716">
                  <c:v>6/29/2020 7:15</c:v>
                </c:pt>
                <c:pt idx="2717">
                  <c:v>6/29/2020 7:30</c:v>
                </c:pt>
                <c:pt idx="2718">
                  <c:v>6/29/2020 7:45</c:v>
                </c:pt>
                <c:pt idx="2719">
                  <c:v>6/29/2020 8:00</c:v>
                </c:pt>
                <c:pt idx="2720">
                  <c:v>6/29/2020 8:15</c:v>
                </c:pt>
                <c:pt idx="2721">
                  <c:v>6/29/2020 8:30</c:v>
                </c:pt>
                <c:pt idx="2722">
                  <c:v>6/29/2020 8:45</c:v>
                </c:pt>
                <c:pt idx="2723">
                  <c:v>6/29/2020 9:00</c:v>
                </c:pt>
                <c:pt idx="2724">
                  <c:v>6/29/2020 9:15</c:v>
                </c:pt>
                <c:pt idx="2725">
                  <c:v>6/29/2020 9:30</c:v>
                </c:pt>
                <c:pt idx="2726">
                  <c:v>6/29/2020 9:45</c:v>
                </c:pt>
                <c:pt idx="2727">
                  <c:v>6/29/2020 10:00</c:v>
                </c:pt>
                <c:pt idx="2728">
                  <c:v>6/29/2020 10:15</c:v>
                </c:pt>
                <c:pt idx="2729">
                  <c:v>6/29/2020 10:30</c:v>
                </c:pt>
                <c:pt idx="2730">
                  <c:v>6/29/2020 10:45</c:v>
                </c:pt>
                <c:pt idx="2731">
                  <c:v>6/29/2020 11:00</c:v>
                </c:pt>
                <c:pt idx="2732">
                  <c:v>6/29/2020 11:15</c:v>
                </c:pt>
                <c:pt idx="2733">
                  <c:v>6/29/2020 11:30</c:v>
                </c:pt>
                <c:pt idx="2734">
                  <c:v>6/29/2020 11:45</c:v>
                </c:pt>
                <c:pt idx="2735">
                  <c:v>6/29/2020 12:00</c:v>
                </c:pt>
                <c:pt idx="2736">
                  <c:v>6/29/2020 12:15</c:v>
                </c:pt>
                <c:pt idx="2737">
                  <c:v>6/29/2020 12:30</c:v>
                </c:pt>
                <c:pt idx="2738">
                  <c:v>6/29/2020 12:45</c:v>
                </c:pt>
                <c:pt idx="2739">
                  <c:v>6/29/2020 13:00</c:v>
                </c:pt>
                <c:pt idx="2740">
                  <c:v>6/29/2020 13:15</c:v>
                </c:pt>
                <c:pt idx="2741">
                  <c:v>6/29/2020 13:30</c:v>
                </c:pt>
                <c:pt idx="2742">
                  <c:v>6/29/2020 13:45</c:v>
                </c:pt>
                <c:pt idx="2743">
                  <c:v>6/29/2020 14:00</c:v>
                </c:pt>
                <c:pt idx="2744">
                  <c:v>6/29/2020 14:15</c:v>
                </c:pt>
                <c:pt idx="2745">
                  <c:v>6/29/2020 14:30</c:v>
                </c:pt>
                <c:pt idx="2746">
                  <c:v>6/29/2020 14:45</c:v>
                </c:pt>
                <c:pt idx="2747">
                  <c:v>6/29/2020 15:00</c:v>
                </c:pt>
                <c:pt idx="2748">
                  <c:v>6/29/2020 15:15</c:v>
                </c:pt>
                <c:pt idx="2749">
                  <c:v>6/29/2020 15:30</c:v>
                </c:pt>
                <c:pt idx="2750">
                  <c:v>6/29/2020 15:45</c:v>
                </c:pt>
                <c:pt idx="2751">
                  <c:v>6/29/2020 16:00</c:v>
                </c:pt>
                <c:pt idx="2752">
                  <c:v>6/29/2020 16:15</c:v>
                </c:pt>
                <c:pt idx="2753">
                  <c:v>6/29/2020 16:30</c:v>
                </c:pt>
                <c:pt idx="2754">
                  <c:v>6/29/2020 16:45</c:v>
                </c:pt>
                <c:pt idx="2755">
                  <c:v>6/29/2020 17:00</c:v>
                </c:pt>
                <c:pt idx="2756">
                  <c:v>6/29/2020 17:15</c:v>
                </c:pt>
                <c:pt idx="2757">
                  <c:v>6/29/2020 17:30</c:v>
                </c:pt>
                <c:pt idx="2758">
                  <c:v>6/29/2020 17:45</c:v>
                </c:pt>
                <c:pt idx="2759">
                  <c:v>6/29/2020 18:00</c:v>
                </c:pt>
                <c:pt idx="2760">
                  <c:v>6/29/2020 18:15</c:v>
                </c:pt>
                <c:pt idx="2761">
                  <c:v>6/29/2020 18:30</c:v>
                </c:pt>
                <c:pt idx="2762">
                  <c:v>6/29/2020 18:45</c:v>
                </c:pt>
                <c:pt idx="2763">
                  <c:v>6/29/2020 19:00</c:v>
                </c:pt>
                <c:pt idx="2764">
                  <c:v>6/29/2020 19:15</c:v>
                </c:pt>
                <c:pt idx="2765">
                  <c:v>6/29/2020 19:30</c:v>
                </c:pt>
                <c:pt idx="2766">
                  <c:v>6/29/2020 19:45</c:v>
                </c:pt>
                <c:pt idx="2767">
                  <c:v>6/29/2020 20:00</c:v>
                </c:pt>
                <c:pt idx="2768">
                  <c:v>6/29/2020 20:15</c:v>
                </c:pt>
                <c:pt idx="2769">
                  <c:v>6/29/2020 20:30</c:v>
                </c:pt>
                <c:pt idx="2770">
                  <c:v>6/29/2020 20:45</c:v>
                </c:pt>
                <c:pt idx="2771">
                  <c:v>6/29/2020 21:00</c:v>
                </c:pt>
                <c:pt idx="2772">
                  <c:v>6/29/2020 21:15</c:v>
                </c:pt>
                <c:pt idx="2773">
                  <c:v>6/29/2020 21:30</c:v>
                </c:pt>
                <c:pt idx="2774">
                  <c:v>6/29/2020 21:45</c:v>
                </c:pt>
                <c:pt idx="2775">
                  <c:v>6/29/2020 22:00</c:v>
                </c:pt>
                <c:pt idx="2776">
                  <c:v>6/29/2020 22:15</c:v>
                </c:pt>
                <c:pt idx="2777">
                  <c:v>6/29/2020 22:30</c:v>
                </c:pt>
                <c:pt idx="2778">
                  <c:v>6/29/2020 22:45</c:v>
                </c:pt>
                <c:pt idx="2779">
                  <c:v>6/29/2020 23:00</c:v>
                </c:pt>
                <c:pt idx="2780">
                  <c:v>6/29/2020 23:15</c:v>
                </c:pt>
                <c:pt idx="2781">
                  <c:v>6/29/2020 23:30</c:v>
                </c:pt>
                <c:pt idx="2782">
                  <c:v>6/29/2020 23:45</c:v>
                </c:pt>
                <c:pt idx="2783">
                  <c:v>6/30/2020 0:00</c:v>
                </c:pt>
                <c:pt idx="2784">
                  <c:v>6/30/2020 0:15</c:v>
                </c:pt>
                <c:pt idx="2785">
                  <c:v>6/30/2020 0:30</c:v>
                </c:pt>
                <c:pt idx="2786">
                  <c:v>6/30/2020 0:45</c:v>
                </c:pt>
                <c:pt idx="2787">
                  <c:v>6/30/2020 1:00</c:v>
                </c:pt>
                <c:pt idx="2788">
                  <c:v>6/30/2020 1:15</c:v>
                </c:pt>
                <c:pt idx="2789">
                  <c:v>6/30/2020 1:30</c:v>
                </c:pt>
                <c:pt idx="2790">
                  <c:v>6/30/2020 1:45</c:v>
                </c:pt>
                <c:pt idx="2791">
                  <c:v>6/30/2020 2:00</c:v>
                </c:pt>
                <c:pt idx="2792">
                  <c:v>6/30/2020 2:15</c:v>
                </c:pt>
                <c:pt idx="2793">
                  <c:v>6/30/2020 2:30</c:v>
                </c:pt>
                <c:pt idx="2794">
                  <c:v>6/30/2020 2:45</c:v>
                </c:pt>
                <c:pt idx="2795">
                  <c:v>6/30/2020 3:00</c:v>
                </c:pt>
                <c:pt idx="2796">
                  <c:v>6/30/2020 3:15</c:v>
                </c:pt>
                <c:pt idx="2797">
                  <c:v>6/30/2020 3:30</c:v>
                </c:pt>
                <c:pt idx="2798">
                  <c:v>6/30/2020 3:45</c:v>
                </c:pt>
                <c:pt idx="2799">
                  <c:v>6/30/2020 4:00</c:v>
                </c:pt>
                <c:pt idx="2800">
                  <c:v>6/30/2020 4:15</c:v>
                </c:pt>
                <c:pt idx="2801">
                  <c:v>6/30/2020 4:30</c:v>
                </c:pt>
                <c:pt idx="2802">
                  <c:v>6/30/2020 4:45</c:v>
                </c:pt>
                <c:pt idx="2803">
                  <c:v>6/30/2020 5:00</c:v>
                </c:pt>
                <c:pt idx="2804">
                  <c:v>6/30/2020 5:15</c:v>
                </c:pt>
                <c:pt idx="2805">
                  <c:v>6/30/2020 5:30</c:v>
                </c:pt>
                <c:pt idx="2806">
                  <c:v>6/30/2020 5:45</c:v>
                </c:pt>
                <c:pt idx="2807">
                  <c:v>6/30/2020 6:00</c:v>
                </c:pt>
                <c:pt idx="2808">
                  <c:v>6/30/2020 6:15</c:v>
                </c:pt>
                <c:pt idx="2809">
                  <c:v>6/30/2020 6:30</c:v>
                </c:pt>
                <c:pt idx="2810">
                  <c:v>6/30/2020 6:45</c:v>
                </c:pt>
                <c:pt idx="2811">
                  <c:v>6/30/2020 7:00</c:v>
                </c:pt>
                <c:pt idx="2812">
                  <c:v>6/30/2020 7:15</c:v>
                </c:pt>
                <c:pt idx="2813">
                  <c:v>6/30/2020 7:30</c:v>
                </c:pt>
                <c:pt idx="2814">
                  <c:v>6/30/2020 7:45</c:v>
                </c:pt>
                <c:pt idx="2815">
                  <c:v>6/30/2020 8:00</c:v>
                </c:pt>
                <c:pt idx="2816">
                  <c:v>6/30/2020 8:15</c:v>
                </c:pt>
                <c:pt idx="2817">
                  <c:v>6/30/2020 8:30</c:v>
                </c:pt>
                <c:pt idx="2818">
                  <c:v>6/30/2020 8:45</c:v>
                </c:pt>
                <c:pt idx="2819">
                  <c:v>6/30/2020 9:00</c:v>
                </c:pt>
                <c:pt idx="2820">
                  <c:v>6/30/2020 9:15</c:v>
                </c:pt>
                <c:pt idx="2821">
                  <c:v>6/30/2020 9:30</c:v>
                </c:pt>
                <c:pt idx="2822">
                  <c:v>6/30/2020 9:45</c:v>
                </c:pt>
                <c:pt idx="2823">
                  <c:v>6/30/2020 10:00</c:v>
                </c:pt>
                <c:pt idx="2824">
                  <c:v>6/30/2020 10:15</c:v>
                </c:pt>
                <c:pt idx="2825">
                  <c:v>6/30/2020 10:30</c:v>
                </c:pt>
                <c:pt idx="2826">
                  <c:v>6/30/2020 10:45</c:v>
                </c:pt>
                <c:pt idx="2827">
                  <c:v>6/30/2020 11:00</c:v>
                </c:pt>
                <c:pt idx="2828">
                  <c:v>6/30/2020 11:15</c:v>
                </c:pt>
                <c:pt idx="2829">
                  <c:v>6/30/2020 11:30</c:v>
                </c:pt>
                <c:pt idx="2830">
                  <c:v>6/30/2020 11:45</c:v>
                </c:pt>
                <c:pt idx="2831">
                  <c:v>6/30/2020 12:00</c:v>
                </c:pt>
                <c:pt idx="2832">
                  <c:v>6/30/2020 12:15</c:v>
                </c:pt>
                <c:pt idx="2833">
                  <c:v>6/30/2020 12:30</c:v>
                </c:pt>
                <c:pt idx="2834">
                  <c:v>6/30/2020 12:45</c:v>
                </c:pt>
                <c:pt idx="2835">
                  <c:v>6/30/2020 13:00</c:v>
                </c:pt>
                <c:pt idx="2836">
                  <c:v>6/30/2020 13:15</c:v>
                </c:pt>
                <c:pt idx="2837">
                  <c:v>6/30/2020 13:30</c:v>
                </c:pt>
                <c:pt idx="2838">
                  <c:v>6/30/2020 13:45</c:v>
                </c:pt>
                <c:pt idx="2839">
                  <c:v>6/30/2020 14:00</c:v>
                </c:pt>
                <c:pt idx="2840">
                  <c:v>6/30/2020 14:15</c:v>
                </c:pt>
                <c:pt idx="2841">
                  <c:v>6/30/2020 14:30</c:v>
                </c:pt>
                <c:pt idx="2842">
                  <c:v>6/30/2020 14:45</c:v>
                </c:pt>
                <c:pt idx="2843">
                  <c:v>6/30/2020 15:00</c:v>
                </c:pt>
                <c:pt idx="2844">
                  <c:v>6/30/2020 15:15</c:v>
                </c:pt>
                <c:pt idx="2845">
                  <c:v>6/30/2020 15:30</c:v>
                </c:pt>
                <c:pt idx="2846">
                  <c:v>6/30/2020 15:45</c:v>
                </c:pt>
                <c:pt idx="2847">
                  <c:v>6/30/2020 16:00</c:v>
                </c:pt>
                <c:pt idx="2848">
                  <c:v>6/30/2020 16:15</c:v>
                </c:pt>
                <c:pt idx="2849">
                  <c:v>6/30/2020 16:30</c:v>
                </c:pt>
                <c:pt idx="2850">
                  <c:v>6/30/2020 16:45</c:v>
                </c:pt>
                <c:pt idx="2851">
                  <c:v>6/30/2020 17:00</c:v>
                </c:pt>
                <c:pt idx="2852">
                  <c:v>6/30/2020 17:15</c:v>
                </c:pt>
                <c:pt idx="2853">
                  <c:v>6/30/2020 17:30</c:v>
                </c:pt>
                <c:pt idx="2854">
                  <c:v>6/30/2020 17:45</c:v>
                </c:pt>
                <c:pt idx="2855">
                  <c:v>6/30/2020 18:00</c:v>
                </c:pt>
                <c:pt idx="2856">
                  <c:v>6/30/2020 18:15</c:v>
                </c:pt>
                <c:pt idx="2857">
                  <c:v>6/30/2020 18:30</c:v>
                </c:pt>
                <c:pt idx="2858">
                  <c:v>6/30/2020 18:45</c:v>
                </c:pt>
                <c:pt idx="2859">
                  <c:v>6/30/2020 19:00</c:v>
                </c:pt>
                <c:pt idx="2860">
                  <c:v>6/30/2020 19:15</c:v>
                </c:pt>
                <c:pt idx="2861">
                  <c:v>6/30/2020 19:30</c:v>
                </c:pt>
                <c:pt idx="2862">
                  <c:v>6/30/2020 19:45</c:v>
                </c:pt>
                <c:pt idx="2863">
                  <c:v>6/30/2020 20:00</c:v>
                </c:pt>
                <c:pt idx="2864">
                  <c:v>6/30/2020 20:15</c:v>
                </c:pt>
                <c:pt idx="2865">
                  <c:v>6/30/2020 20:30</c:v>
                </c:pt>
                <c:pt idx="2866">
                  <c:v>6/30/2020 20:45</c:v>
                </c:pt>
                <c:pt idx="2867">
                  <c:v>6/30/2020 21:00</c:v>
                </c:pt>
                <c:pt idx="2868">
                  <c:v>6/30/2020 21:15</c:v>
                </c:pt>
                <c:pt idx="2869">
                  <c:v>6/30/2020 21:30</c:v>
                </c:pt>
                <c:pt idx="2870">
                  <c:v>6/30/2020 21:45</c:v>
                </c:pt>
                <c:pt idx="2871">
                  <c:v>6/30/2020 22:00</c:v>
                </c:pt>
                <c:pt idx="2872">
                  <c:v>6/30/2020 22:15</c:v>
                </c:pt>
                <c:pt idx="2873">
                  <c:v>6/30/2020 22:30</c:v>
                </c:pt>
                <c:pt idx="2874">
                  <c:v>6/30/2020 22:45</c:v>
                </c:pt>
                <c:pt idx="2875">
                  <c:v>6/30/2020 23:00</c:v>
                </c:pt>
                <c:pt idx="2876">
                  <c:v>6/30/2020 23:15</c:v>
                </c:pt>
                <c:pt idx="2877">
                  <c:v>6/30/2020 23:30</c:v>
                </c:pt>
                <c:pt idx="2878">
                  <c:v>6/30/2020 23:45</c:v>
                </c:pt>
                <c:pt idx="2879">
                  <c:v>7/1/2020 0:00</c:v>
                </c:pt>
              </c:strCache>
            </c:strRef>
          </c:cat>
          <c:val>
            <c:numRef>
              <c:f>Data!$C$4:$C$2883</c:f>
              <c:numCache>
                <c:formatCode>General</c:formatCode>
                <c:ptCount val="2880"/>
                <c:pt idx="0">
                  <c:v>-1200</c:v>
                </c:pt>
                <c:pt idx="1">
                  <c:v>-1200</c:v>
                </c:pt>
                <c:pt idx="2">
                  <c:v>-1200</c:v>
                </c:pt>
                <c:pt idx="3">
                  <c:v>-1200</c:v>
                </c:pt>
                <c:pt idx="4">
                  <c:v>-1200</c:v>
                </c:pt>
                <c:pt idx="5">
                  <c:v>-1200</c:v>
                </c:pt>
                <c:pt idx="6">
                  <c:v>-1200</c:v>
                </c:pt>
                <c:pt idx="7">
                  <c:v>-1200</c:v>
                </c:pt>
                <c:pt idx="8">
                  <c:v>-1200</c:v>
                </c:pt>
                <c:pt idx="9">
                  <c:v>-1200</c:v>
                </c:pt>
                <c:pt idx="10">
                  <c:v>-1200</c:v>
                </c:pt>
                <c:pt idx="11">
                  <c:v>-1200</c:v>
                </c:pt>
                <c:pt idx="12">
                  <c:v>-1200</c:v>
                </c:pt>
                <c:pt idx="13">
                  <c:v>-1200</c:v>
                </c:pt>
                <c:pt idx="14">
                  <c:v>-1200</c:v>
                </c:pt>
                <c:pt idx="15">
                  <c:v>-1200</c:v>
                </c:pt>
                <c:pt idx="16">
                  <c:v>-1200</c:v>
                </c:pt>
                <c:pt idx="17">
                  <c:v>-1200</c:v>
                </c:pt>
                <c:pt idx="18">
                  <c:v>-1200</c:v>
                </c:pt>
                <c:pt idx="19">
                  <c:v>-1200</c:v>
                </c:pt>
                <c:pt idx="20">
                  <c:v>-1200</c:v>
                </c:pt>
                <c:pt idx="21">
                  <c:v>-1200</c:v>
                </c:pt>
                <c:pt idx="22">
                  <c:v>-1200</c:v>
                </c:pt>
                <c:pt idx="23">
                  <c:v>-1200</c:v>
                </c:pt>
                <c:pt idx="24">
                  <c:v>-1200</c:v>
                </c:pt>
                <c:pt idx="25">
                  <c:v>-1200</c:v>
                </c:pt>
                <c:pt idx="26">
                  <c:v>-1200</c:v>
                </c:pt>
                <c:pt idx="27">
                  <c:v>-1200</c:v>
                </c:pt>
                <c:pt idx="28">
                  <c:v>-1200</c:v>
                </c:pt>
                <c:pt idx="29">
                  <c:v>-1200</c:v>
                </c:pt>
                <c:pt idx="30">
                  <c:v>-1200</c:v>
                </c:pt>
                <c:pt idx="31">
                  <c:v>-1200</c:v>
                </c:pt>
                <c:pt idx="32">
                  <c:v>-1200</c:v>
                </c:pt>
                <c:pt idx="33">
                  <c:v>-1200</c:v>
                </c:pt>
                <c:pt idx="34">
                  <c:v>-1200</c:v>
                </c:pt>
                <c:pt idx="35">
                  <c:v>-1200</c:v>
                </c:pt>
                <c:pt idx="36">
                  <c:v>-1200</c:v>
                </c:pt>
                <c:pt idx="37">
                  <c:v>-1200</c:v>
                </c:pt>
                <c:pt idx="38">
                  <c:v>-1200</c:v>
                </c:pt>
                <c:pt idx="39">
                  <c:v>-1200</c:v>
                </c:pt>
                <c:pt idx="40">
                  <c:v>-1200</c:v>
                </c:pt>
                <c:pt idx="41">
                  <c:v>-1200</c:v>
                </c:pt>
                <c:pt idx="42">
                  <c:v>-1200</c:v>
                </c:pt>
                <c:pt idx="43">
                  <c:v>-1200</c:v>
                </c:pt>
                <c:pt idx="44">
                  <c:v>-1200</c:v>
                </c:pt>
                <c:pt idx="45">
                  <c:v>-1200</c:v>
                </c:pt>
                <c:pt idx="46">
                  <c:v>-1200</c:v>
                </c:pt>
                <c:pt idx="47">
                  <c:v>-1200</c:v>
                </c:pt>
                <c:pt idx="48">
                  <c:v>-1200</c:v>
                </c:pt>
                <c:pt idx="49">
                  <c:v>-1200</c:v>
                </c:pt>
                <c:pt idx="50">
                  <c:v>-1200</c:v>
                </c:pt>
                <c:pt idx="51">
                  <c:v>-1200</c:v>
                </c:pt>
                <c:pt idx="52">
                  <c:v>-1200</c:v>
                </c:pt>
                <c:pt idx="53">
                  <c:v>-1200</c:v>
                </c:pt>
                <c:pt idx="54">
                  <c:v>-1200</c:v>
                </c:pt>
                <c:pt idx="55">
                  <c:v>-1200</c:v>
                </c:pt>
                <c:pt idx="56">
                  <c:v>-1200</c:v>
                </c:pt>
                <c:pt idx="57">
                  <c:v>-1200</c:v>
                </c:pt>
                <c:pt idx="58">
                  <c:v>-1200</c:v>
                </c:pt>
                <c:pt idx="59">
                  <c:v>-1200</c:v>
                </c:pt>
                <c:pt idx="60">
                  <c:v>-1200</c:v>
                </c:pt>
                <c:pt idx="61">
                  <c:v>-1200</c:v>
                </c:pt>
                <c:pt idx="62">
                  <c:v>-1200</c:v>
                </c:pt>
                <c:pt idx="63">
                  <c:v>-1200</c:v>
                </c:pt>
                <c:pt idx="64">
                  <c:v>-1200</c:v>
                </c:pt>
                <c:pt idx="65">
                  <c:v>-1200</c:v>
                </c:pt>
                <c:pt idx="66">
                  <c:v>-1200</c:v>
                </c:pt>
                <c:pt idx="67">
                  <c:v>-1200</c:v>
                </c:pt>
                <c:pt idx="68">
                  <c:v>-1200</c:v>
                </c:pt>
                <c:pt idx="69">
                  <c:v>-1200</c:v>
                </c:pt>
                <c:pt idx="70">
                  <c:v>-1200</c:v>
                </c:pt>
                <c:pt idx="71">
                  <c:v>-1200</c:v>
                </c:pt>
                <c:pt idx="72">
                  <c:v>-1200</c:v>
                </c:pt>
                <c:pt idx="73">
                  <c:v>-1200</c:v>
                </c:pt>
                <c:pt idx="74">
                  <c:v>-1200</c:v>
                </c:pt>
                <c:pt idx="75">
                  <c:v>-1200</c:v>
                </c:pt>
                <c:pt idx="76">
                  <c:v>-1200</c:v>
                </c:pt>
                <c:pt idx="77">
                  <c:v>-1200</c:v>
                </c:pt>
                <c:pt idx="78">
                  <c:v>-1200</c:v>
                </c:pt>
                <c:pt idx="79">
                  <c:v>-1200</c:v>
                </c:pt>
                <c:pt idx="80">
                  <c:v>-1200</c:v>
                </c:pt>
                <c:pt idx="81">
                  <c:v>-1200</c:v>
                </c:pt>
                <c:pt idx="82">
                  <c:v>-1200</c:v>
                </c:pt>
                <c:pt idx="83">
                  <c:v>-1200</c:v>
                </c:pt>
                <c:pt idx="84">
                  <c:v>-1200</c:v>
                </c:pt>
                <c:pt idx="85">
                  <c:v>-1200</c:v>
                </c:pt>
                <c:pt idx="86">
                  <c:v>-1200</c:v>
                </c:pt>
                <c:pt idx="87">
                  <c:v>-1200</c:v>
                </c:pt>
                <c:pt idx="88">
                  <c:v>-1200</c:v>
                </c:pt>
                <c:pt idx="89">
                  <c:v>-1200</c:v>
                </c:pt>
                <c:pt idx="90">
                  <c:v>-1200</c:v>
                </c:pt>
                <c:pt idx="91">
                  <c:v>-1200</c:v>
                </c:pt>
                <c:pt idx="92">
                  <c:v>-1200</c:v>
                </c:pt>
                <c:pt idx="93">
                  <c:v>-1200</c:v>
                </c:pt>
                <c:pt idx="94">
                  <c:v>-1200</c:v>
                </c:pt>
                <c:pt idx="95">
                  <c:v>-1200</c:v>
                </c:pt>
                <c:pt idx="96">
                  <c:v>-1200</c:v>
                </c:pt>
                <c:pt idx="97">
                  <c:v>-1200</c:v>
                </c:pt>
                <c:pt idx="98">
                  <c:v>-1200</c:v>
                </c:pt>
                <c:pt idx="99">
                  <c:v>-1200</c:v>
                </c:pt>
                <c:pt idx="100">
                  <c:v>-1200</c:v>
                </c:pt>
                <c:pt idx="101">
                  <c:v>-1200</c:v>
                </c:pt>
                <c:pt idx="102">
                  <c:v>-1200</c:v>
                </c:pt>
                <c:pt idx="103">
                  <c:v>-1200</c:v>
                </c:pt>
                <c:pt idx="104">
                  <c:v>-1200</c:v>
                </c:pt>
                <c:pt idx="105">
                  <c:v>-1200</c:v>
                </c:pt>
                <c:pt idx="106">
                  <c:v>-1200</c:v>
                </c:pt>
                <c:pt idx="107">
                  <c:v>-1200</c:v>
                </c:pt>
                <c:pt idx="108">
                  <c:v>-1200</c:v>
                </c:pt>
                <c:pt idx="109">
                  <c:v>-1200</c:v>
                </c:pt>
                <c:pt idx="110">
                  <c:v>-1200</c:v>
                </c:pt>
                <c:pt idx="111">
                  <c:v>-1200</c:v>
                </c:pt>
                <c:pt idx="112">
                  <c:v>-1200</c:v>
                </c:pt>
                <c:pt idx="113">
                  <c:v>-1200</c:v>
                </c:pt>
                <c:pt idx="114">
                  <c:v>-1200</c:v>
                </c:pt>
                <c:pt idx="115">
                  <c:v>-1200</c:v>
                </c:pt>
                <c:pt idx="116">
                  <c:v>-1200</c:v>
                </c:pt>
                <c:pt idx="117">
                  <c:v>-1200</c:v>
                </c:pt>
                <c:pt idx="118">
                  <c:v>-1200</c:v>
                </c:pt>
                <c:pt idx="119">
                  <c:v>-1200</c:v>
                </c:pt>
                <c:pt idx="120">
                  <c:v>-1200</c:v>
                </c:pt>
                <c:pt idx="121">
                  <c:v>-1200</c:v>
                </c:pt>
                <c:pt idx="122">
                  <c:v>-1200</c:v>
                </c:pt>
                <c:pt idx="123">
                  <c:v>-1200</c:v>
                </c:pt>
                <c:pt idx="124">
                  <c:v>-1200</c:v>
                </c:pt>
                <c:pt idx="125">
                  <c:v>-1200</c:v>
                </c:pt>
                <c:pt idx="126">
                  <c:v>-1200</c:v>
                </c:pt>
                <c:pt idx="127">
                  <c:v>-1200</c:v>
                </c:pt>
                <c:pt idx="128">
                  <c:v>-1200</c:v>
                </c:pt>
                <c:pt idx="129">
                  <c:v>-1200</c:v>
                </c:pt>
                <c:pt idx="130">
                  <c:v>-1200</c:v>
                </c:pt>
                <c:pt idx="131">
                  <c:v>-1200</c:v>
                </c:pt>
                <c:pt idx="132">
                  <c:v>-1200</c:v>
                </c:pt>
                <c:pt idx="133">
                  <c:v>-1200</c:v>
                </c:pt>
                <c:pt idx="134">
                  <c:v>-1200</c:v>
                </c:pt>
                <c:pt idx="135">
                  <c:v>-1200</c:v>
                </c:pt>
                <c:pt idx="136">
                  <c:v>-1200</c:v>
                </c:pt>
                <c:pt idx="137">
                  <c:v>-1200</c:v>
                </c:pt>
                <c:pt idx="138">
                  <c:v>-1200</c:v>
                </c:pt>
                <c:pt idx="139">
                  <c:v>-1200</c:v>
                </c:pt>
                <c:pt idx="140">
                  <c:v>-1200</c:v>
                </c:pt>
                <c:pt idx="141">
                  <c:v>-1200</c:v>
                </c:pt>
                <c:pt idx="142">
                  <c:v>-1200</c:v>
                </c:pt>
                <c:pt idx="143">
                  <c:v>-1200</c:v>
                </c:pt>
                <c:pt idx="144">
                  <c:v>-1200</c:v>
                </c:pt>
                <c:pt idx="145">
                  <c:v>-1200</c:v>
                </c:pt>
                <c:pt idx="146">
                  <c:v>-1200</c:v>
                </c:pt>
                <c:pt idx="147">
                  <c:v>-1200</c:v>
                </c:pt>
                <c:pt idx="148">
                  <c:v>-1200</c:v>
                </c:pt>
                <c:pt idx="149">
                  <c:v>-1200</c:v>
                </c:pt>
                <c:pt idx="150">
                  <c:v>-1200</c:v>
                </c:pt>
                <c:pt idx="151">
                  <c:v>-1200</c:v>
                </c:pt>
                <c:pt idx="152">
                  <c:v>-1200</c:v>
                </c:pt>
                <c:pt idx="153">
                  <c:v>-1200</c:v>
                </c:pt>
                <c:pt idx="154">
                  <c:v>-1200</c:v>
                </c:pt>
                <c:pt idx="155">
                  <c:v>-1200</c:v>
                </c:pt>
                <c:pt idx="156">
                  <c:v>-1200</c:v>
                </c:pt>
                <c:pt idx="157">
                  <c:v>-1200</c:v>
                </c:pt>
                <c:pt idx="158">
                  <c:v>-1200</c:v>
                </c:pt>
                <c:pt idx="159">
                  <c:v>-1200</c:v>
                </c:pt>
                <c:pt idx="160">
                  <c:v>-1200</c:v>
                </c:pt>
                <c:pt idx="161">
                  <c:v>-1200</c:v>
                </c:pt>
                <c:pt idx="162">
                  <c:v>-1200</c:v>
                </c:pt>
                <c:pt idx="163">
                  <c:v>-1200</c:v>
                </c:pt>
                <c:pt idx="164">
                  <c:v>-1200</c:v>
                </c:pt>
                <c:pt idx="165">
                  <c:v>-1200</c:v>
                </c:pt>
                <c:pt idx="166">
                  <c:v>-1200</c:v>
                </c:pt>
                <c:pt idx="167">
                  <c:v>-1200</c:v>
                </c:pt>
                <c:pt idx="168">
                  <c:v>-1200</c:v>
                </c:pt>
                <c:pt idx="169">
                  <c:v>-1200</c:v>
                </c:pt>
                <c:pt idx="170">
                  <c:v>-1200</c:v>
                </c:pt>
                <c:pt idx="171">
                  <c:v>-1200</c:v>
                </c:pt>
                <c:pt idx="172">
                  <c:v>-1200</c:v>
                </c:pt>
                <c:pt idx="173">
                  <c:v>-1200</c:v>
                </c:pt>
                <c:pt idx="174">
                  <c:v>-1200</c:v>
                </c:pt>
                <c:pt idx="175">
                  <c:v>-1200</c:v>
                </c:pt>
                <c:pt idx="176">
                  <c:v>-1200</c:v>
                </c:pt>
                <c:pt idx="177">
                  <c:v>-1200</c:v>
                </c:pt>
                <c:pt idx="178">
                  <c:v>-1200</c:v>
                </c:pt>
                <c:pt idx="179">
                  <c:v>-1200</c:v>
                </c:pt>
                <c:pt idx="180">
                  <c:v>-1200</c:v>
                </c:pt>
                <c:pt idx="181">
                  <c:v>-1200</c:v>
                </c:pt>
                <c:pt idx="182">
                  <c:v>-1200</c:v>
                </c:pt>
                <c:pt idx="183">
                  <c:v>-1200</c:v>
                </c:pt>
                <c:pt idx="184">
                  <c:v>-1200</c:v>
                </c:pt>
                <c:pt idx="185">
                  <c:v>-1200</c:v>
                </c:pt>
                <c:pt idx="186">
                  <c:v>-1200</c:v>
                </c:pt>
                <c:pt idx="187">
                  <c:v>-1200</c:v>
                </c:pt>
                <c:pt idx="188">
                  <c:v>-1200</c:v>
                </c:pt>
                <c:pt idx="189">
                  <c:v>-1200</c:v>
                </c:pt>
                <c:pt idx="190">
                  <c:v>-1200</c:v>
                </c:pt>
                <c:pt idx="191">
                  <c:v>-1200</c:v>
                </c:pt>
                <c:pt idx="192">
                  <c:v>-1200</c:v>
                </c:pt>
                <c:pt idx="193">
                  <c:v>-1200</c:v>
                </c:pt>
                <c:pt idx="194">
                  <c:v>-1200</c:v>
                </c:pt>
                <c:pt idx="195">
                  <c:v>-1200</c:v>
                </c:pt>
                <c:pt idx="196">
                  <c:v>-1200</c:v>
                </c:pt>
                <c:pt idx="197">
                  <c:v>-1200</c:v>
                </c:pt>
                <c:pt idx="198">
                  <c:v>-1200</c:v>
                </c:pt>
                <c:pt idx="199">
                  <c:v>-1200</c:v>
                </c:pt>
                <c:pt idx="200">
                  <c:v>-1200</c:v>
                </c:pt>
                <c:pt idx="201">
                  <c:v>-1200</c:v>
                </c:pt>
                <c:pt idx="202">
                  <c:v>-1200</c:v>
                </c:pt>
                <c:pt idx="203">
                  <c:v>-1200</c:v>
                </c:pt>
                <c:pt idx="204">
                  <c:v>-1200</c:v>
                </c:pt>
                <c:pt idx="205">
                  <c:v>-1200</c:v>
                </c:pt>
                <c:pt idx="206">
                  <c:v>-1200</c:v>
                </c:pt>
                <c:pt idx="207">
                  <c:v>-1200</c:v>
                </c:pt>
                <c:pt idx="208">
                  <c:v>-1200</c:v>
                </c:pt>
                <c:pt idx="209">
                  <c:v>-1200</c:v>
                </c:pt>
                <c:pt idx="210">
                  <c:v>-1200</c:v>
                </c:pt>
                <c:pt idx="211">
                  <c:v>-1200</c:v>
                </c:pt>
                <c:pt idx="212">
                  <c:v>-1200</c:v>
                </c:pt>
                <c:pt idx="213">
                  <c:v>-1200</c:v>
                </c:pt>
                <c:pt idx="214">
                  <c:v>-1200</c:v>
                </c:pt>
                <c:pt idx="215">
                  <c:v>-1200</c:v>
                </c:pt>
                <c:pt idx="216">
                  <c:v>-1200</c:v>
                </c:pt>
                <c:pt idx="217">
                  <c:v>-1200</c:v>
                </c:pt>
                <c:pt idx="218">
                  <c:v>-1200</c:v>
                </c:pt>
                <c:pt idx="219">
                  <c:v>-1200</c:v>
                </c:pt>
                <c:pt idx="220">
                  <c:v>-1200</c:v>
                </c:pt>
                <c:pt idx="221">
                  <c:v>-1200</c:v>
                </c:pt>
                <c:pt idx="222">
                  <c:v>-1200</c:v>
                </c:pt>
                <c:pt idx="223">
                  <c:v>-1200</c:v>
                </c:pt>
                <c:pt idx="224">
                  <c:v>-1200</c:v>
                </c:pt>
                <c:pt idx="225">
                  <c:v>-1200</c:v>
                </c:pt>
                <c:pt idx="226">
                  <c:v>-1200</c:v>
                </c:pt>
                <c:pt idx="227">
                  <c:v>-1200</c:v>
                </c:pt>
                <c:pt idx="228">
                  <c:v>-1200</c:v>
                </c:pt>
                <c:pt idx="229">
                  <c:v>-1200</c:v>
                </c:pt>
                <c:pt idx="230">
                  <c:v>-1200</c:v>
                </c:pt>
                <c:pt idx="231">
                  <c:v>-1200</c:v>
                </c:pt>
                <c:pt idx="232">
                  <c:v>-1200</c:v>
                </c:pt>
                <c:pt idx="233">
                  <c:v>-1200</c:v>
                </c:pt>
                <c:pt idx="234">
                  <c:v>-1200</c:v>
                </c:pt>
                <c:pt idx="235">
                  <c:v>-1200</c:v>
                </c:pt>
                <c:pt idx="236">
                  <c:v>-1200</c:v>
                </c:pt>
                <c:pt idx="237">
                  <c:v>-1200</c:v>
                </c:pt>
                <c:pt idx="238">
                  <c:v>-1200</c:v>
                </c:pt>
                <c:pt idx="239">
                  <c:v>-1200</c:v>
                </c:pt>
                <c:pt idx="240">
                  <c:v>-1200</c:v>
                </c:pt>
                <c:pt idx="241">
                  <c:v>-1200</c:v>
                </c:pt>
                <c:pt idx="242">
                  <c:v>-1200</c:v>
                </c:pt>
                <c:pt idx="243">
                  <c:v>-1200</c:v>
                </c:pt>
                <c:pt idx="244">
                  <c:v>-1200</c:v>
                </c:pt>
                <c:pt idx="245">
                  <c:v>-1200</c:v>
                </c:pt>
                <c:pt idx="246">
                  <c:v>-1200</c:v>
                </c:pt>
                <c:pt idx="247">
                  <c:v>-1200</c:v>
                </c:pt>
                <c:pt idx="248">
                  <c:v>-1200</c:v>
                </c:pt>
                <c:pt idx="249">
                  <c:v>-1200</c:v>
                </c:pt>
                <c:pt idx="250">
                  <c:v>-1200</c:v>
                </c:pt>
                <c:pt idx="251">
                  <c:v>-1200</c:v>
                </c:pt>
                <c:pt idx="252">
                  <c:v>-1200</c:v>
                </c:pt>
                <c:pt idx="253">
                  <c:v>-1200</c:v>
                </c:pt>
                <c:pt idx="254">
                  <c:v>-1200</c:v>
                </c:pt>
                <c:pt idx="255">
                  <c:v>-1200</c:v>
                </c:pt>
                <c:pt idx="256">
                  <c:v>-1200</c:v>
                </c:pt>
                <c:pt idx="257">
                  <c:v>-1200</c:v>
                </c:pt>
                <c:pt idx="258">
                  <c:v>-1200</c:v>
                </c:pt>
                <c:pt idx="259">
                  <c:v>-1200</c:v>
                </c:pt>
                <c:pt idx="260">
                  <c:v>-1200</c:v>
                </c:pt>
                <c:pt idx="261">
                  <c:v>-1200</c:v>
                </c:pt>
                <c:pt idx="262">
                  <c:v>-1200</c:v>
                </c:pt>
                <c:pt idx="263">
                  <c:v>-1200</c:v>
                </c:pt>
                <c:pt idx="264">
                  <c:v>-1200</c:v>
                </c:pt>
                <c:pt idx="265">
                  <c:v>-1200</c:v>
                </c:pt>
                <c:pt idx="266">
                  <c:v>-1200</c:v>
                </c:pt>
                <c:pt idx="267">
                  <c:v>-1200</c:v>
                </c:pt>
                <c:pt idx="268">
                  <c:v>-1200</c:v>
                </c:pt>
                <c:pt idx="269">
                  <c:v>-1200</c:v>
                </c:pt>
                <c:pt idx="270">
                  <c:v>-1200</c:v>
                </c:pt>
                <c:pt idx="271">
                  <c:v>-1200</c:v>
                </c:pt>
                <c:pt idx="272">
                  <c:v>-1200</c:v>
                </c:pt>
                <c:pt idx="273">
                  <c:v>-1200</c:v>
                </c:pt>
                <c:pt idx="274">
                  <c:v>-1200</c:v>
                </c:pt>
                <c:pt idx="275">
                  <c:v>-1200</c:v>
                </c:pt>
                <c:pt idx="276">
                  <c:v>-1200</c:v>
                </c:pt>
                <c:pt idx="277">
                  <c:v>-1200</c:v>
                </c:pt>
                <c:pt idx="278">
                  <c:v>-1200</c:v>
                </c:pt>
                <c:pt idx="279">
                  <c:v>-1200</c:v>
                </c:pt>
                <c:pt idx="280">
                  <c:v>-1200</c:v>
                </c:pt>
                <c:pt idx="281">
                  <c:v>-1200</c:v>
                </c:pt>
                <c:pt idx="282">
                  <c:v>-1200</c:v>
                </c:pt>
                <c:pt idx="283">
                  <c:v>-1200</c:v>
                </c:pt>
                <c:pt idx="284">
                  <c:v>-1200</c:v>
                </c:pt>
                <c:pt idx="285">
                  <c:v>-1200</c:v>
                </c:pt>
                <c:pt idx="286">
                  <c:v>-1200</c:v>
                </c:pt>
                <c:pt idx="287">
                  <c:v>-1200</c:v>
                </c:pt>
                <c:pt idx="288">
                  <c:v>-1200</c:v>
                </c:pt>
                <c:pt idx="289">
                  <c:v>-1200</c:v>
                </c:pt>
                <c:pt idx="290">
                  <c:v>-1200</c:v>
                </c:pt>
                <c:pt idx="291">
                  <c:v>-1200</c:v>
                </c:pt>
                <c:pt idx="292">
                  <c:v>-1200</c:v>
                </c:pt>
                <c:pt idx="293">
                  <c:v>-1200</c:v>
                </c:pt>
                <c:pt idx="294">
                  <c:v>-1200</c:v>
                </c:pt>
                <c:pt idx="295">
                  <c:v>-1200</c:v>
                </c:pt>
                <c:pt idx="296">
                  <c:v>-1200</c:v>
                </c:pt>
                <c:pt idx="297">
                  <c:v>-1200</c:v>
                </c:pt>
                <c:pt idx="298">
                  <c:v>-1200</c:v>
                </c:pt>
                <c:pt idx="299">
                  <c:v>-1200</c:v>
                </c:pt>
                <c:pt idx="300">
                  <c:v>-1200</c:v>
                </c:pt>
                <c:pt idx="301">
                  <c:v>-1200</c:v>
                </c:pt>
                <c:pt idx="302">
                  <c:v>-1200</c:v>
                </c:pt>
                <c:pt idx="303">
                  <c:v>-1200</c:v>
                </c:pt>
                <c:pt idx="304">
                  <c:v>-1200</c:v>
                </c:pt>
                <c:pt idx="305">
                  <c:v>-1200</c:v>
                </c:pt>
                <c:pt idx="306">
                  <c:v>-1200</c:v>
                </c:pt>
                <c:pt idx="307">
                  <c:v>-1200</c:v>
                </c:pt>
                <c:pt idx="308">
                  <c:v>-1200</c:v>
                </c:pt>
                <c:pt idx="309">
                  <c:v>-1200</c:v>
                </c:pt>
                <c:pt idx="310">
                  <c:v>-1200</c:v>
                </c:pt>
                <c:pt idx="311">
                  <c:v>-1200</c:v>
                </c:pt>
                <c:pt idx="312">
                  <c:v>-1200</c:v>
                </c:pt>
                <c:pt idx="313">
                  <c:v>-1200</c:v>
                </c:pt>
                <c:pt idx="314">
                  <c:v>-1200</c:v>
                </c:pt>
                <c:pt idx="315">
                  <c:v>-1200</c:v>
                </c:pt>
                <c:pt idx="316">
                  <c:v>-1200</c:v>
                </c:pt>
                <c:pt idx="317">
                  <c:v>-1200</c:v>
                </c:pt>
                <c:pt idx="318">
                  <c:v>-1200</c:v>
                </c:pt>
                <c:pt idx="319">
                  <c:v>-1200</c:v>
                </c:pt>
                <c:pt idx="320">
                  <c:v>-1200</c:v>
                </c:pt>
                <c:pt idx="321">
                  <c:v>-1200</c:v>
                </c:pt>
                <c:pt idx="322">
                  <c:v>-1200</c:v>
                </c:pt>
                <c:pt idx="323">
                  <c:v>-1200</c:v>
                </c:pt>
                <c:pt idx="324">
                  <c:v>-1200</c:v>
                </c:pt>
                <c:pt idx="325">
                  <c:v>-1200</c:v>
                </c:pt>
                <c:pt idx="326">
                  <c:v>-1200</c:v>
                </c:pt>
                <c:pt idx="327">
                  <c:v>-1200</c:v>
                </c:pt>
                <c:pt idx="328">
                  <c:v>-1200</c:v>
                </c:pt>
                <c:pt idx="329">
                  <c:v>-1200</c:v>
                </c:pt>
                <c:pt idx="330">
                  <c:v>-1200</c:v>
                </c:pt>
                <c:pt idx="331">
                  <c:v>-1200</c:v>
                </c:pt>
                <c:pt idx="332">
                  <c:v>-1200</c:v>
                </c:pt>
                <c:pt idx="333">
                  <c:v>-1200</c:v>
                </c:pt>
                <c:pt idx="334">
                  <c:v>-1200</c:v>
                </c:pt>
                <c:pt idx="335">
                  <c:v>-1200</c:v>
                </c:pt>
                <c:pt idx="336">
                  <c:v>-1200</c:v>
                </c:pt>
                <c:pt idx="337">
                  <c:v>-1200</c:v>
                </c:pt>
                <c:pt idx="338">
                  <c:v>-1200</c:v>
                </c:pt>
                <c:pt idx="339">
                  <c:v>-1200</c:v>
                </c:pt>
                <c:pt idx="340">
                  <c:v>-1200</c:v>
                </c:pt>
                <c:pt idx="341">
                  <c:v>-1200</c:v>
                </c:pt>
                <c:pt idx="342">
                  <c:v>-1200</c:v>
                </c:pt>
                <c:pt idx="343">
                  <c:v>-1200</c:v>
                </c:pt>
                <c:pt idx="344">
                  <c:v>-1200</c:v>
                </c:pt>
                <c:pt idx="345">
                  <c:v>-1200</c:v>
                </c:pt>
                <c:pt idx="346">
                  <c:v>-1200</c:v>
                </c:pt>
                <c:pt idx="347">
                  <c:v>-1200</c:v>
                </c:pt>
                <c:pt idx="348">
                  <c:v>-1200</c:v>
                </c:pt>
                <c:pt idx="349">
                  <c:v>-1200</c:v>
                </c:pt>
                <c:pt idx="350">
                  <c:v>-1200</c:v>
                </c:pt>
                <c:pt idx="351">
                  <c:v>-1200</c:v>
                </c:pt>
                <c:pt idx="352">
                  <c:v>-1200</c:v>
                </c:pt>
                <c:pt idx="353">
                  <c:v>-1200</c:v>
                </c:pt>
                <c:pt idx="354">
                  <c:v>-1200</c:v>
                </c:pt>
                <c:pt idx="355">
                  <c:v>-1200</c:v>
                </c:pt>
                <c:pt idx="356">
                  <c:v>-1200</c:v>
                </c:pt>
                <c:pt idx="357">
                  <c:v>-1200</c:v>
                </c:pt>
                <c:pt idx="358">
                  <c:v>-1200</c:v>
                </c:pt>
                <c:pt idx="359">
                  <c:v>-1200</c:v>
                </c:pt>
                <c:pt idx="360">
                  <c:v>-1200</c:v>
                </c:pt>
                <c:pt idx="361">
                  <c:v>-1200</c:v>
                </c:pt>
                <c:pt idx="362">
                  <c:v>-1200</c:v>
                </c:pt>
                <c:pt idx="363">
                  <c:v>-1200</c:v>
                </c:pt>
                <c:pt idx="364">
                  <c:v>-1200</c:v>
                </c:pt>
                <c:pt idx="365">
                  <c:v>-1200</c:v>
                </c:pt>
                <c:pt idx="366">
                  <c:v>-1200</c:v>
                </c:pt>
                <c:pt idx="367">
                  <c:v>-1200</c:v>
                </c:pt>
                <c:pt idx="368">
                  <c:v>-1200</c:v>
                </c:pt>
                <c:pt idx="369">
                  <c:v>-1200</c:v>
                </c:pt>
                <c:pt idx="370">
                  <c:v>-1200</c:v>
                </c:pt>
                <c:pt idx="371">
                  <c:v>-1200</c:v>
                </c:pt>
                <c:pt idx="372">
                  <c:v>-1200</c:v>
                </c:pt>
                <c:pt idx="373">
                  <c:v>-1200</c:v>
                </c:pt>
                <c:pt idx="374">
                  <c:v>-1200</c:v>
                </c:pt>
                <c:pt idx="375">
                  <c:v>-1200</c:v>
                </c:pt>
                <c:pt idx="376">
                  <c:v>-1200</c:v>
                </c:pt>
                <c:pt idx="377">
                  <c:v>-1200</c:v>
                </c:pt>
                <c:pt idx="378">
                  <c:v>-1200</c:v>
                </c:pt>
                <c:pt idx="379">
                  <c:v>-1200</c:v>
                </c:pt>
                <c:pt idx="380">
                  <c:v>-1200</c:v>
                </c:pt>
                <c:pt idx="381">
                  <c:v>-1200</c:v>
                </c:pt>
                <c:pt idx="382">
                  <c:v>-1200</c:v>
                </c:pt>
                <c:pt idx="383">
                  <c:v>-1200</c:v>
                </c:pt>
                <c:pt idx="384">
                  <c:v>-1200</c:v>
                </c:pt>
                <c:pt idx="385">
                  <c:v>-1200</c:v>
                </c:pt>
                <c:pt idx="386">
                  <c:v>-1200</c:v>
                </c:pt>
                <c:pt idx="387">
                  <c:v>-1200</c:v>
                </c:pt>
                <c:pt idx="388">
                  <c:v>-1200</c:v>
                </c:pt>
                <c:pt idx="389">
                  <c:v>-1200</c:v>
                </c:pt>
                <c:pt idx="390">
                  <c:v>-1200</c:v>
                </c:pt>
                <c:pt idx="391">
                  <c:v>-1200</c:v>
                </c:pt>
                <c:pt idx="392">
                  <c:v>-1200</c:v>
                </c:pt>
                <c:pt idx="393">
                  <c:v>-1200</c:v>
                </c:pt>
                <c:pt idx="394">
                  <c:v>-1200</c:v>
                </c:pt>
                <c:pt idx="395">
                  <c:v>-1200</c:v>
                </c:pt>
                <c:pt idx="396">
                  <c:v>-1200</c:v>
                </c:pt>
                <c:pt idx="397">
                  <c:v>-1200</c:v>
                </c:pt>
                <c:pt idx="398">
                  <c:v>-1200</c:v>
                </c:pt>
                <c:pt idx="399">
                  <c:v>-1200</c:v>
                </c:pt>
                <c:pt idx="400">
                  <c:v>-1200</c:v>
                </c:pt>
                <c:pt idx="401">
                  <c:v>-1200</c:v>
                </c:pt>
                <c:pt idx="402">
                  <c:v>-1200</c:v>
                </c:pt>
                <c:pt idx="403">
                  <c:v>-1200</c:v>
                </c:pt>
                <c:pt idx="404">
                  <c:v>-1200</c:v>
                </c:pt>
                <c:pt idx="405">
                  <c:v>-1200</c:v>
                </c:pt>
                <c:pt idx="406">
                  <c:v>-1200</c:v>
                </c:pt>
                <c:pt idx="407">
                  <c:v>-1200</c:v>
                </c:pt>
                <c:pt idx="408">
                  <c:v>-1200</c:v>
                </c:pt>
                <c:pt idx="409">
                  <c:v>-1200</c:v>
                </c:pt>
                <c:pt idx="410">
                  <c:v>-1200</c:v>
                </c:pt>
                <c:pt idx="411">
                  <c:v>-1200</c:v>
                </c:pt>
                <c:pt idx="412">
                  <c:v>-1200</c:v>
                </c:pt>
                <c:pt idx="413">
                  <c:v>-1200</c:v>
                </c:pt>
                <c:pt idx="414">
                  <c:v>-1200</c:v>
                </c:pt>
                <c:pt idx="415">
                  <c:v>-1200</c:v>
                </c:pt>
                <c:pt idx="416">
                  <c:v>-1200</c:v>
                </c:pt>
                <c:pt idx="417">
                  <c:v>-1200</c:v>
                </c:pt>
                <c:pt idx="418">
                  <c:v>-1200</c:v>
                </c:pt>
                <c:pt idx="419">
                  <c:v>-1200</c:v>
                </c:pt>
                <c:pt idx="420">
                  <c:v>-1200</c:v>
                </c:pt>
                <c:pt idx="421">
                  <c:v>-1200</c:v>
                </c:pt>
                <c:pt idx="422">
                  <c:v>-1200</c:v>
                </c:pt>
                <c:pt idx="423">
                  <c:v>-1200</c:v>
                </c:pt>
                <c:pt idx="424">
                  <c:v>-1200</c:v>
                </c:pt>
                <c:pt idx="425">
                  <c:v>-1200</c:v>
                </c:pt>
                <c:pt idx="426">
                  <c:v>-1200</c:v>
                </c:pt>
                <c:pt idx="427">
                  <c:v>-1200</c:v>
                </c:pt>
                <c:pt idx="428">
                  <c:v>-1200</c:v>
                </c:pt>
                <c:pt idx="429">
                  <c:v>-1200</c:v>
                </c:pt>
                <c:pt idx="430">
                  <c:v>-1200</c:v>
                </c:pt>
                <c:pt idx="431">
                  <c:v>-1200</c:v>
                </c:pt>
                <c:pt idx="432">
                  <c:v>-1200</c:v>
                </c:pt>
                <c:pt idx="433">
                  <c:v>-1200</c:v>
                </c:pt>
                <c:pt idx="434">
                  <c:v>-1200</c:v>
                </c:pt>
                <c:pt idx="435">
                  <c:v>-1200</c:v>
                </c:pt>
                <c:pt idx="436">
                  <c:v>-1200</c:v>
                </c:pt>
                <c:pt idx="437">
                  <c:v>-1200</c:v>
                </c:pt>
                <c:pt idx="438">
                  <c:v>-1200</c:v>
                </c:pt>
                <c:pt idx="439">
                  <c:v>-1200</c:v>
                </c:pt>
                <c:pt idx="440">
                  <c:v>-1200</c:v>
                </c:pt>
                <c:pt idx="441">
                  <c:v>-1200</c:v>
                </c:pt>
                <c:pt idx="442">
                  <c:v>-1200</c:v>
                </c:pt>
                <c:pt idx="443">
                  <c:v>-1200</c:v>
                </c:pt>
                <c:pt idx="444">
                  <c:v>-1200</c:v>
                </c:pt>
                <c:pt idx="445">
                  <c:v>-1200</c:v>
                </c:pt>
                <c:pt idx="446">
                  <c:v>-1200</c:v>
                </c:pt>
                <c:pt idx="447">
                  <c:v>-1200</c:v>
                </c:pt>
                <c:pt idx="448">
                  <c:v>-1200</c:v>
                </c:pt>
                <c:pt idx="449">
                  <c:v>-1200</c:v>
                </c:pt>
                <c:pt idx="450">
                  <c:v>-1200</c:v>
                </c:pt>
                <c:pt idx="451">
                  <c:v>-1200</c:v>
                </c:pt>
                <c:pt idx="452">
                  <c:v>-1200</c:v>
                </c:pt>
                <c:pt idx="453">
                  <c:v>-1200</c:v>
                </c:pt>
                <c:pt idx="454">
                  <c:v>-1200</c:v>
                </c:pt>
                <c:pt idx="455">
                  <c:v>-1200</c:v>
                </c:pt>
                <c:pt idx="456">
                  <c:v>-1200</c:v>
                </c:pt>
                <c:pt idx="457">
                  <c:v>-1200</c:v>
                </c:pt>
                <c:pt idx="458">
                  <c:v>-1200</c:v>
                </c:pt>
                <c:pt idx="459">
                  <c:v>-1200</c:v>
                </c:pt>
                <c:pt idx="460">
                  <c:v>-1200</c:v>
                </c:pt>
                <c:pt idx="461">
                  <c:v>-1200</c:v>
                </c:pt>
                <c:pt idx="462">
                  <c:v>-1200</c:v>
                </c:pt>
                <c:pt idx="463">
                  <c:v>-1200</c:v>
                </c:pt>
                <c:pt idx="464">
                  <c:v>-1200</c:v>
                </c:pt>
                <c:pt idx="465">
                  <c:v>-1200</c:v>
                </c:pt>
                <c:pt idx="466">
                  <c:v>-1200</c:v>
                </c:pt>
                <c:pt idx="467">
                  <c:v>-1200</c:v>
                </c:pt>
                <c:pt idx="468">
                  <c:v>-1200</c:v>
                </c:pt>
                <c:pt idx="469">
                  <c:v>-1200</c:v>
                </c:pt>
                <c:pt idx="470">
                  <c:v>-1200</c:v>
                </c:pt>
                <c:pt idx="471">
                  <c:v>-1200</c:v>
                </c:pt>
                <c:pt idx="472">
                  <c:v>-1200</c:v>
                </c:pt>
                <c:pt idx="473">
                  <c:v>-1200</c:v>
                </c:pt>
                <c:pt idx="474">
                  <c:v>-1200</c:v>
                </c:pt>
                <c:pt idx="475">
                  <c:v>-1200</c:v>
                </c:pt>
                <c:pt idx="476">
                  <c:v>-1200</c:v>
                </c:pt>
                <c:pt idx="477">
                  <c:v>-1200</c:v>
                </c:pt>
                <c:pt idx="478">
                  <c:v>-1200</c:v>
                </c:pt>
                <c:pt idx="479">
                  <c:v>-1200</c:v>
                </c:pt>
                <c:pt idx="480">
                  <c:v>-1200</c:v>
                </c:pt>
                <c:pt idx="481">
                  <c:v>-1200</c:v>
                </c:pt>
                <c:pt idx="482">
                  <c:v>-1200</c:v>
                </c:pt>
                <c:pt idx="483">
                  <c:v>-1200</c:v>
                </c:pt>
                <c:pt idx="484">
                  <c:v>-1200</c:v>
                </c:pt>
                <c:pt idx="485">
                  <c:v>-1200</c:v>
                </c:pt>
                <c:pt idx="486">
                  <c:v>-1200</c:v>
                </c:pt>
                <c:pt idx="487">
                  <c:v>-1200</c:v>
                </c:pt>
                <c:pt idx="488">
                  <c:v>-1200</c:v>
                </c:pt>
                <c:pt idx="489">
                  <c:v>-1200</c:v>
                </c:pt>
                <c:pt idx="490">
                  <c:v>-1200</c:v>
                </c:pt>
                <c:pt idx="491">
                  <c:v>-1200</c:v>
                </c:pt>
                <c:pt idx="492">
                  <c:v>-1200</c:v>
                </c:pt>
                <c:pt idx="493">
                  <c:v>-1200</c:v>
                </c:pt>
                <c:pt idx="494">
                  <c:v>-1200</c:v>
                </c:pt>
                <c:pt idx="495">
                  <c:v>-1200</c:v>
                </c:pt>
                <c:pt idx="496">
                  <c:v>-1200</c:v>
                </c:pt>
                <c:pt idx="497">
                  <c:v>-1200</c:v>
                </c:pt>
                <c:pt idx="498">
                  <c:v>-1200</c:v>
                </c:pt>
                <c:pt idx="499">
                  <c:v>-1200</c:v>
                </c:pt>
                <c:pt idx="500">
                  <c:v>-1200</c:v>
                </c:pt>
                <c:pt idx="501">
                  <c:v>-1200</c:v>
                </c:pt>
                <c:pt idx="502">
                  <c:v>-1200</c:v>
                </c:pt>
                <c:pt idx="503">
                  <c:v>-1200</c:v>
                </c:pt>
                <c:pt idx="504">
                  <c:v>-1200</c:v>
                </c:pt>
                <c:pt idx="505">
                  <c:v>-1200</c:v>
                </c:pt>
                <c:pt idx="506">
                  <c:v>-1200</c:v>
                </c:pt>
                <c:pt idx="507">
                  <c:v>-1200</c:v>
                </c:pt>
                <c:pt idx="508">
                  <c:v>-1200</c:v>
                </c:pt>
                <c:pt idx="509">
                  <c:v>-1200</c:v>
                </c:pt>
                <c:pt idx="510">
                  <c:v>-1200</c:v>
                </c:pt>
                <c:pt idx="511">
                  <c:v>-1200</c:v>
                </c:pt>
                <c:pt idx="512">
                  <c:v>-1200</c:v>
                </c:pt>
                <c:pt idx="513">
                  <c:v>-1200</c:v>
                </c:pt>
                <c:pt idx="514">
                  <c:v>-1200</c:v>
                </c:pt>
                <c:pt idx="515">
                  <c:v>-1200</c:v>
                </c:pt>
                <c:pt idx="516">
                  <c:v>-1200</c:v>
                </c:pt>
                <c:pt idx="517">
                  <c:v>-1200</c:v>
                </c:pt>
                <c:pt idx="518">
                  <c:v>-1200</c:v>
                </c:pt>
                <c:pt idx="519">
                  <c:v>-1200</c:v>
                </c:pt>
                <c:pt idx="520">
                  <c:v>-1200</c:v>
                </c:pt>
                <c:pt idx="521">
                  <c:v>-1200</c:v>
                </c:pt>
                <c:pt idx="522">
                  <c:v>-1200</c:v>
                </c:pt>
                <c:pt idx="523">
                  <c:v>-1200</c:v>
                </c:pt>
                <c:pt idx="524">
                  <c:v>-1200</c:v>
                </c:pt>
                <c:pt idx="525">
                  <c:v>-1200</c:v>
                </c:pt>
                <c:pt idx="526">
                  <c:v>-1200</c:v>
                </c:pt>
                <c:pt idx="527">
                  <c:v>-1200</c:v>
                </c:pt>
                <c:pt idx="528">
                  <c:v>-1200</c:v>
                </c:pt>
                <c:pt idx="529">
                  <c:v>-1200</c:v>
                </c:pt>
                <c:pt idx="530">
                  <c:v>-1200</c:v>
                </c:pt>
                <c:pt idx="531">
                  <c:v>-1200</c:v>
                </c:pt>
                <c:pt idx="532">
                  <c:v>-1200</c:v>
                </c:pt>
                <c:pt idx="533">
                  <c:v>-1200</c:v>
                </c:pt>
                <c:pt idx="534">
                  <c:v>-1200</c:v>
                </c:pt>
                <c:pt idx="535">
                  <c:v>-1200</c:v>
                </c:pt>
                <c:pt idx="536">
                  <c:v>-1200</c:v>
                </c:pt>
                <c:pt idx="537">
                  <c:v>-1200</c:v>
                </c:pt>
                <c:pt idx="538">
                  <c:v>-1200</c:v>
                </c:pt>
                <c:pt idx="539">
                  <c:v>-1200</c:v>
                </c:pt>
                <c:pt idx="540">
                  <c:v>-1200</c:v>
                </c:pt>
                <c:pt idx="541">
                  <c:v>-1200</c:v>
                </c:pt>
                <c:pt idx="542">
                  <c:v>-1200</c:v>
                </c:pt>
                <c:pt idx="543">
                  <c:v>-1200</c:v>
                </c:pt>
                <c:pt idx="544">
                  <c:v>-1200</c:v>
                </c:pt>
                <c:pt idx="545">
                  <c:v>-1200</c:v>
                </c:pt>
                <c:pt idx="546">
                  <c:v>-1200</c:v>
                </c:pt>
                <c:pt idx="547">
                  <c:v>-1200</c:v>
                </c:pt>
                <c:pt idx="548">
                  <c:v>-1200</c:v>
                </c:pt>
                <c:pt idx="549">
                  <c:v>-1200</c:v>
                </c:pt>
                <c:pt idx="550">
                  <c:v>-1200</c:v>
                </c:pt>
                <c:pt idx="551">
                  <c:v>-1200</c:v>
                </c:pt>
                <c:pt idx="552">
                  <c:v>-1200</c:v>
                </c:pt>
                <c:pt idx="553">
                  <c:v>-1200</c:v>
                </c:pt>
                <c:pt idx="554">
                  <c:v>-1200</c:v>
                </c:pt>
                <c:pt idx="555">
                  <c:v>-1200</c:v>
                </c:pt>
                <c:pt idx="556">
                  <c:v>-1200</c:v>
                </c:pt>
                <c:pt idx="557">
                  <c:v>-1200</c:v>
                </c:pt>
                <c:pt idx="558">
                  <c:v>-1200</c:v>
                </c:pt>
                <c:pt idx="559">
                  <c:v>-1200</c:v>
                </c:pt>
                <c:pt idx="560">
                  <c:v>-1200</c:v>
                </c:pt>
                <c:pt idx="561">
                  <c:v>-1200</c:v>
                </c:pt>
                <c:pt idx="562">
                  <c:v>-1200</c:v>
                </c:pt>
                <c:pt idx="563">
                  <c:v>-1200</c:v>
                </c:pt>
                <c:pt idx="564">
                  <c:v>-1200</c:v>
                </c:pt>
                <c:pt idx="565">
                  <c:v>-1200</c:v>
                </c:pt>
                <c:pt idx="566">
                  <c:v>-1200</c:v>
                </c:pt>
                <c:pt idx="567">
                  <c:v>-1200</c:v>
                </c:pt>
                <c:pt idx="568">
                  <c:v>-1200</c:v>
                </c:pt>
                <c:pt idx="569">
                  <c:v>-1200</c:v>
                </c:pt>
                <c:pt idx="570">
                  <c:v>-1200</c:v>
                </c:pt>
                <c:pt idx="571">
                  <c:v>-1200</c:v>
                </c:pt>
                <c:pt idx="572">
                  <c:v>-1200</c:v>
                </c:pt>
                <c:pt idx="573">
                  <c:v>-1200</c:v>
                </c:pt>
                <c:pt idx="574">
                  <c:v>-1200</c:v>
                </c:pt>
                <c:pt idx="575">
                  <c:v>-1200</c:v>
                </c:pt>
                <c:pt idx="576">
                  <c:v>-1200</c:v>
                </c:pt>
                <c:pt idx="577">
                  <c:v>-1200</c:v>
                </c:pt>
                <c:pt idx="578">
                  <c:v>-1200</c:v>
                </c:pt>
                <c:pt idx="579">
                  <c:v>-1200</c:v>
                </c:pt>
                <c:pt idx="580">
                  <c:v>-1200</c:v>
                </c:pt>
                <c:pt idx="581">
                  <c:v>-1200</c:v>
                </c:pt>
                <c:pt idx="582">
                  <c:v>-1200</c:v>
                </c:pt>
                <c:pt idx="583">
                  <c:v>-1200</c:v>
                </c:pt>
                <c:pt idx="584">
                  <c:v>-1200</c:v>
                </c:pt>
                <c:pt idx="585">
                  <c:v>-1200</c:v>
                </c:pt>
                <c:pt idx="586">
                  <c:v>-1200</c:v>
                </c:pt>
                <c:pt idx="587">
                  <c:v>-1200</c:v>
                </c:pt>
                <c:pt idx="588">
                  <c:v>-1200</c:v>
                </c:pt>
                <c:pt idx="589">
                  <c:v>-1200</c:v>
                </c:pt>
                <c:pt idx="590">
                  <c:v>-1200</c:v>
                </c:pt>
                <c:pt idx="591">
                  <c:v>-1200</c:v>
                </c:pt>
                <c:pt idx="592">
                  <c:v>-1200</c:v>
                </c:pt>
                <c:pt idx="593">
                  <c:v>-1200</c:v>
                </c:pt>
                <c:pt idx="594">
                  <c:v>-1200</c:v>
                </c:pt>
                <c:pt idx="595">
                  <c:v>-1200</c:v>
                </c:pt>
                <c:pt idx="596">
                  <c:v>-1200</c:v>
                </c:pt>
                <c:pt idx="597">
                  <c:v>-1200</c:v>
                </c:pt>
                <c:pt idx="598">
                  <c:v>-1200</c:v>
                </c:pt>
                <c:pt idx="599">
                  <c:v>-1200</c:v>
                </c:pt>
                <c:pt idx="600">
                  <c:v>-1200</c:v>
                </c:pt>
                <c:pt idx="601">
                  <c:v>-1200</c:v>
                </c:pt>
                <c:pt idx="602">
                  <c:v>-1200</c:v>
                </c:pt>
                <c:pt idx="603">
                  <c:v>-1200</c:v>
                </c:pt>
                <c:pt idx="604">
                  <c:v>-1200</c:v>
                </c:pt>
                <c:pt idx="605">
                  <c:v>-1200</c:v>
                </c:pt>
                <c:pt idx="606">
                  <c:v>-1200</c:v>
                </c:pt>
                <c:pt idx="607">
                  <c:v>-1200</c:v>
                </c:pt>
                <c:pt idx="608">
                  <c:v>-1200</c:v>
                </c:pt>
                <c:pt idx="609">
                  <c:v>-1200</c:v>
                </c:pt>
                <c:pt idx="610">
                  <c:v>-1200</c:v>
                </c:pt>
                <c:pt idx="611">
                  <c:v>-1200</c:v>
                </c:pt>
                <c:pt idx="612">
                  <c:v>-1200</c:v>
                </c:pt>
                <c:pt idx="613">
                  <c:v>-1200</c:v>
                </c:pt>
                <c:pt idx="614">
                  <c:v>-1200</c:v>
                </c:pt>
                <c:pt idx="615">
                  <c:v>-1200</c:v>
                </c:pt>
                <c:pt idx="616">
                  <c:v>-1200</c:v>
                </c:pt>
                <c:pt idx="617">
                  <c:v>-1200</c:v>
                </c:pt>
                <c:pt idx="618">
                  <c:v>-1200</c:v>
                </c:pt>
                <c:pt idx="619">
                  <c:v>-1200</c:v>
                </c:pt>
                <c:pt idx="620">
                  <c:v>-1200</c:v>
                </c:pt>
                <c:pt idx="621">
                  <c:v>-1200</c:v>
                </c:pt>
                <c:pt idx="622">
                  <c:v>-1200</c:v>
                </c:pt>
                <c:pt idx="623">
                  <c:v>-1200</c:v>
                </c:pt>
                <c:pt idx="624">
                  <c:v>-1200</c:v>
                </c:pt>
                <c:pt idx="625">
                  <c:v>-1200</c:v>
                </c:pt>
                <c:pt idx="626">
                  <c:v>-1200</c:v>
                </c:pt>
                <c:pt idx="627">
                  <c:v>-1200</c:v>
                </c:pt>
                <c:pt idx="628">
                  <c:v>-1200</c:v>
                </c:pt>
                <c:pt idx="629">
                  <c:v>-1200</c:v>
                </c:pt>
                <c:pt idx="630">
                  <c:v>-1200</c:v>
                </c:pt>
                <c:pt idx="631">
                  <c:v>-1200</c:v>
                </c:pt>
                <c:pt idx="632">
                  <c:v>-1200</c:v>
                </c:pt>
                <c:pt idx="633">
                  <c:v>-1200</c:v>
                </c:pt>
                <c:pt idx="634">
                  <c:v>-1200</c:v>
                </c:pt>
                <c:pt idx="635">
                  <c:v>-1200</c:v>
                </c:pt>
                <c:pt idx="636">
                  <c:v>-1200</c:v>
                </c:pt>
                <c:pt idx="637">
                  <c:v>-1200</c:v>
                </c:pt>
                <c:pt idx="638">
                  <c:v>-1200</c:v>
                </c:pt>
                <c:pt idx="639">
                  <c:v>-1200</c:v>
                </c:pt>
                <c:pt idx="640">
                  <c:v>-1200</c:v>
                </c:pt>
                <c:pt idx="641">
                  <c:v>-1200</c:v>
                </c:pt>
                <c:pt idx="642">
                  <c:v>-1200</c:v>
                </c:pt>
                <c:pt idx="643">
                  <c:v>-1200</c:v>
                </c:pt>
                <c:pt idx="644">
                  <c:v>-1200</c:v>
                </c:pt>
                <c:pt idx="645">
                  <c:v>-1200</c:v>
                </c:pt>
                <c:pt idx="646">
                  <c:v>-1200</c:v>
                </c:pt>
                <c:pt idx="647">
                  <c:v>-1200</c:v>
                </c:pt>
                <c:pt idx="648">
                  <c:v>-1200</c:v>
                </c:pt>
                <c:pt idx="649">
                  <c:v>-1200</c:v>
                </c:pt>
                <c:pt idx="650">
                  <c:v>-1200</c:v>
                </c:pt>
                <c:pt idx="651">
                  <c:v>-1200</c:v>
                </c:pt>
                <c:pt idx="652">
                  <c:v>-1200</c:v>
                </c:pt>
                <c:pt idx="653">
                  <c:v>-1200</c:v>
                </c:pt>
                <c:pt idx="654">
                  <c:v>-1200</c:v>
                </c:pt>
                <c:pt idx="655">
                  <c:v>-1200</c:v>
                </c:pt>
                <c:pt idx="656">
                  <c:v>-1200</c:v>
                </c:pt>
                <c:pt idx="657">
                  <c:v>-1200</c:v>
                </c:pt>
                <c:pt idx="658">
                  <c:v>-1200</c:v>
                </c:pt>
                <c:pt idx="659">
                  <c:v>-1200</c:v>
                </c:pt>
                <c:pt idx="660">
                  <c:v>-1200</c:v>
                </c:pt>
                <c:pt idx="661">
                  <c:v>-1200</c:v>
                </c:pt>
                <c:pt idx="662">
                  <c:v>-1200</c:v>
                </c:pt>
                <c:pt idx="663">
                  <c:v>-1200</c:v>
                </c:pt>
                <c:pt idx="664">
                  <c:v>-1200</c:v>
                </c:pt>
                <c:pt idx="665">
                  <c:v>-1200</c:v>
                </c:pt>
                <c:pt idx="666">
                  <c:v>-1200</c:v>
                </c:pt>
                <c:pt idx="667">
                  <c:v>-1200</c:v>
                </c:pt>
                <c:pt idx="668">
                  <c:v>-1200</c:v>
                </c:pt>
                <c:pt idx="669">
                  <c:v>-1200</c:v>
                </c:pt>
                <c:pt idx="670">
                  <c:v>-1200</c:v>
                </c:pt>
                <c:pt idx="671">
                  <c:v>-1200</c:v>
                </c:pt>
                <c:pt idx="672">
                  <c:v>-1200</c:v>
                </c:pt>
                <c:pt idx="673">
                  <c:v>-1200</c:v>
                </c:pt>
                <c:pt idx="674">
                  <c:v>-1200</c:v>
                </c:pt>
                <c:pt idx="675">
                  <c:v>-1200</c:v>
                </c:pt>
                <c:pt idx="676">
                  <c:v>-1200</c:v>
                </c:pt>
                <c:pt idx="677">
                  <c:v>-1200</c:v>
                </c:pt>
                <c:pt idx="678">
                  <c:v>-1200</c:v>
                </c:pt>
                <c:pt idx="679">
                  <c:v>-1200</c:v>
                </c:pt>
                <c:pt idx="680">
                  <c:v>-1200</c:v>
                </c:pt>
                <c:pt idx="681">
                  <c:v>-1200</c:v>
                </c:pt>
                <c:pt idx="682">
                  <c:v>-1200</c:v>
                </c:pt>
                <c:pt idx="683">
                  <c:v>-1200</c:v>
                </c:pt>
                <c:pt idx="684">
                  <c:v>-1200</c:v>
                </c:pt>
                <c:pt idx="685">
                  <c:v>-1200</c:v>
                </c:pt>
                <c:pt idx="686">
                  <c:v>-1200</c:v>
                </c:pt>
                <c:pt idx="687">
                  <c:v>-1200</c:v>
                </c:pt>
                <c:pt idx="688">
                  <c:v>-1200</c:v>
                </c:pt>
                <c:pt idx="689">
                  <c:v>-1200</c:v>
                </c:pt>
                <c:pt idx="690">
                  <c:v>-1200</c:v>
                </c:pt>
                <c:pt idx="691">
                  <c:v>-1200</c:v>
                </c:pt>
                <c:pt idx="692">
                  <c:v>-1200</c:v>
                </c:pt>
                <c:pt idx="693">
                  <c:v>-1200</c:v>
                </c:pt>
                <c:pt idx="694">
                  <c:v>-1200</c:v>
                </c:pt>
                <c:pt idx="695">
                  <c:v>-1200</c:v>
                </c:pt>
                <c:pt idx="696">
                  <c:v>-1200</c:v>
                </c:pt>
                <c:pt idx="697">
                  <c:v>-1200</c:v>
                </c:pt>
                <c:pt idx="698">
                  <c:v>-1200</c:v>
                </c:pt>
                <c:pt idx="699">
                  <c:v>-1200</c:v>
                </c:pt>
                <c:pt idx="700">
                  <c:v>-1200</c:v>
                </c:pt>
                <c:pt idx="701">
                  <c:v>-1200</c:v>
                </c:pt>
                <c:pt idx="702">
                  <c:v>-1200</c:v>
                </c:pt>
                <c:pt idx="703">
                  <c:v>-1200</c:v>
                </c:pt>
                <c:pt idx="704">
                  <c:v>-1200</c:v>
                </c:pt>
                <c:pt idx="705">
                  <c:v>-1200</c:v>
                </c:pt>
                <c:pt idx="706">
                  <c:v>-1200</c:v>
                </c:pt>
                <c:pt idx="707">
                  <c:v>-1200</c:v>
                </c:pt>
                <c:pt idx="708">
                  <c:v>-1200</c:v>
                </c:pt>
                <c:pt idx="709">
                  <c:v>-1200</c:v>
                </c:pt>
                <c:pt idx="710">
                  <c:v>-1200</c:v>
                </c:pt>
                <c:pt idx="711">
                  <c:v>-1200</c:v>
                </c:pt>
                <c:pt idx="712">
                  <c:v>-1200</c:v>
                </c:pt>
                <c:pt idx="713">
                  <c:v>-1200</c:v>
                </c:pt>
                <c:pt idx="714">
                  <c:v>-1200</c:v>
                </c:pt>
                <c:pt idx="715">
                  <c:v>-1200</c:v>
                </c:pt>
                <c:pt idx="716">
                  <c:v>-1200</c:v>
                </c:pt>
                <c:pt idx="717">
                  <c:v>-1200</c:v>
                </c:pt>
                <c:pt idx="718">
                  <c:v>-1200</c:v>
                </c:pt>
                <c:pt idx="719">
                  <c:v>-1200</c:v>
                </c:pt>
                <c:pt idx="720">
                  <c:v>-1200</c:v>
                </c:pt>
                <c:pt idx="721">
                  <c:v>-1200</c:v>
                </c:pt>
                <c:pt idx="722">
                  <c:v>-1200</c:v>
                </c:pt>
                <c:pt idx="723">
                  <c:v>-1200</c:v>
                </c:pt>
                <c:pt idx="724">
                  <c:v>-1200</c:v>
                </c:pt>
                <c:pt idx="725">
                  <c:v>-1200</c:v>
                </c:pt>
                <c:pt idx="726">
                  <c:v>-1200</c:v>
                </c:pt>
                <c:pt idx="727">
                  <c:v>-1200</c:v>
                </c:pt>
                <c:pt idx="728">
                  <c:v>-1200</c:v>
                </c:pt>
                <c:pt idx="729">
                  <c:v>-1200</c:v>
                </c:pt>
                <c:pt idx="730">
                  <c:v>-1200</c:v>
                </c:pt>
                <c:pt idx="731">
                  <c:v>-1200</c:v>
                </c:pt>
                <c:pt idx="732">
                  <c:v>-1200</c:v>
                </c:pt>
                <c:pt idx="733">
                  <c:v>-1200</c:v>
                </c:pt>
                <c:pt idx="734">
                  <c:v>-1200</c:v>
                </c:pt>
                <c:pt idx="735">
                  <c:v>-1200</c:v>
                </c:pt>
                <c:pt idx="736">
                  <c:v>-1200</c:v>
                </c:pt>
                <c:pt idx="737">
                  <c:v>-1200</c:v>
                </c:pt>
                <c:pt idx="738">
                  <c:v>-1200</c:v>
                </c:pt>
                <c:pt idx="739">
                  <c:v>-1200</c:v>
                </c:pt>
                <c:pt idx="740">
                  <c:v>-1200</c:v>
                </c:pt>
                <c:pt idx="741">
                  <c:v>-1200</c:v>
                </c:pt>
                <c:pt idx="742">
                  <c:v>-1200</c:v>
                </c:pt>
                <c:pt idx="743">
                  <c:v>-1200</c:v>
                </c:pt>
                <c:pt idx="744">
                  <c:v>-1200</c:v>
                </c:pt>
                <c:pt idx="745">
                  <c:v>-1200</c:v>
                </c:pt>
                <c:pt idx="746">
                  <c:v>-1200</c:v>
                </c:pt>
                <c:pt idx="747">
                  <c:v>-1200</c:v>
                </c:pt>
                <c:pt idx="748">
                  <c:v>-1200</c:v>
                </c:pt>
                <c:pt idx="749">
                  <c:v>-1200</c:v>
                </c:pt>
                <c:pt idx="750">
                  <c:v>-1200</c:v>
                </c:pt>
                <c:pt idx="751">
                  <c:v>-1200</c:v>
                </c:pt>
                <c:pt idx="752">
                  <c:v>-1200</c:v>
                </c:pt>
                <c:pt idx="753">
                  <c:v>-1200</c:v>
                </c:pt>
                <c:pt idx="754">
                  <c:v>-1200</c:v>
                </c:pt>
                <c:pt idx="755">
                  <c:v>-1200</c:v>
                </c:pt>
                <c:pt idx="756">
                  <c:v>-1200</c:v>
                </c:pt>
                <c:pt idx="757">
                  <c:v>-1200</c:v>
                </c:pt>
                <c:pt idx="758">
                  <c:v>-1200</c:v>
                </c:pt>
                <c:pt idx="759">
                  <c:v>-1200</c:v>
                </c:pt>
                <c:pt idx="760">
                  <c:v>-1200</c:v>
                </c:pt>
                <c:pt idx="761">
                  <c:v>-1200</c:v>
                </c:pt>
                <c:pt idx="762">
                  <c:v>-1200</c:v>
                </c:pt>
                <c:pt idx="763">
                  <c:v>-1200</c:v>
                </c:pt>
                <c:pt idx="764">
                  <c:v>-1200</c:v>
                </c:pt>
                <c:pt idx="765">
                  <c:v>-1200</c:v>
                </c:pt>
                <c:pt idx="766">
                  <c:v>-1200</c:v>
                </c:pt>
                <c:pt idx="767">
                  <c:v>-1200</c:v>
                </c:pt>
                <c:pt idx="768">
                  <c:v>-1200</c:v>
                </c:pt>
                <c:pt idx="769">
                  <c:v>-1200</c:v>
                </c:pt>
                <c:pt idx="770">
                  <c:v>-1200</c:v>
                </c:pt>
                <c:pt idx="771">
                  <c:v>-1200</c:v>
                </c:pt>
                <c:pt idx="772">
                  <c:v>-1200</c:v>
                </c:pt>
                <c:pt idx="773">
                  <c:v>-1200</c:v>
                </c:pt>
                <c:pt idx="774">
                  <c:v>-1200</c:v>
                </c:pt>
                <c:pt idx="775">
                  <c:v>-1200</c:v>
                </c:pt>
                <c:pt idx="776">
                  <c:v>-1200</c:v>
                </c:pt>
                <c:pt idx="777">
                  <c:v>-1200</c:v>
                </c:pt>
                <c:pt idx="778">
                  <c:v>-1200</c:v>
                </c:pt>
                <c:pt idx="779">
                  <c:v>-1200</c:v>
                </c:pt>
                <c:pt idx="780">
                  <c:v>-1200</c:v>
                </c:pt>
                <c:pt idx="781">
                  <c:v>-1200</c:v>
                </c:pt>
                <c:pt idx="782">
                  <c:v>-1200</c:v>
                </c:pt>
                <c:pt idx="783">
                  <c:v>-1200</c:v>
                </c:pt>
                <c:pt idx="784">
                  <c:v>-1200</c:v>
                </c:pt>
                <c:pt idx="785">
                  <c:v>-1200</c:v>
                </c:pt>
                <c:pt idx="786">
                  <c:v>-1200</c:v>
                </c:pt>
                <c:pt idx="787">
                  <c:v>-1200</c:v>
                </c:pt>
                <c:pt idx="788">
                  <c:v>-1200</c:v>
                </c:pt>
                <c:pt idx="789">
                  <c:v>-1200</c:v>
                </c:pt>
                <c:pt idx="790">
                  <c:v>-1200</c:v>
                </c:pt>
                <c:pt idx="791">
                  <c:v>-1200</c:v>
                </c:pt>
                <c:pt idx="792">
                  <c:v>-1200</c:v>
                </c:pt>
                <c:pt idx="793">
                  <c:v>-1200</c:v>
                </c:pt>
                <c:pt idx="794">
                  <c:v>-1200</c:v>
                </c:pt>
                <c:pt idx="795">
                  <c:v>-1200</c:v>
                </c:pt>
                <c:pt idx="796">
                  <c:v>-1200</c:v>
                </c:pt>
                <c:pt idx="797">
                  <c:v>-1200</c:v>
                </c:pt>
                <c:pt idx="798">
                  <c:v>-1200</c:v>
                </c:pt>
                <c:pt idx="799">
                  <c:v>-1200</c:v>
                </c:pt>
                <c:pt idx="800">
                  <c:v>-1200</c:v>
                </c:pt>
                <c:pt idx="801">
                  <c:v>-1200</c:v>
                </c:pt>
                <c:pt idx="802">
                  <c:v>-1200</c:v>
                </c:pt>
                <c:pt idx="803">
                  <c:v>-1200</c:v>
                </c:pt>
                <c:pt idx="804">
                  <c:v>-1200</c:v>
                </c:pt>
                <c:pt idx="805">
                  <c:v>-1200</c:v>
                </c:pt>
                <c:pt idx="806">
                  <c:v>-1200</c:v>
                </c:pt>
                <c:pt idx="807">
                  <c:v>-1200</c:v>
                </c:pt>
                <c:pt idx="808">
                  <c:v>-1200</c:v>
                </c:pt>
                <c:pt idx="809">
                  <c:v>-1200</c:v>
                </c:pt>
                <c:pt idx="810">
                  <c:v>-1200</c:v>
                </c:pt>
                <c:pt idx="811">
                  <c:v>-1200</c:v>
                </c:pt>
                <c:pt idx="812">
                  <c:v>-1200</c:v>
                </c:pt>
                <c:pt idx="813">
                  <c:v>-1200</c:v>
                </c:pt>
                <c:pt idx="814">
                  <c:v>-1200</c:v>
                </c:pt>
                <c:pt idx="815">
                  <c:v>-1200</c:v>
                </c:pt>
                <c:pt idx="816">
                  <c:v>-1200</c:v>
                </c:pt>
                <c:pt idx="817">
                  <c:v>-1200</c:v>
                </c:pt>
                <c:pt idx="818">
                  <c:v>-1200</c:v>
                </c:pt>
                <c:pt idx="819">
                  <c:v>-1200</c:v>
                </c:pt>
                <c:pt idx="820">
                  <c:v>-1200</c:v>
                </c:pt>
                <c:pt idx="821">
                  <c:v>-1200</c:v>
                </c:pt>
                <c:pt idx="822">
                  <c:v>-1200</c:v>
                </c:pt>
                <c:pt idx="823">
                  <c:v>-1200</c:v>
                </c:pt>
                <c:pt idx="824">
                  <c:v>-1200</c:v>
                </c:pt>
                <c:pt idx="825">
                  <c:v>-1200</c:v>
                </c:pt>
                <c:pt idx="826">
                  <c:v>-1200</c:v>
                </c:pt>
                <c:pt idx="827">
                  <c:v>-1200</c:v>
                </c:pt>
                <c:pt idx="828">
                  <c:v>-1200</c:v>
                </c:pt>
                <c:pt idx="829">
                  <c:v>-1200</c:v>
                </c:pt>
                <c:pt idx="830">
                  <c:v>-1200</c:v>
                </c:pt>
                <c:pt idx="831">
                  <c:v>-1200</c:v>
                </c:pt>
                <c:pt idx="832">
                  <c:v>-1200</c:v>
                </c:pt>
                <c:pt idx="833">
                  <c:v>-1200</c:v>
                </c:pt>
                <c:pt idx="834">
                  <c:v>-1200</c:v>
                </c:pt>
                <c:pt idx="835">
                  <c:v>-1200</c:v>
                </c:pt>
                <c:pt idx="836">
                  <c:v>-1200</c:v>
                </c:pt>
                <c:pt idx="837">
                  <c:v>-1200</c:v>
                </c:pt>
                <c:pt idx="838">
                  <c:v>-1200</c:v>
                </c:pt>
                <c:pt idx="839">
                  <c:v>-1200</c:v>
                </c:pt>
                <c:pt idx="840">
                  <c:v>-1200</c:v>
                </c:pt>
                <c:pt idx="841">
                  <c:v>-1200</c:v>
                </c:pt>
                <c:pt idx="842">
                  <c:v>-1200</c:v>
                </c:pt>
                <c:pt idx="843">
                  <c:v>-1200</c:v>
                </c:pt>
                <c:pt idx="844">
                  <c:v>-1200</c:v>
                </c:pt>
                <c:pt idx="845">
                  <c:v>-1200</c:v>
                </c:pt>
                <c:pt idx="846">
                  <c:v>-1200</c:v>
                </c:pt>
                <c:pt idx="847">
                  <c:v>-1200</c:v>
                </c:pt>
                <c:pt idx="848">
                  <c:v>-1200</c:v>
                </c:pt>
                <c:pt idx="849">
                  <c:v>-1200</c:v>
                </c:pt>
                <c:pt idx="850">
                  <c:v>-1200</c:v>
                </c:pt>
                <c:pt idx="851">
                  <c:v>-1200</c:v>
                </c:pt>
                <c:pt idx="852">
                  <c:v>-1200</c:v>
                </c:pt>
                <c:pt idx="853">
                  <c:v>-1200</c:v>
                </c:pt>
                <c:pt idx="854">
                  <c:v>-1200</c:v>
                </c:pt>
                <c:pt idx="855">
                  <c:v>-1200</c:v>
                </c:pt>
                <c:pt idx="856">
                  <c:v>-1200</c:v>
                </c:pt>
                <c:pt idx="857">
                  <c:v>-1200</c:v>
                </c:pt>
                <c:pt idx="858">
                  <c:v>-1200</c:v>
                </c:pt>
                <c:pt idx="859">
                  <c:v>-1200</c:v>
                </c:pt>
                <c:pt idx="860">
                  <c:v>-1200</c:v>
                </c:pt>
                <c:pt idx="861">
                  <c:v>-1200</c:v>
                </c:pt>
                <c:pt idx="862">
                  <c:v>-1200</c:v>
                </c:pt>
                <c:pt idx="863">
                  <c:v>-1200</c:v>
                </c:pt>
                <c:pt idx="864">
                  <c:v>-1200</c:v>
                </c:pt>
                <c:pt idx="865">
                  <c:v>-1200</c:v>
                </c:pt>
                <c:pt idx="866">
                  <c:v>-1200</c:v>
                </c:pt>
                <c:pt idx="867">
                  <c:v>-1200</c:v>
                </c:pt>
                <c:pt idx="868">
                  <c:v>-1200</c:v>
                </c:pt>
                <c:pt idx="869">
                  <c:v>-1200</c:v>
                </c:pt>
                <c:pt idx="870">
                  <c:v>-1200</c:v>
                </c:pt>
                <c:pt idx="871">
                  <c:v>-1200</c:v>
                </c:pt>
                <c:pt idx="872">
                  <c:v>-1200</c:v>
                </c:pt>
                <c:pt idx="873">
                  <c:v>-1200</c:v>
                </c:pt>
                <c:pt idx="874">
                  <c:v>-1200</c:v>
                </c:pt>
                <c:pt idx="875">
                  <c:v>-1200</c:v>
                </c:pt>
                <c:pt idx="876">
                  <c:v>-1200</c:v>
                </c:pt>
                <c:pt idx="877">
                  <c:v>-1200</c:v>
                </c:pt>
                <c:pt idx="878">
                  <c:v>-1200</c:v>
                </c:pt>
                <c:pt idx="879">
                  <c:v>-1200</c:v>
                </c:pt>
                <c:pt idx="880">
                  <c:v>-1200</c:v>
                </c:pt>
                <c:pt idx="881">
                  <c:v>-1200</c:v>
                </c:pt>
                <c:pt idx="882">
                  <c:v>-1200</c:v>
                </c:pt>
                <c:pt idx="883">
                  <c:v>-1200</c:v>
                </c:pt>
                <c:pt idx="884">
                  <c:v>-1200</c:v>
                </c:pt>
                <c:pt idx="885">
                  <c:v>-1200</c:v>
                </c:pt>
                <c:pt idx="886">
                  <c:v>-1200</c:v>
                </c:pt>
                <c:pt idx="887">
                  <c:v>-1200</c:v>
                </c:pt>
                <c:pt idx="888">
                  <c:v>-1200</c:v>
                </c:pt>
                <c:pt idx="889">
                  <c:v>-1200</c:v>
                </c:pt>
                <c:pt idx="890">
                  <c:v>-1200</c:v>
                </c:pt>
                <c:pt idx="891">
                  <c:v>-1200</c:v>
                </c:pt>
                <c:pt idx="892">
                  <c:v>-1200</c:v>
                </c:pt>
                <c:pt idx="893">
                  <c:v>-1200</c:v>
                </c:pt>
                <c:pt idx="894">
                  <c:v>-1200</c:v>
                </c:pt>
                <c:pt idx="895">
                  <c:v>-1200</c:v>
                </c:pt>
                <c:pt idx="896">
                  <c:v>-1200</c:v>
                </c:pt>
                <c:pt idx="897">
                  <c:v>-1200</c:v>
                </c:pt>
                <c:pt idx="898">
                  <c:v>-1200</c:v>
                </c:pt>
                <c:pt idx="899">
                  <c:v>-1200</c:v>
                </c:pt>
                <c:pt idx="900">
                  <c:v>-1200</c:v>
                </c:pt>
                <c:pt idx="901">
                  <c:v>-1200</c:v>
                </c:pt>
                <c:pt idx="902">
                  <c:v>-1200</c:v>
                </c:pt>
                <c:pt idx="903">
                  <c:v>-1200</c:v>
                </c:pt>
                <c:pt idx="904">
                  <c:v>-1200</c:v>
                </c:pt>
                <c:pt idx="905">
                  <c:v>-1200</c:v>
                </c:pt>
                <c:pt idx="906">
                  <c:v>-1200</c:v>
                </c:pt>
                <c:pt idx="907">
                  <c:v>-1200</c:v>
                </c:pt>
                <c:pt idx="908">
                  <c:v>-1200</c:v>
                </c:pt>
                <c:pt idx="909">
                  <c:v>-1200</c:v>
                </c:pt>
                <c:pt idx="910">
                  <c:v>-1200</c:v>
                </c:pt>
                <c:pt idx="911">
                  <c:v>-1200</c:v>
                </c:pt>
                <c:pt idx="912">
                  <c:v>-1200</c:v>
                </c:pt>
                <c:pt idx="913">
                  <c:v>-1200</c:v>
                </c:pt>
                <c:pt idx="914">
                  <c:v>-1200</c:v>
                </c:pt>
                <c:pt idx="915">
                  <c:v>-1200</c:v>
                </c:pt>
                <c:pt idx="916">
                  <c:v>-1200</c:v>
                </c:pt>
                <c:pt idx="917">
                  <c:v>-1200</c:v>
                </c:pt>
                <c:pt idx="918">
                  <c:v>-1200</c:v>
                </c:pt>
                <c:pt idx="919">
                  <c:v>-1200</c:v>
                </c:pt>
                <c:pt idx="920">
                  <c:v>-1200</c:v>
                </c:pt>
                <c:pt idx="921">
                  <c:v>-1200</c:v>
                </c:pt>
                <c:pt idx="922">
                  <c:v>-1200</c:v>
                </c:pt>
                <c:pt idx="923">
                  <c:v>-1200</c:v>
                </c:pt>
                <c:pt idx="924">
                  <c:v>-1200</c:v>
                </c:pt>
                <c:pt idx="925">
                  <c:v>-1200</c:v>
                </c:pt>
                <c:pt idx="926">
                  <c:v>-1200</c:v>
                </c:pt>
                <c:pt idx="927">
                  <c:v>-1200</c:v>
                </c:pt>
                <c:pt idx="928">
                  <c:v>-1200</c:v>
                </c:pt>
                <c:pt idx="929">
                  <c:v>-1200</c:v>
                </c:pt>
                <c:pt idx="930">
                  <c:v>-1200</c:v>
                </c:pt>
                <c:pt idx="931">
                  <c:v>-1200</c:v>
                </c:pt>
                <c:pt idx="932">
                  <c:v>-1200</c:v>
                </c:pt>
                <c:pt idx="933">
                  <c:v>-1200</c:v>
                </c:pt>
                <c:pt idx="934">
                  <c:v>-1200</c:v>
                </c:pt>
                <c:pt idx="935">
                  <c:v>-1200</c:v>
                </c:pt>
                <c:pt idx="936">
                  <c:v>-1200</c:v>
                </c:pt>
                <c:pt idx="937">
                  <c:v>-1200</c:v>
                </c:pt>
                <c:pt idx="938">
                  <c:v>-1200</c:v>
                </c:pt>
                <c:pt idx="939">
                  <c:v>-1200</c:v>
                </c:pt>
                <c:pt idx="940">
                  <c:v>-1200</c:v>
                </c:pt>
                <c:pt idx="941">
                  <c:v>-1200</c:v>
                </c:pt>
                <c:pt idx="942">
                  <c:v>-1200</c:v>
                </c:pt>
                <c:pt idx="943">
                  <c:v>-1200</c:v>
                </c:pt>
                <c:pt idx="944">
                  <c:v>-1200</c:v>
                </c:pt>
                <c:pt idx="945">
                  <c:v>-1200</c:v>
                </c:pt>
                <c:pt idx="946">
                  <c:v>-1200</c:v>
                </c:pt>
                <c:pt idx="947">
                  <c:v>-1200</c:v>
                </c:pt>
                <c:pt idx="948">
                  <c:v>-1200</c:v>
                </c:pt>
                <c:pt idx="949">
                  <c:v>-1200</c:v>
                </c:pt>
                <c:pt idx="950">
                  <c:v>-1200</c:v>
                </c:pt>
                <c:pt idx="951">
                  <c:v>-1200</c:v>
                </c:pt>
                <c:pt idx="952">
                  <c:v>-1200</c:v>
                </c:pt>
                <c:pt idx="953">
                  <c:v>-1200</c:v>
                </c:pt>
                <c:pt idx="954">
                  <c:v>-1200</c:v>
                </c:pt>
                <c:pt idx="955">
                  <c:v>-1200</c:v>
                </c:pt>
                <c:pt idx="956">
                  <c:v>-1200</c:v>
                </c:pt>
                <c:pt idx="957">
                  <c:v>-1200</c:v>
                </c:pt>
                <c:pt idx="958">
                  <c:v>-1200</c:v>
                </c:pt>
                <c:pt idx="959">
                  <c:v>-1200</c:v>
                </c:pt>
                <c:pt idx="960">
                  <c:v>-1200</c:v>
                </c:pt>
                <c:pt idx="961">
                  <c:v>-1200</c:v>
                </c:pt>
                <c:pt idx="962">
                  <c:v>-1200</c:v>
                </c:pt>
                <c:pt idx="963">
                  <c:v>-1200</c:v>
                </c:pt>
                <c:pt idx="964">
                  <c:v>-1200</c:v>
                </c:pt>
                <c:pt idx="965">
                  <c:v>-1200</c:v>
                </c:pt>
                <c:pt idx="966">
                  <c:v>-1200</c:v>
                </c:pt>
                <c:pt idx="967">
                  <c:v>-1200</c:v>
                </c:pt>
                <c:pt idx="968">
                  <c:v>-1200</c:v>
                </c:pt>
                <c:pt idx="969">
                  <c:v>-1200</c:v>
                </c:pt>
                <c:pt idx="970">
                  <c:v>-1200</c:v>
                </c:pt>
                <c:pt idx="971">
                  <c:v>-1200</c:v>
                </c:pt>
                <c:pt idx="972">
                  <c:v>-1200</c:v>
                </c:pt>
                <c:pt idx="973">
                  <c:v>-1200</c:v>
                </c:pt>
                <c:pt idx="974">
                  <c:v>-1200</c:v>
                </c:pt>
                <c:pt idx="975">
                  <c:v>-1200</c:v>
                </c:pt>
                <c:pt idx="976">
                  <c:v>-1200</c:v>
                </c:pt>
                <c:pt idx="977">
                  <c:v>-1200</c:v>
                </c:pt>
                <c:pt idx="978">
                  <c:v>-1200</c:v>
                </c:pt>
                <c:pt idx="979">
                  <c:v>-1200</c:v>
                </c:pt>
                <c:pt idx="980">
                  <c:v>-1200</c:v>
                </c:pt>
                <c:pt idx="981">
                  <c:v>-1200</c:v>
                </c:pt>
                <c:pt idx="982">
                  <c:v>-1200</c:v>
                </c:pt>
                <c:pt idx="983">
                  <c:v>-1200</c:v>
                </c:pt>
                <c:pt idx="984">
                  <c:v>-1200</c:v>
                </c:pt>
                <c:pt idx="985">
                  <c:v>-1200</c:v>
                </c:pt>
                <c:pt idx="986">
                  <c:v>-1200</c:v>
                </c:pt>
                <c:pt idx="987">
                  <c:v>-1200</c:v>
                </c:pt>
                <c:pt idx="988">
                  <c:v>-1200</c:v>
                </c:pt>
                <c:pt idx="989">
                  <c:v>-1200</c:v>
                </c:pt>
                <c:pt idx="990">
                  <c:v>-1200</c:v>
                </c:pt>
                <c:pt idx="991">
                  <c:v>-1200</c:v>
                </c:pt>
                <c:pt idx="992">
                  <c:v>-1200</c:v>
                </c:pt>
                <c:pt idx="993">
                  <c:v>-1200</c:v>
                </c:pt>
                <c:pt idx="994">
                  <c:v>-1200</c:v>
                </c:pt>
                <c:pt idx="995">
                  <c:v>-1200</c:v>
                </c:pt>
                <c:pt idx="996">
                  <c:v>-1200</c:v>
                </c:pt>
                <c:pt idx="997">
                  <c:v>-1200</c:v>
                </c:pt>
                <c:pt idx="998">
                  <c:v>-1200</c:v>
                </c:pt>
                <c:pt idx="999">
                  <c:v>-1200</c:v>
                </c:pt>
                <c:pt idx="1000">
                  <c:v>-1200</c:v>
                </c:pt>
                <c:pt idx="1001">
                  <c:v>-1200</c:v>
                </c:pt>
                <c:pt idx="1002">
                  <c:v>-1200</c:v>
                </c:pt>
                <c:pt idx="1003">
                  <c:v>-1200</c:v>
                </c:pt>
                <c:pt idx="1004">
                  <c:v>-1200</c:v>
                </c:pt>
                <c:pt idx="1005">
                  <c:v>-1200</c:v>
                </c:pt>
                <c:pt idx="1006">
                  <c:v>-1200</c:v>
                </c:pt>
                <c:pt idx="1007">
                  <c:v>-1200</c:v>
                </c:pt>
                <c:pt idx="1008">
                  <c:v>-1200</c:v>
                </c:pt>
                <c:pt idx="1009">
                  <c:v>-1200</c:v>
                </c:pt>
                <c:pt idx="1010">
                  <c:v>-1200</c:v>
                </c:pt>
                <c:pt idx="1011">
                  <c:v>-1200</c:v>
                </c:pt>
                <c:pt idx="1012">
                  <c:v>-1200</c:v>
                </c:pt>
                <c:pt idx="1013">
                  <c:v>-1200</c:v>
                </c:pt>
                <c:pt idx="1014">
                  <c:v>-1200</c:v>
                </c:pt>
                <c:pt idx="1015">
                  <c:v>-1200</c:v>
                </c:pt>
                <c:pt idx="1016">
                  <c:v>-1200</c:v>
                </c:pt>
                <c:pt idx="1017">
                  <c:v>-1200</c:v>
                </c:pt>
                <c:pt idx="1018">
                  <c:v>-1200</c:v>
                </c:pt>
                <c:pt idx="1019">
                  <c:v>-1200</c:v>
                </c:pt>
                <c:pt idx="1020">
                  <c:v>-1200</c:v>
                </c:pt>
                <c:pt idx="1021">
                  <c:v>-1200</c:v>
                </c:pt>
                <c:pt idx="1022">
                  <c:v>-1200</c:v>
                </c:pt>
                <c:pt idx="1023">
                  <c:v>-1200</c:v>
                </c:pt>
                <c:pt idx="1024">
                  <c:v>-1200</c:v>
                </c:pt>
                <c:pt idx="1025">
                  <c:v>-1200</c:v>
                </c:pt>
                <c:pt idx="1026">
                  <c:v>-1200</c:v>
                </c:pt>
                <c:pt idx="1027">
                  <c:v>-1200</c:v>
                </c:pt>
                <c:pt idx="1028">
                  <c:v>-1200</c:v>
                </c:pt>
                <c:pt idx="1029">
                  <c:v>-1200</c:v>
                </c:pt>
                <c:pt idx="1030">
                  <c:v>-1200</c:v>
                </c:pt>
                <c:pt idx="1031">
                  <c:v>-1200</c:v>
                </c:pt>
                <c:pt idx="1032">
                  <c:v>-1200</c:v>
                </c:pt>
                <c:pt idx="1033">
                  <c:v>-1200</c:v>
                </c:pt>
                <c:pt idx="1034">
                  <c:v>-1200</c:v>
                </c:pt>
                <c:pt idx="1035">
                  <c:v>-1200</c:v>
                </c:pt>
                <c:pt idx="1036">
                  <c:v>-1200</c:v>
                </c:pt>
                <c:pt idx="1037">
                  <c:v>-1200</c:v>
                </c:pt>
                <c:pt idx="1038">
                  <c:v>-1200</c:v>
                </c:pt>
                <c:pt idx="1039">
                  <c:v>-1200</c:v>
                </c:pt>
                <c:pt idx="1040">
                  <c:v>-1200</c:v>
                </c:pt>
                <c:pt idx="1041">
                  <c:v>-1200</c:v>
                </c:pt>
                <c:pt idx="1042">
                  <c:v>-1200</c:v>
                </c:pt>
                <c:pt idx="1043">
                  <c:v>-1200</c:v>
                </c:pt>
                <c:pt idx="1044">
                  <c:v>-1200</c:v>
                </c:pt>
                <c:pt idx="1045">
                  <c:v>-1200</c:v>
                </c:pt>
                <c:pt idx="1046">
                  <c:v>-1200</c:v>
                </c:pt>
                <c:pt idx="1047">
                  <c:v>-1200</c:v>
                </c:pt>
                <c:pt idx="1048">
                  <c:v>-1200</c:v>
                </c:pt>
                <c:pt idx="1049">
                  <c:v>-1200</c:v>
                </c:pt>
                <c:pt idx="1050">
                  <c:v>-1200</c:v>
                </c:pt>
                <c:pt idx="1051">
                  <c:v>-1200</c:v>
                </c:pt>
                <c:pt idx="1052">
                  <c:v>-1200</c:v>
                </c:pt>
                <c:pt idx="1053">
                  <c:v>-1200</c:v>
                </c:pt>
                <c:pt idx="1054">
                  <c:v>-1200</c:v>
                </c:pt>
                <c:pt idx="1055">
                  <c:v>-1200</c:v>
                </c:pt>
                <c:pt idx="1056">
                  <c:v>-1200</c:v>
                </c:pt>
                <c:pt idx="1057">
                  <c:v>-1200</c:v>
                </c:pt>
                <c:pt idx="1058">
                  <c:v>-1200</c:v>
                </c:pt>
                <c:pt idx="1059">
                  <c:v>-1200</c:v>
                </c:pt>
                <c:pt idx="1060">
                  <c:v>-1200</c:v>
                </c:pt>
                <c:pt idx="1061">
                  <c:v>-1200</c:v>
                </c:pt>
                <c:pt idx="1062">
                  <c:v>-1200</c:v>
                </c:pt>
                <c:pt idx="1063">
                  <c:v>-1200</c:v>
                </c:pt>
                <c:pt idx="1064">
                  <c:v>-1200</c:v>
                </c:pt>
                <c:pt idx="1065">
                  <c:v>-1200</c:v>
                </c:pt>
                <c:pt idx="1066">
                  <c:v>-1200</c:v>
                </c:pt>
                <c:pt idx="1067">
                  <c:v>-1200</c:v>
                </c:pt>
                <c:pt idx="1068">
                  <c:v>-1200</c:v>
                </c:pt>
                <c:pt idx="1069">
                  <c:v>-1200</c:v>
                </c:pt>
                <c:pt idx="1070">
                  <c:v>-1200</c:v>
                </c:pt>
                <c:pt idx="1071">
                  <c:v>-1200</c:v>
                </c:pt>
                <c:pt idx="1072">
                  <c:v>-1200</c:v>
                </c:pt>
                <c:pt idx="1073">
                  <c:v>-1200</c:v>
                </c:pt>
                <c:pt idx="1074">
                  <c:v>-1200</c:v>
                </c:pt>
                <c:pt idx="1075">
                  <c:v>-1200</c:v>
                </c:pt>
                <c:pt idx="1076">
                  <c:v>-1200</c:v>
                </c:pt>
                <c:pt idx="1077">
                  <c:v>-1200</c:v>
                </c:pt>
                <c:pt idx="1078">
                  <c:v>-1200</c:v>
                </c:pt>
                <c:pt idx="1079">
                  <c:v>-1200</c:v>
                </c:pt>
                <c:pt idx="1080">
                  <c:v>-1200</c:v>
                </c:pt>
                <c:pt idx="1081">
                  <c:v>-1200</c:v>
                </c:pt>
                <c:pt idx="1082">
                  <c:v>-1200</c:v>
                </c:pt>
                <c:pt idx="1083">
                  <c:v>-1200</c:v>
                </c:pt>
                <c:pt idx="1084">
                  <c:v>-1200</c:v>
                </c:pt>
                <c:pt idx="1085">
                  <c:v>-1200</c:v>
                </c:pt>
                <c:pt idx="1086">
                  <c:v>-1200</c:v>
                </c:pt>
                <c:pt idx="1087">
                  <c:v>-1200</c:v>
                </c:pt>
                <c:pt idx="1088">
                  <c:v>-1200</c:v>
                </c:pt>
                <c:pt idx="1089">
                  <c:v>-1200</c:v>
                </c:pt>
                <c:pt idx="1090">
                  <c:v>-1200</c:v>
                </c:pt>
                <c:pt idx="1091">
                  <c:v>-1200</c:v>
                </c:pt>
                <c:pt idx="1092">
                  <c:v>-1200</c:v>
                </c:pt>
                <c:pt idx="1093">
                  <c:v>-1200</c:v>
                </c:pt>
                <c:pt idx="1094">
                  <c:v>-1200</c:v>
                </c:pt>
                <c:pt idx="1095">
                  <c:v>-1200</c:v>
                </c:pt>
                <c:pt idx="1096">
                  <c:v>-1200</c:v>
                </c:pt>
                <c:pt idx="1097">
                  <c:v>-1200</c:v>
                </c:pt>
                <c:pt idx="1098">
                  <c:v>-1200</c:v>
                </c:pt>
                <c:pt idx="1099">
                  <c:v>-1200</c:v>
                </c:pt>
                <c:pt idx="1100">
                  <c:v>-1200</c:v>
                </c:pt>
                <c:pt idx="1101">
                  <c:v>-1200</c:v>
                </c:pt>
                <c:pt idx="1102">
                  <c:v>-1200</c:v>
                </c:pt>
                <c:pt idx="1103">
                  <c:v>-1200</c:v>
                </c:pt>
                <c:pt idx="1104">
                  <c:v>-1200</c:v>
                </c:pt>
                <c:pt idx="1105">
                  <c:v>-1200</c:v>
                </c:pt>
                <c:pt idx="1106">
                  <c:v>-1200</c:v>
                </c:pt>
                <c:pt idx="1107">
                  <c:v>-1200</c:v>
                </c:pt>
                <c:pt idx="1108">
                  <c:v>-1200</c:v>
                </c:pt>
                <c:pt idx="1109">
                  <c:v>-1200</c:v>
                </c:pt>
                <c:pt idx="1110">
                  <c:v>-1200</c:v>
                </c:pt>
                <c:pt idx="1111">
                  <c:v>-1200</c:v>
                </c:pt>
                <c:pt idx="1112">
                  <c:v>-1200</c:v>
                </c:pt>
                <c:pt idx="1113">
                  <c:v>-1200</c:v>
                </c:pt>
                <c:pt idx="1114">
                  <c:v>-1200</c:v>
                </c:pt>
                <c:pt idx="1115">
                  <c:v>-1200</c:v>
                </c:pt>
                <c:pt idx="1116">
                  <c:v>-1200</c:v>
                </c:pt>
                <c:pt idx="1117">
                  <c:v>-1200</c:v>
                </c:pt>
                <c:pt idx="1118">
                  <c:v>-1200</c:v>
                </c:pt>
                <c:pt idx="1119">
                  <c:v>-1200</c:v>
                </c:pt>
                <c:pt idx="1120">
                  <c:v>-1200</c:v>
                </c:pt>
                <c:pt idx="1121">
                  <c:v>-1200</c:v>
                </c:pt>
                <c:pt idx="1122">
                  <c:v>-1200</c:v>
                </c:pt>
                <c:pt idx="1123">
                  <c:v>-1200</c:v>
                </c:pt>
                <c:pt idx="1124">
                  <c:v>-1200</c:v>
                </c:pt>
                <c:pt idx="1125">
                  <c:v>-1200</c:v>
                </c:pt>
                <c:pt idx="1126">
                  <c:v>-1200</c:v>
                </c:pt>
                <c:pt idx="1127">
                  <c:v>-1200</c:v>
                </c:pt>
                <c:pt idx="1128">
                  <c:v>-1200</c:v>
                </c:pt>
                <c:pt idx="1129">
                  <c:v>-1200</c:v>
                </c:pt>
                <c:pt idx="1130">
                  <c:v>-1200</c:v>
                </c:pt>
                <c:pt idx="1131">
                  <c:v>-1200</c:v>
                </c:pt>
                <c:pt idx="1132">
                  <c:v>-1200</c:v>
                </c:pt>
                <c:pt idx="1133">
                  <c:v>-1200</c:v>
                </c:pt>
                <c:pt idx="1134">
                  <c:v>-1200</c:v>
                </c:pt>
                <c:pt idx="1135">
                  <c:v>-1200</c:v>
                </c:pt>
                <c:pt idx="1136">
                  <c:v>-1200</c:v>
                </c:pt>
                <c:pt idx="1137">
                  <c:v>-1200</c:v>
                </c:pt>
                <c:pt idx="1138">
                  <c:v>-1200</c:v>
                </c:pt>
                <c:pt idx="1139">
                  <c:v>-1200</c:v>
                </c:pt>
                <c:pt idx="1140">
                  <c:v>-1200</c:v>
                </c:pt>
                <c:pt idx="1141">
                  <c:v>-1200</c:v>
                </c:pt>
                <c:pt idx="1142">
                  <c:v>-1200</c:v>
                </c:pt>
                <c:pt idx="1143">
                  <c:v>-1200</c:v>
                </c:pt>
                <c:pt idx="1144">
                  <c:v>-1200</c:v>
                </c:pt>
                <c:pt idx="1145">
                  <c:v>-1200</c:v>
                </c:pt>
                <c:pt idx="1146">
                  <c:v>-1200</c:v>
                </c:pt>
                <c:pt idx="1147">
                  <c:v>-1200</c:v>
                </c:pt>
                <c:pt idx="1148">
                  <c:v>-1200</c:v>
                </c:pt>
                <c:pt idx="1149">
                  <c:v>-1200</c:v>
                </c:pt>
                <c:pt idx="1150">
                  <c:v>-1200</c:v>
                </c:pt>
                <c:pt idx="1151">
                  <c:v>-1200</c:v>
                </c:pt>
                <c:pt idx="1152">
                  <c:v>-1200</c:v>
                </c:pt>
                <c:pt idx="1153">
                  <c:v>-1200</c:v>
                </c:pt>
                <c:pt idx="1154">
                  <c:v>-1200</c:v>
                </c:pt>
                <c:pt idx="1155">
                  <c:v>-1200</c:v>
                </c:pt>
                <c:pt idx="1156">
                  <c:v>-1200</c:v>
                </c:pt>
                <c:pt idx="1157">
                  <c:v>-1200</c:v>
                </c:pt>
                <c:pt idx="1158">
                  <c:v>-1200</c:v>
                </c:pt>
                <c:pt idx="1159">
                  <c:v>-1200</c:v>
                </c:pt>
                <c:pt idx="1160">
                  <c:v>-1200</c:v>
                </c:pt>
                <c:pt idx="1161">
                  <c:v>-1200</c:v>
                </c:pt>
                <c:pt idx="1162">
                  <c:v>-1200</c:v>
                </c:pt>
                <c:pt idx="1163">
                  <c:v>-1200</c:v>
                </c:pt>
                <c:pt idx="1164">
                  <c:v>-1200</c:v>
                </c:pt>
                <c:pt idx="1165">
                  <c:v>-1200</c:v>
                </c:pt>
                <c:pt idx="1166">
                  <c:v>-1200</c:v>
                </c:pt>
                <c:pt idx="1167">
                  <c:v>-1200</c:v>
                </c:pt>
                <c:pt idx="1168">
                  <c:v>-1200</c:v>
                </c:pt>
                <c:pt idx="1169">
                  <c:v>-1200</c:v>
                </c:pt>
                <c:pt idx="1170">
                  <c:v>-1200</c:v>
                </c:pt>
                <c:pt idx="1171">
                  <c:v>-1200</c:v>
                </c:pt>
                <c:pt idx="1172">
                  <c:v>-1200</c:v>
                </c:pt>
                <c:pt idx="1173">
                  <c:v>-1200</c:v>
                </c:pt>
                <c:pt idx="1174">
                  <c:v>-1200</c:v>
                </c:pt>
                <c:pt idx="1175">
                  <c:v>-1200</c:v>
                </c:pt>
                <c:pt idx="1176">
                  <c:v>-1200</c:v>
                </c:pt>
                <c:pt idx="1177">
                  <c:v>-1200</c:v>
                </c:pt>
                <c:pt idx="1178">
                  <c:v>-1200</c:v>
                </c:pt>
                <c:pt idx="1179">
                  <c:v>-1200</c:v>
                </c:pt>
                <c:pt idx="1180">
                  <c:v>-1200</c:v>
                </c:pt>
                <c:pt idx="1181">
                  <c:v>-1200</c:v>
                </c:pt>
                <c:pt idx="1182">
                  <c:v>-1200</c:v>
                </c:pt>
                <c:pt idx="1183">
                  <c:v>-1200</c:v>
                </c:pt>
                <c:pt idx="1184">
                  <c:v>-1200</c:v>
                </c:pt>
                <c:pt idx="1185">
                  <c:v>-1200</c:v>
                </c:pt>
                <c:pt idx="1186">
                  <c:v>-1200</c:v>
                </c:pt>
                <c:pt idx="1187">
                  <c:v>-1200</c:v>
                </c:pt>
                <c:pt idx="1188">
                  <c:v>-1200</c:v>
                </c:pt>
                <c:pt idx="1189">
                  <c:v>-1200</c:v>
                </c:pt>
                <c:pt idx="1190">
                  <c:v>-1200</c:v>
                </c:pt>
                <c:pt idx="1191">
                  <c:v>-1200</c:v>
                </c:pt>
                <c:pt idx="1192">
                  <c:v>-1200</c:v>
                </c:pt>
                <c:pt idx="1193">
                  <c:v>-1200</c:v>
                </c:pt>
                <c:pt idx="1194">
                  <c:v>-1200</c:v>
                </c:pt>
                <c:pt idx="1195">
                  <c:v>-1200</c:v>
                </c:pt>
                <c:pt idx="1196">
                  <c:v>-1200</c:v>
                </c:pt>
                <c:pt idx="1197">
                  <c:v>-1200</c:v>
                </c:pt>
                <c:pt idx="1198">
                  <c:v>-1200</c:v>
                </c:pt>
                <c:pt idx="1199">
                  <c:v>-1200</c:v>
                </c:pt>
                <c:pt idx="1200">
                  <c:v>-1200</c:v>
                </c:pt>
                <c:pt idx="1201">
                  <c:v>-1200</c:v>
                </c:pt>
                <c:pt idx="1202">
                  <c:v>-1200</c:v>
                </c:pt>
                <c:pt idx="1203">
                  <c:v>-1200</c:v>
                </c:pt>
                <c:pt idx="1204">
                  <c:v>-1200</c:v>
                </c:pt>
                <c:pt idx="1205">
                  <c:v>-1200</c:v>
                </c:pt>
                <c:pt idx="1206">
                  <c:v>-1200</c:v>
                </c:pt>
                <c:pt idx="1207">
                  <c:v>-1200</c:v>
                </c:pt>
                <c:pt idx="1208">
                  <c:v>-1200</c:v>
                </c:pt>
                <c:pt idx="1209">
                  <c:v>-1200</c:v>
                </c:pt>
                <c:pt idx="1210">
                  <c:v>-1200</c:v>
                </c:pt>
                <c:pt idx="1211">
                  <c:v>-1200</c:v>
                </c:pt>
                <c:pt idx="1212">
                  <c:v>-1200</c:v>
                </c:pt>
                <c:pt idx="1213">
                  <c:v>-1200</c:v>
                </c:pt>
                <c:pt idx="1214">
                  <c:v>-1200</c:v>
                </c:pt>
                <c:pt idx="1215">
                  <c:v>-1200</c:v>
                </c:pt>
                <c:pt idx="1216">
                  <c:v>-1200</c:v>
                </c:pt>
                <c:pt idx="1217">
                  <c:v>-1200</c:v>
                </c:pt>
                <c:pt idx="1218">
                  <c:v>-1200</c:v>
                </c:pt>
                <c:pt idx="1219">
                  <c:v>-1200</c:v>
                </c:pt>
                <c:pt idx="1220">
                  <c:v>-1200</c:v>
                </c:pt>
                <c:pt idx="1221">
                  <c:v>-1200</c:v>
                </c:pt>
                <c:pt idx="1222">
                  <c:v>-1200</c:v>
                </c:pt>
                <c:pt idx="1223">
                  <c:v>-1200</c:v>
                </c:pt>
                <c:pt idx="1224">
                  <c:v>-1200</c:v>
                </c:pt>
                <c:pt idx="1225">
                  <c:v>-1200</c:v>
                </c:pt>
                <c:pt idx="1226">
                  <c:v>-1200</c:v>
                </c:pt>
                <c:pt idx="1227">
                  <c:v>-1200</c:v>
                </c:pt>
                <c:pt idx="1228">
                  <c:v>-1200</c:v>
                </c:pt>
                <c:pt idx="1229">
                  <c:v>-1200</c:v>
                </c:pt>
                <c:pt idx="1230">
                  <c:v>-1200</c:v>
                </c:pt>
                <c:pt idx="1231">
                  <c:v>-1200</c:v>
                </c:pt>
                <c:pt idx="1232">
                  <c:v>-1200</c:v>
                </c:pt>
                <c:pt idx="1233">
                  <c:v>-1200</c:v>
                </c:pt>
                <c:pt idx="1234">
                  <c:v>-1200</c:v>
                </c:pt>
                <c:pt idx="1235">
                  <c:v>-1200</c:v>
                </c:pt>
                <c:pt idx="1236">
                  <c:v>-1200</c:v>
                </c:pt>
                <c:pt idx="1237">
                  <c:v>-1200</c:v>
                </c:pt>
                <c:pt idx="1238">
                  <c:v>-1200</c:v>
                </c:pt>
                <c:pt idx="1239">
                  <c:v>-1200</c:v>
                </c:pt>
                <c:pt idx="1240">
                  <c:v>-1200</c:v>
                </c:pt>
                <c:pt idx="1241">
                  <c:v>-1200</c:v>
                </c:pt>
                <c:pt idx="1242">
                  <c:v>-1200</c:v>
                </c:pt>
                <c:pt idx="1243">
                  <c:v>-1200</c:v>
                </c:pt>
                <c:pt idx="1244">
                  <c:v>-1200</c:v>
                </c:pt>
                <c:pt idx="1245">
                  <c:v>-1200</c:v>
                </c:pt>
                <c:pt idx="1246">
                  <c:v>-1200</c:v>
                </c:pt>
                <c:pt idx="1247">
                  <c:v>-1200</c:v>
                </c:pt>
                <c:pt idx="1248">
                  <c:v>-1200</c:v>
                </c:pt>
                <c:pt idx="1249">
                  <c:v>-1200</c:v>
                </c:pt>
                <c:pt idx="1250">
                  <c:v>-1200</c:v>
                </c:pt>
                <c:pt idx="1251">
                  <c:v>-1200</c:v>
                </c:pt>
                <c:pt idx="1252">
                  <c:v>-1200</c:v>
                </c:pt>
                <c:pt idx="1253">
                  <c:v>-1200</c:v>
                </c:pt>
                <c:pt idx="1254">
                  <c:v>-1200</c:v>
                </c:pt>
                <c:pt idx="1255">
                  <c:v>-1200</c:v>
                </c:pt>
                <c:pt idx="1256">
                  <c:v>-1200</c:v>
                </c:pt>
                <c:pt idx="1257">
                  <c:v>-1200</c:v>
                </c:pt>
                <c:pt idx="1258">
                  <c:v>-1200</c:v>
                </c:pt>
                <c:pt idx="1259">
                  <c:v>-1200</c:v>
                </c:pt>
                <c:pt idx="1260">
                  <c:v>-1200</c:v>
                </c:pt>
                <c:pt idx="1261">
                  <c:v>-1200</c:v>
                </c:pt>
                <c:pt idx="1262">
                  <c:v>-1200</c:v>
                </c:pt>
                <c:pt idx="1263">
                  <c:v>-1200</c:v>
                </c:pt>
                <c:pt idx="1264">
                  <c:v>-1200</c:v>
                </c:pt>
                <c:pt idx="1265">
                  <c:v>-1200</c:v>
                </c:pt>
                <c:pt idx="1266">
                  <c:v>-1200</c:v>
                </c:pt>
                <c:pt idx="1267">
                  <c:v>-1200</c:v>
                </c:pt>
                <c:pt idx="1268">
                  <c:v>-1200</c:v>
                </c:pt>
                <c:pt idx="1269">
                  <c:v>-1200</c:v>
                </c:pt>
                <c:pt idx="1270">
                  <c:v>-1200</c:v>
                </c:pt>
                <c:pt idx="1271">
                  <c:v>-1200</c:v>
                </c:pt>
                <c:pt idx="1272">
                  <c:v>-1200</c:v>
                </c:pt>
                <c:pt idx="1273">
                  <c:v>-1200</c:v>
                </c:pt>
                <c:pt idx="1274">
                  <c:v>-1200</c:v>
                </c:pt>
                <c:pt idx="1275">
                  <c:v>-1200</c:v>
                </c:pt>
                <c:pt idx="1276">
                  <c:v>-1200</c:v>
                </c:pt>
                <c:pt idx="1277">
                  <c:v>-1200</c:v>
                </c:pt>
                <c:pt idx="1278">
                  <c:v>-1200</c:v>
                </c:pt>
                <c:pt idx="1279">
                  <c:v>-1200</c:v>
                </c:pt>
                <c:pt idx="1280">
                  <c:v>-1200</c:v>
                </c:pt>
                <c:pt idx="1281">
                  <c:v>-1200</c:v>
                </c:pt>
                <c:pt idx="1282">
                  <c:v>-1200</c:v>
                </c:pt>
                <c:pt idx="1283">
                  <c:v>-1200</c:v>
                </c:pt>
                <c:pt idx="1284">
                  <c:v>-1200</c:v>
                </c:pt>
                <c:pt idx="1285">
                  <c:v>-1200</c:v>
                </c:pt>
                <c:pt idx="1286">
                  <c:v>-1200</c:v>
                </c:pt>
                <c:pt idx="1287">
                  <c:v>-1200</c:v>
                </c:pt>
                <c:pt idx="1288">
                  <c:v>-1200</c:v>
                </c:pt>
                <c:pt idx="1289">
                  <c:v>-1200</c:v>
                </c:pt>
                <c:pt idx="1290">
                  <c:v>-1200</c:v>
                </c:pt>
                <c:pt idx="1291">
                  <c:v>-1200</c:v>
                </c:pt>
                <c:pt idx="1292">
                  <c:v>-1200</c:v>
                </c:pt>
                <c:pt idx="1293">
                  <c:v>-1200</c:v>
                </c:pt>
                <c:pt idx="1294">
                  <c:v>-1200</c:v>
                </c:pt>
                <c:pt idx="1295">
                  <c:v>-1200</c:v>
                </c:pt>
                <c:pt idx="1296">
                  <c:v>-1200</c:v>
                </c:pt>
                <c:pt idx="1297">
                  <c:v>-1200</c:v>
                </c:pt>
                <c:pt idx="1298">
                  <c:v>-1200</c:v>
                </c:pt>
                <c:pt idx="1299">
                  <c:v>-1200</c:v>
                </c:pt>
                <c:pt idx="1300">
                  <c:v>-1200</c:v>
                </c:pt>
                <c:pt idx="1301">
                  <c:v>-1200</c:v>
                </c:pt>
                <c:pt idx="1302">
                  <c:v>-1200</c:v>
                </c:pt>
                <c:pt idx="1303">
                  <c:v>-1200</c:v>
                </c:pt>
                <c:pt idx="1304">
                  <c:v>-1200</c:v>
                </c:pt>
                <c:pt idx="1305">
                  <c:v>-1200</c:v>
                </c:pt>
                <c:pt idx="1306">
                  <c:v>-1200</c:v>
                </c:pt>
                <c:pt idx="1307">
                  <c:v>-1200</c:v>
                </c:pt>
                <c:pt idx="1308">
                  <c:v>-1200</c:v>
                </c:pt>
                <c:pt idx="1309">
                  <c:v>-1200</c:v>
                </c:pt>
                <c:pt idx="1310">
                  <c:v>-1200</c:v>
                </c:pt>
                <c:pt idx="1311">
                  <c:v>-1200</c:v>
                </c:pt>
                <c:pt idx="1312">
                  <c:v>-1200</c:v>
                </c:pt>
                <c:pt idx="1313">
                  <c:v>-1200</c:v>
                </c:pt>
                <c:pt idx="1314">
                  <c:v>-1200</c:v>
                </c:pt>
                <c:pt idx="1315">
                  <c:v>-1200</c:v>
                </c:pt>
                <c:pt idx="1316">
                  <c:v>-1200</c:v>
                </c:pt>
                <c:pt idx="1317">
                  <c:v>-1200</c:v>
                </c:pt>
                <c:pt idx="1318">
                  <c:v>-1200</c:v>
                </c:pt>
                <c:pt idx="1319">
                  <c:v>-1200</c:v>
                </c:pt>
                <c:pt idx="1320">
                  <c:v>-1200</c:v>
                </c:pt>
                <c:pt idx="1321">
                  <c:v>-1200</c:v>
                </c:pt>
                <c:pt idx="1322">
                  <c:v>-1200</c:v>
                </c:pt>
                <c:pt idx="1323">
                  <c:v>-1200</c:v>
                </c:pt>
                <c:pt idx="1324">
                  <c:v>-1200</c:v>
                </c:pt>
                <c:pt idx="1325">
                  <c:v>-1200</c:v>
                </c:pt>
                <c:pt idx="1326">
                  <c:v>-1200</c:v>
                </c:pt>
                <c:pt idx="1327">
                  <c:v>-1200</c:v>
                </c:pt>
                <c:pt idx="1328">
                  <c:v>-1200</c:v>
                </c:pt>
                <c:pt idx="1329">
                  <c:v>-1200</c:v>
                </c:pt>
                <c:pt idx="1330">
                  <c:v>-1200</c:v>
                </c:pt>
                <c:pt idx="1331">
                  <c:v>-1200</c:v>
                </c:pt>
                <c:pt idx="1332">
                  <c:v>-1200</c:v>
                </c:pt>
                <c:pt idx="1333">
                  <c:v>-1200</c:v>
                </c:pt>
                <c:pt idx="1334">
                  <c:v>-1200</c:v>
                </c:pt>
                <c:pt idx="1335">
                  <c:v>-1200</c:v>
                </c:pt>
                <c:pt idx="1336">
                  <c:v>-1200</c:v>
                </c:pt>
                <c:pt idx="1337">
                  <c:v>-1200</c:v>
                </c:pt>
                <c:pt idx="1338">
                  <c:v>-1200</c:v>
                </c:pt>
                <c:pt idx="1339">
                  <c:v>-1200</c:v>
                </c:pt>
                <c:pt idx="1340">
                  <c:v>-1200</c:v>
                </c:pt>
                <c:pt idx="1341">
                  <c:v>-1200</c:v>
                </c:pt>
                <c:pt idx="1342">
                  <c:v>-1200</c:v>
                </c:pt>
                <c:pt idx="1343">
                  <c:v>-1200</c:v>
                </c:pt>
                <c:pt idx="1344">
                  <c:v>-1200</c:v>
                </c:pt>
                <c:pt idx="1345">
                  <c:v>-1200</c:v>
                </c:pt>
                <c:pt idx="1346">
                  <c:v>-1200</c:v>
                </c:pt>
                <c:pt idx="1347">
                  <c:v>-1200</c:v>
                </c:pt>
                <c:pt idx="1348">
                  <c:v>-1200</c:v>
                </c:pt>
                <c:pt idx="1349">
                  <c:v>-1200</c:v>
                </c:pt>
                <c:pt idx="1350">
                  <c:v>-1200</c:v>
                </c:pt>
                <c:pt idx="1351">
                  <c:v>-1200</c:v>
                </c:pt>
                <c:pt idx="1352">
                  <c:v>-1200</c:v>
                </c:pt>
                <c:pt idx="1353">
                  <c:v>-1200</c:v>
                </c:pt>
                <c:pt idx="1354">
                  <c:v>-1200</c:v>
                </c:pt>
                <c:pt idx="1355">
                  <c:v>-1200</c:v>
                </c:pt>
                <c:pt idx="1356">
                  <c:v>-1200</c:v>
                </c:pt>
                <c:pt idx="1357">
                  <c:v>-1200</c:v>
                </c:pt>
                <c:pt idx="1358">
                  <c:v>-1200</c:v>
                </c:pt>
                <c:pt idx="1359">
                  <c:v>-1200</c:v>
                </c:pt>
                <c:pt idx="1360">
                  <c:v>-1200</c:v>
                </c:pt>
                <c:pt idx="1361">
                  <c:v>-1200</c:v>
                </c:pt>
                <c:pt idx="1362">
                  <c:v>-1200</c:v>
                </c:pt>
                <c:pt idx="1363">
                  <c:v>-1200</c:v>
                </c:pt>
                <c:pt idx="1364">
                  <c:v>-1200</c:v>
                </c:pt>
                <c:pt idx="1365">
                  <c:v>-1200</c:v>
                </c:pt>
                <c:pt idx="1366">
                  <c:v>-1200</c:v>
                </c:pt>
                <c:pt idx="1367">
                  <c:v>-1200</c:v>
                </c:pt>
                <c:pt idx="1368">
                  <c:v>-1200</c:v>
                </c:pt>
                <c:pt idx="1369">
                  <c:v>-1200</c:v>
                </c:pt>
                <c:pt idx="1370">
                  <c:v>-1200</c:v>
                </c:pt>
                <c:pt idx="1371">
                  <c:v>-1200</c:v>
                </c:pt>
                <c:pt idx="1372">
                  <c:v>-1200</c:v>
                </c:pt>
                <c:pt idx="1373">
                  <c:v>-1200</c:v>
                </c:pt>
                <c:pt idx="1374">
                  <c:v>-1200</c:v>
                </c:pt>
                <c:pt idx="1375">
                  <c:v>-1200</c:v>
                </c:pt>
                <c:pt idx="1376">
                  <c:v>-1200</c:v>
                </c:pt>
                <c:pt idx="1377">
                  <c:v>-1200</c:v>
                </c:pt>
                <c:pt idx="1378">
                  <c:v>-1200</c:v>
                </c:pt>
                <c:pt idx="1379">
                  <c:v>-1200</c:v>
                </c:pt>
                <c:pt idx="1380">
                  <c:v>-1200</c:v>
                </c:pt>
                <c:pt idx="1381">
                  <c:v>-1200</c:v>
                </c:pt>
                <c:pt idx="1382">
                  <c:v>-1200</c:v>
                </c:pt>
                <c:pt idx="1383">
                  <c:v>-1200</c:v>
                </c:pt>
                <c:pt idx="1384">
                  <c:v>-1200</c:v>
                </c:pt>
                <c:pt idx="1385">
                  <c:v>-1200</c:v>
                </c:pt>
                <c:pt idx="1386">
                  <c:v>-1200</c:v>
                </c:pt>
                <c:pt idx="1387">
                  <c:v>-1200</c:v>
                </c:pt>
                <c:pt idx="1388">
                  <c:v>-1200</c:v>
                </c:pt>
                <c:pt idx="1389">
                  <c:v>-1200</c:v>
                </c:pt>
                <c:pt idx="1390">
                  <c:v>-1200</c:v>
                </c:pt>
                <c:pt idx="1391">
                  <c:v>-1200</c:v>
                </c:pt>
                <c:pt idx="1392">
                  <c:v>-1200</c:v>
                </c:pt>
                <c:pt idx="1393">
                  <c:v>-1200</c:v>
                </c:pt>
                <c:pt idx="1394">
                  <c:v>-1200</c:v>
                </c:pt>
                <c:pt idx="1395">
                  <c:v>-1200</c:v>
                </c:pt>
                <c:pt idx="1396">
                  <c:v>-1200</c:v>
                </c:pt>
                <c:pt idx="1397">
                  <c:v>-1200</c:v>
                </c:pt>
                <c:pt idx="1398">
                  <c:v>-1200</c:v>
                </c:pt>
                <c:pt idx="1399">
                  <c:v>-1200</c:v>
                </c:pt>
                <c:pt idx="1400">
                  <c:v>-1200</c:v>
                </c:pt>
                <c:pt idx="1401">
                  <c:v>-1200</c:v>
                </c:pt>
                <c:pt idx="1402">
                  <c:v>-1200</c:v>
                </c:pt>
                <c:pt idx="1403">
                  <c:v>-1200</c:v>
                </c:pt>
                <c:pt idx="1404">
                  <c:v>-1200</c:v>
                </c:pt>
                <c:pt idx="1405">
                  <c:v>-1200</c:v>
                </c:pt>
                <c:pt idx="1406">
                  <c:v>-1200</c:v>
                </c:pt>
                <c:pt idx="1407">
                  <c:v>-1200</c:v>
                </c:pt>
                <c:pt idx="1408">
                  <c:v>-1200</c:v>
                </c:pt>
                <c:pt idx="1409">
                  <c:v>-1200</c:v>
                </c:pt>
                <c:pt idx="1410">
                  <c:v>-1200</c:v>
                </c:pt>
                <c:pt idx="1411">
                  <c:v>-1200</c:v>
                </c:pt>
                <c:pt idx="1412">
                  <c:v>-1200</c:v>
                </c:pt>
                <c:pt idx="1413">
                  <c:v>-1200</c:v>
                </c:pt>
                <c:pt idx="1414">
                  <c:v>-1200</c:v>
                </c:pt>
                <c:pt idx="1415">
                  <c:v>-1200</c:v>
                </c:pt>
                <c:pt idx="1416">
                  <c:v>-1200</c:v>
                </c:pt>
                <c:pt idx="1417">
                  <c:v>-1200</c:v>
                </c:pt>
                <c:pt idx="1418">
                  <c:v>-1200</c:v>
                </c:pt>
                <c:pt idx="1419">
                  <c:v>-1200</c:v>
                </c:pt>
                <c:pt idx="1420">
                  <c:v>-1200</c:v>
                </c:pt>
                <c:pt idx="1421">
                  <c:v>-1200</c:v>
                </c:pt>
                <c:pt idx="1422">
                  <c:v>-1200</c:v>
                </c:pt>
                <c:pt idx="1423">
                  <c:v>-1200</c:v>
                </c:pt>
                <c:pt idx="1424">
                  <c:v>-1200</c:v>
                </c:pt>
                <c:pt idx="1425">
                  <c:v>-1200</c:v>
                </c:pt>
                <c:pt idx="1426">
                  <c:v>-1200</c:v>
                </c:pt>
                <c:pt idx="1427">
                  <c:v>-1200</c:v>
                </c:pt>
                <c:pt idx="1428">
                  <c:v>-1200</c:v>
                </c:pt>
                <c:pt idx="1429">
                  <c:v>-1200</c:v>
                </c:pt>
                <c:pt idx="1430">
                  <c:v>-1200</c:v>
                </c:pt>
                <c:pt idx="1431">
                  <c:v>-1200</c:v>
                </c:pt>
                <c:pt idx="1432">
                  <c:v>-1200</c:v>
                </c:pt>
                <c:pt idx="1433">
                  <c:v>-1200</c:v>
                </c:pt>
                <c:pt idx="1434">
                  <c:v>-1200</c:v>
                </c:pt>
                <c:pt idx="1435">
                  <c:v>-1200</c:v>
                </c:pt>
                <c:pt idx="1436">
                  <c:v>-1200</c:v>
                </c:pt>
                <c:pt idx="1437">
                  <c:v>-1200</c:v>
                </c:pt>
                <c:pt idx="1438">
                  <c:v>-1200</c:v>
                </c:pt>
                <c:pt idx="1439">
                  <c:v>-1200</c:v>
                </c:pt>
                <c:pt idx="1440">
                  <c:v>-1200</c:v>
                </c:pt>
                <c:pt idx="1441">
                  <c:v>-1200</c:v>
                </c:pt>
                <c:pt idx="1442">
                  <c:v>-1200</c:v>
                </c:pt>
                <c:pt idx="1443">
                  <c:v>-1200</c:v>
                </c:pt>
                <c:pt idx="1444">
                  <c:v>-1200</c:v>
                </c:pt>
                <c:pt idx="1445">
                  <c:v>-1200</c:v>
                </c:pt>
                <c:pt idx="1446">
                  <c:v>-1200</c:v>
                </c:pt>
                <c:pt idx="1447">
                  <c:v>-1200</c:v>
                </c:pt>
                <c:pt idx="1448">
                  <c:v>-1200</c:v>
                </c:pt>
                <c:pt idx="1449">
                  <c:v>-1200</c:v>
                </c:pt>
                <c:pt idx="1450">
                  <c:v>-1200</c:v>
                </c:pt>
                <c:pt idx="1451">
                  <c:v>-1200</c:v>
                </c:pt>
                <c:pt idx="1452">
                  <c:v>-1200</c:v>
                </c:pt>
                <c:pt idx="1453">
                  <c:v>-1200</c:v>
                </c:pt>
                <c:pt idx="1454">
                  <c:v>-1200</c:v>
                </c:pt>
                <c:pt idx="1455">
                  <c:v>-1200</c:v>
                </c:pt>
                <c:pt idx="1456">
                  <c:v>-1200</c:v>
                </c:pt>
                <c:pt idx="1457">
                  <c:v>-1200</c:v>
                </c:pt>
                <c:pt idx="1458">
                  <c:v>-1200</c:v>
                </c:pt>
                <c:pt idx="1459">
                  <c:v>-1200</c:v>
                </c:pt>
                <c:pt idx="1460">
                  <c:v>-1200</c:v>
                </c:pt>
                <c:pt idx="1461">
                  <c:v>-1200</c:v>
                </c:pt>
                <c:pt idx="1462">
                  <c:v>-1200</c:v>
                </c:pt>
                <c:pt idx="1463">
                  <c:v>-1200</c:v>
                </c:pt>
                <c:pt idx="1464">
                  <c:v>-1200</c:v>
                </c:pt>
                <c:pt idx="1465">
                  <c:v>-1200</c:v>
                </c:pt>
                <c:pt idx="1466">
                  <c:v>-1200</c:v>
                </c:pt>
                <c:pt idx="1467">
                  <c:v>-1200</c:v>
                </c:pt>
                <c:pt idx="1468">
                  <c:v>-1200</c:v>
                </c:pt>
                <c:pt idx="1469">
                  <c:v>-1200</c:v>
                </c:pt>
                <c:pt idx="1470">
                  <c:v>-1200</c:v>
                </c:pt>
                <c:pt idx="1471">
                  <c:v>-1200</c:v>
                </c:pt>
                <c:pt idx="1472">
                  <c:v>-1200</c:v>
                </c:pt>
                <c:pt idx="1473">
                  <c:v>-1200</c:v>
                </c:pt>
                <c:pt idx="1474">
                  <c:v>-1200</c:v>
                </c:pt>
                <c:pt idx="1475">
                  <c:v>-1200</c:v>
                </c:pt>
                <c:pt idx="1476">
                  <c:v>-1200</c:v>
                </c:pt>
                <c:pt idx="1477">
                  <c:v>-1200</c:v>
                </c:pt>
                <c:pt idx="1478">
                  <c:v>-1200</c:v>
                </c:pt>
                <c:pt idx="1479">
                  <c:v>-1200</c:v>
                </c:pt>
                <c:pt idx="1480">
                  <c:v>-1200</c:v>
                </c:pt>
                <c:pt idx="1481">
                  <c:v>-1200</c:v>
                </c:pt>
                <c:pt idx="1482">
                  <c:v>-1200</c:v>
                </c:pt>
                <c:pt idx="1483">
                  <c:v>-1200</c:v>
                </c:pt>
                <c:pt idx="1484">
                  <c:v>-1200</c:v>
                </c:pt>
                <c:pt idx="1485">
                  <c:v>-1200</c:v>
                </c:pt>
                <c:pt idx="1486">
                  <c:v>-1200</c:v>
                </c:pt>
                <c:pt idx="1487">
                  <c:v>-1200</c:v>
                </c:pt>
                <c:pt idx="1488">
                  <c:v>-1200</c:v>
                </c:pt>
                <c:pt idx="1489">
                  <c:v>-1200</c:v>
                </c:pt>
                <c:pt idx="1490">
                  <c:v>-1200</c:v>
                </c:pt>
                <c:pt idx="1491">
                  <c:v>-1200</c:v>
                </c:pt>
                <c:pt idx="1492">
                  <c:v>-1200</c:v>
                </c:pt>
                <c:pt idx="1493">
                  <c:v>-1200</c:v>
                </c:pt>
                <c:pt idx="1494">
                  <c:v>-1200</c:v>
                </c:pt>
                <c:pt idx="1495">
                  <c:v>-1200</c:v>
                </c:pt>
                <c:pt idx="1496">
                  <c:v>-1200</c:v>
                </c:pt>
                <c:pt idx="1497">
                  <c:v>-1200</c:v>
                </c:pt>
                <c:pt idx="1498">
                  <c:v>-1200</c:v>
                </c:pt>
                <c:pt idx="1499">
                  <c:v>-1200</c:v>
                </c:pt>
                <c:pt idx="1500">
                  <c:v>-1200</c:v>
                </c:pt>
                <c:pt idx="1501">
                  <c:v>-1200</c:v>
                </c:pt>
                <c:pt idx="1502">
                  <c:v>-1200</c:v>
                </c:pt>
                <c:pt idx="1503">
                  <c:v>-1200</c:v>
                </c:pt>
                <c:pt idx="1504">
                  <c:v>-1200</c:v>
                </c:pt>
                <c:pt idx="1505">
                  <c:v>-1200</c:v>
                </c:pt>
                <c:pt idx="1506">
                  <c:v>-1200</c:v>
                </c:pt>
                <c:pt idx="1507">
                  <c:v>-1200</c:v>
                </c:pt>
                <c:pt idx="1508">
                  <c:v>-1200</c:v>
                </c:pt>
                <c:pt idx="1509">
                  <c:v>-1200</c:v>
                </c:pt>
                <c:pt idx="1510">
                  <c:v>-1200</c:v>
                </c:pt>
                <c:pt idx="1511">
                  <c:v>-1200</c:v>
                </c:pt>
                <c:pt idx="1512">
                  <c:v>-1200</c:v>
                </c:pt>
                <c:pt idx="1513">
                  <c:v>-1200</c:v>
                </c:pt>
                <c:pt idx="1514">
                  <c:v>-1200</c:v>
                </c:pt>
                <c:pt idx="1515">
                  <c:v>-1200</c:v>
                </c:pt>
                <c:pt idx="1516">
                  <c:v>-1200</c:v>
                </c:pt>
                <c:pt idx="1517">
                  <c:v>-1200</c:v>
                </c:pt>
                <c:pt idx="1518">
                  <c:v>-1200</c:v>
                </c:pt>
                <c:pt idx="1519">
                  <c:v>-1200</c:v>
                </c:pt>
                <c:pt idx="1520">
                  <c:v>-1200</c:v>
                </c:pt>
                <c:pt idx="1521">
                  <c:v>-1200</c:v>
                </c:pt>
                <c:pt idx="1522">
                  <c:v>-1200</c:v>
                </c:pt>
                <c:pt idx="1523">
                  <c:v>-1200</c:v>
                </c:pt>
                <c:pt idx="1524">
                  <c:v>-1200</c:v>
                </c:pt>
                <c:pt idx="1525">
                  <c:v>-1200</c:v>
                </c:pt>
                <c:pt idx="1526">
                  <c:v>-1200</c:v>
                </c:pt>
                <c:pt idx="1527">
                  <c:v>-1200</c:v>
                </c:pt>
                <c:pt idx="1528">
                  <c:v>-1200</c:v>
                </c:pt>
                <c:pt idx="1529">
                  <c:v>-1200</c:v>
                </c:pt>
                <c:pt idx="1530">
                  <c:v>-1200</c:v>
                </c:pt>
                <c:pt idx="1531">
                  <c:v>-1200</c:v>
                </c:pt>
                <c:pt idx="1532">
                  <c:v>-1200</c:v>
                </c:pt>
                <c:pt idx="1533">
                  <c:v>-1200</c:v>
                </c:pt>
                <c:pt idx="1534">
                  <c:v>-1200</c:v>
                </c:pt>
                <c:pt idx="1535">
                  <c:v>-1200</c:v>
                </c:pt>
                <c:pt idx="1536">
                  <c:v>-1200</c:v>
                </c:pt>
                <c:pt idx="1537">
                  <c:v>-1200</c:v>
                </c:pt>
                <c:pt idx="1538">
                  <c:v>-1200</c:v>
                </c:pt>
                <c:pt idx="1539">
                  <c:v>-1200</c:v>
                </c:pt>
                <c:pt idx="1540">
                  <c:v>-1200</c:v>
                </c:pt>
                <c:pt idx="1541">
                  <c:v>-1200</c:v>
                </c:pt>
                <c:pt idx="1542">
                  <c:v>-1200</c:v>
                </c:pt>
                <c:pt idx="1543">
                  <c:v>-1200</c:v>
                </c:pt>
                <c:pt idx="1544">
                  <c:v>-1200</c:v>
                </c:pt>
                <c:pt idx="1545">
                  <c:v>-1200</c:v>
                </c:pt>
                <c:pt idx="1546">
                  <c:v>-1200</c:v>
                </c:pt>
                <c:pt idx="1547">
                  <c:v>-1200</c:v>
                </c:pt>
                <c:pt idx="1548">
                  <c:v>-1200</c:v>
                </c:pt>
                <c:pt idx="1549">
                  <c:v>-1200</c:v>
                </c:pt>
                <c:pt idx="1550">
                  <c:v>-1200</c:v>
                </c:pt>
                <c:pt idx="1551">
                  <c:v>-1200</c:v>
                </c:pt>
                <c:pt idx="1552">
                  <c:v>-1200</c:v>
                </c:pt>
                <c:pt idx="1553">
                  <c:v>-1200</c:v>
                </c:pt>
                <c:pt idx="1554">
                  <c:v>-1200</c:v>
                </c:pt>
                <c:pt idx="1555">
                  <c:v>-1200</c:v>
                </c:pt>
                <c:pt idx="1556">
                  <c:v>-1200</c:v>
                </c:pt>
                <c:pt idx="1557">
                  <c:v>-1200</c:v>
                </c:pt>
                <c:pt idx="1558">
                  <c:v>-1200</c:v>
                </c:pt>
                <c:pt idx="1559">
                  <c:v>-1200</c:v>
                </c:pt>
                <c:pt idx="1560">
                  <c:v>-1200</c:v>
                </c:pt>
                <c:pt idx="1561">
                  <c:v>-1200</c:v>
                </c:pt>
                <c:pt idx="1562">
                  <c:v>-1200</c:v>
                </c:pt>
                <c:pt idx="1563">
                  <c:v>-1200</c:v>
                </c:pt>
                <c:pt idx="1564">
                  <c:v>-1200</c:v>
                </c:pt>
                <c:pt idx="1565">
                  <c:v>-1200</c:v>
                </c:pt>
                <c:pt idx="1566">
                  <c:v>-1200</c:v>
                </c:pt>
                <c:pt idx="1567">
                  <c:v>-1200</c:v>
                </c:pt>
                <c:pt idx="1568">
                  <c:v>-1200</c:v>
                </c:pt>
                <c:pt idx="1569">
                  <c:v>-1200</c:v>
                </c:pt>
                <c:pt idx="1570">
                  <c:v>-1200</c:v>
                </c:pt>
                <c:pt idx="1571">
                  <c:v>-1200</c:v>
                </c:pt>
                <c:pt idx="1572">
                  <c:v>-1200</c:v>
                </c:pt>
                <c:pt idx="1573">
                  <c:v>-1200</c:v>
                </c:pt>
                <c:pt idx="1574">
                  <c:v>-1200</c:v>
                </c:pt>
                <c:pt idx="1575">
                  <c:v>-1200</c:v>
                </c:pt>
                <c:pt idx="1576">
                  <c:v>-1200</c:v>
                </c:pt>
                <c:pt idx="1577">
                  <c:v>-1200</c:v>
                </c:pt>
                <c:pt idx="1578">
                  <c:v>-1200</c:v>
                </c:pt>
                <c:pt idx="1579">
                  <c:v>-1200</c:v>
                </c:pt>
                <c:pt idx="1580">
                  <c:v>-1200</c:v>
                </c:pt>
                <c:pt idx="1581">
                  <c:v>-1200</c:v>
                </c:pt>
                <c:pt idx="1582">
                  <c:v>-1200</c:v>
                </c:pt>
                <c:pt idx="1583">
                  <c:v>-1200</c:v>
                </c:pt>
                <c:pt idx="1584">
                  <c:v>-1200</c:v>
                </c:pt>
                <c:pt idx="1585">
                  <c:v>-1200</c:v>
                </c:pt>
                <c:pt idx="1586">
                  <c:v>-1200</c:v>
                </c:pt>
                <c:pt idx="1587">
                  <c:v>-1200</c:v>
                </c:pt>
                <c:pt idx="1588">
                  <c:v>-1200</c:v>
                </c:pt>
                <c:pt idx="1589">
                  <c:v>-1200</c:v>
                </c:pt>
                <c:pt idx="1590">
                  <c:v>-1200</c:v>
                </c:pt>
                <c:pt idx="1591">
                  <c:v>-1200</c:v>
                </c:pt>
                <c:pt idx="1592">
                  <c:v>-1200</c:v>
                </c:pt>
                <c:pt idx="1593">
                  <c:v>-1200</c:v>
                </c:pt>
                <c:pt idx="1594">
                  <c:v>-1200</c:v>
                </c:pt>
                <c:pt idx="1595">
                  <c:v>-1200</c:v>
                </c:pt>
                <c:pt idx="1596">
                  <c:v>-1200</c:v>
                </c:pt>
                <c:pt idx="1597">
                  <c:v>-1200</c:v>
                </c:pt>
                <c:pt idx="1598">
                  <c:v>-1200</c:v>
                </c:pt>
                <c:pt idx="1599">
                  <c:v>-1200</c:v>
                </c:pt>
                <c:pt idx="1600">
                  <c:v>-1200</c:v>
                </c:pt>
                <c:pt idx="1601">
                  <c:v>-1200</c:v>
                </c:pt>
                <c:pt idx="1602">
                  <c:v>-1200</c:v>
                </c:pt>
                <c:pt idx="1603">
                  <c:v>-1200</c:v>
                </c:pt>
                <c:pt idx="1604">
                  <c:v>-1200</c:v>
                </c:pt>
                <c:pt idx="1605">
                  <c:v>-1200</c:v>
                </c:pt>
                <c:pt idx="1606">
                  <c:v>-1200</c:v>
                </c:pt>
                <c:pt idx="1607">
                  <c:v>-1200</c:v>
                </c:pt>
                <c:pt idx="1608">
                  <c:v>-1200</c:v>
                </c:pt>
                <c:pt idx="1609">
                  <c:v>-1200</c:v>
                </c:pt>
                <c:pt idx="1610">
                  <c:v>-1200</c:v>
                </c:pt>
                <c:pt idx="1611">
                  <c:v>-1200</c:v>
                </c:pt>
                <c:pt idx="1612">
                  <c:v>-1200</c:v>
                </c:pt>
                <c:pt idx="1613">
                  <c:v>-1200</c:v>
                </c:pt>
                <c:pt idx="1614">
                  <c:v>-1200</c:v>
                </c:pt>
                <c:pt idx="1615">
                  <c:v>-1200</c:v>
                </c:pt>
                <c:pt idx="1616">
                  <c:v>-1200</c:v>
                </c:pt>
                <c:pt idx="1617">
                  <c:v>-1200</c:v>
                </c:pt>
                <c:pt idx="1618">
                  <c:v>-1200</c:v>
                </c:pt>
                <c:pt idx="1619">
                  <c:v>-1200</c:v>
                </c:pt>
                <c:pt idx="1620">
                  <c:v>-1200</c:v>
                </c:pt>
                <c:pt idx="1621">
                  <c:v>-1200</c:v>
                </c:pt>
                <c:pt idx="1622">
                  <c:v>-1200</c:v>
                </c:pt>
                <c:pt idx="1623">
                  <c:v>-1200</c:v>
                </c:pt>
                <c:pt idx="1624">
                  <c:v>-1200</c:v>
                </c:pt>
                <c:pt idx="1625">
                  <c:v>-1200</c:v>
                </c:pt>
                <c:pt idx="1626">
                  <c:v>-1200</c:v>
                </c:pt>
                <c:pt idx="1627">
                  <c:v>-1200</c:v>
                </c:pt>
                <c:pt idx="1628">
                  <c:v>-1200</c:v>
                </c:pt>
                <c:pt idx="1629">
                  <c:v>-1200</c:v>
                </c:pt>
                <c:pt idx="1630">
                  <c:v>-1200</c:v>
                </c:pt>
                <c:pt idx="1631">
                  <c:v>-1200</c:v>
                </c:pt>
                <c:pt idx="1632">
                  <c:v>-1200</c:v>
                </c:pt>
                <c:pt idx="1633">
                  <c:v>-1200</c:v>
                </c:pt>
                <c:pt idx="1634">
                  <c:v>-1200</c:v>
                </c:pt>
                <c:pt idx="1635">
                  <c:v>-1200</c:v>
                </c:pt>
                <c:pt idx="1636">
                  <c:v>-1200</c:v>
                </c:pt>
                <c:pt idx="1637">
                  <c:v>-1200</c:v>
                </c:pt>
                <c:pt idx="1638">
                  <c:v>-1200</c:v>
                </c:pt>
                <c:pt idx="1639">
                  <c:v>-1200</c:v>
                </c:pt>
                <c:pt idx="1640">
                  <c:v>-1200</c:v>
                </c:pt>
                <c:pt idx="1641">
                  <c:v>-1200</c:v>
                </c:pt>
                <c:pt idx="1642">
                  <c:v>-1200</c:v>
                </c:pt>
                <c:pt idx="1643">
                  <c:v>-1200</c:v>
                </c:pt>
                <c:pt idx="1644">
                  <c:v>-1200</c:v>
                </c:pt>
                <c:pt idx="1645">
                  <c:v>-1200</c:v>
                </c:pt>
                <c:pt idx="1646">
                  <c:v>-1200</c:v>
                </c:pt>
                <c:pt idx="1647">
                  <c:v>-1200</c:v>
                </c:pt>
                <c:pt idx="1648">
                  <c:v>-1200</c:v>
                </c:pt>
                <c:pt idx="1649">
                  <c:v>-1200</c:v>
                </c:pt>
                <c:pt idx="1650">
                  <c:v>-1200</c:v>
                </c:pt>
                <c:pt idx="1651">
                  <c:v>-1200</c:v>
                </c:pt>
                <c:pt idx="1652">
                  <c:v>-1200</c:v>
                </c:pt>
                <c:pt idx="1653">
                  <c:v>-1200</c:v>
                </c:pt>
                <c:pt idx="1654">
                  <c:v>-1200</c:v>
                </c:pt>
                <c:pt idx="1655">
                  <c:v>-1200</c:v>
                </c:pt>
                <c:pt idx="1656">
                  <c:v>-1200</c:v>
                </c:pt>
                <c:pt idx="1657">
                  <c:v>-1200</c:v>
                </c:pt>
                <c:pt idx="1658">
                  <c:v>-1200</c:v>
                </c:pt>
                <c:pt idx="1659">
                  <c:v>-1200</c:v>
                </c:pt>
                <c:pt idx="1660">
                  <c:v>-1200</c:v>
                </c:pt>
                <c:pt idx="1661">
                  <c:v>-1200</c:v>
                </c:pt>
                <c:pt idx="1662">
                  <c:v>-1200</c:v>
                </c:pt>
                <c:pt idx="1663">
                  <c:v>-1200</c:v>
                </c:pt>
                <c:pt idx="1664">
                  <c:v>-1200</c:v>
                </c:pt>
                <c:pt idx="1665">
                  <c:v>-1200</c:v>
                </c:pt>
                <c:pt idx="1666">
                  <c:v>-1200</c:v>
                </c:pt>
                <c:pt idx="1667">
                  <c:v>-1200</c:v>
                </c:pt>
                <c:pt idx="1668">
                  <c:v>-1200</c:v>
                </c:pt>
                <c:pt idx="1669">
                  <c:v>-1200</c:v>
                </c:pt>
                <c:pt idx="1670">
                  <c:v>-1200</c:v>
                </c:pt>
                <c:pt idx="1671">
                  <c:v>-1200</c:v>
                </c:pt>
                <c:pt idx="1672">
                  <c:v>-1200</c:v>
                </c:pt>
                <c:pt idx="1673">
                  <c:v>-1200</c:v>
                </c:pt>
                <c:pt idx="1674">
                  <c:v>-1200</c:v>
                </c:pt>
                <c:pt idx="1675">
                  <c:v>-1200</c:v>
                </c:pt>
                <c:pt idx="1676">
                  <c:v>-1200</c:v>
                </c:pt>
                <c:pt idx="1677">
                  <c:v>-1200</c:v>
                </c:pt>
                <c:pt idx="1678">
                  <c:v>-1200</c:v>
                </c:pt>
                <c:pt idx="1679">
                  <c:v>-1200</c:v>
                </c:pt>
                <c:pt idx="1680">
                  <c:v>-1200</c:v>
                </c:pt>
                <c:pt idx="1681">
                  <c:v>-1200</c:v>
                </c:pt>
                <c:pt idx="1682">
                  <c:v>-1200</c:v>
                </c:pt>
                <c:pt idx="1683">
                  <c:v>-1200</c:v>
                </c:pt>
                <c:pt idx="1684">
                  <c:v>-1200</c:v>
                </c:pt>
                <c:pt idx="1685">
                  <c:v>-1200</c:v>
                </c:pt>
                <c:pt idx="1686">
                  <c:v>-1200</c:v>
                </c:pt>
                <c:pt idx="1687">
                  <c:v>-1200</c:v>
                </c:pt>
                <c:pt idx="1688">
                  <c:v>-1200</c:v>
                </c:pt>
                <c:pt idx="1689">
                  <c:v>-1200</c:v>
                </c:pt>
                <c:pt idx="1690">
                  <c:v>-1200</c:v>
                </c:pt>
                <c:pt idx="1691">
                  <c:v>-1200</c:v>
                </c:pt>
                <c:pt idx="1692">
                  <c:v>-1200</c:v>
                </c:pt>
                <c:pt idx="1693">
                  <c:v>-1200</c:v>
                </c:pt>
                <c:pt idx="1694">
                  <c:v>-1200</c:v>
                </c:pt>
                <c:pt idx="1695">
                  <c:v>-1200</c:v>
                </c:pt>
                <c:pt idx="1696">
                  <c:v>-1200</c:v>
                </c:pt>
                <c:pt idx="1697">
                  <c:v>-1200</c:v>
                </c:pt>
                <c:pt idx="1698">
                  <c:v>-1200</c:v>
                </c:pt>
                <c:pt idx="1699">
                  <c:v>-1200</c:v>
                </c:pt>
                <c:pt idx="1700">
                  <c:v>-1200</c:v>
                </c:pt>
                <c:pt idx="1701">
                  <c:v>-1200</c:v>
                </c:pt>
                <c:pt idx="1702">
                  <c:v>-1200</c:v>
                </c:pt>
                <c:pt idx="1703">
                  <c:v>-1200</c:v>
                </c:pt>
                <c:pt idx="1704">
                  <c:v>-1200</c:v>
                </c:pt>
                <c:pt idx="1705">
                  <c:v>-1200</c:v>
                </c:pt>
                <c:pt idx="1706">
                  <c:v>-1200</c:v>
                </c:pt>
                <c:pt idx="1707">
                  <c:v>-1200</c:v>
                </c:pt>
                <c:pt idx="1708">
                  <c:v>-1200</c:v>
                </c:pt>
                <c:pt idx="1709">
                  <c:v>-1200</c:v>
                </c:pt>
                <c:pt idx="1710">
                  <c:v>-1200</c:v>
                </c:pt>
                <c:pt idx="1711">
                  <c:v>-1200</c:v>
                </c:pt>
                <c:pt idx="1712">
                  <c:v>-1200</c:v>
                </c:pt>
                <c:pt idx="1713">
                  <c:v>-1200</c:v>
                </c:pt>
                <c:pt idx="1714">
                  <c:v>-1200</c:v>
                </c:pt>
                <c:pt idx="1715">
                  <c:v>-1200</c:v>
                </c:pt>
                <c:pt idx="1716">
                  <c:v>-1200</c:v>
                </c:pt>
                <c:pt idx="1717">
                  <c:v>-1200</c:v>
                </c:pt>
                <c:pt idx="1718">
                  <c:v>-1200</c:v>
                </c:pt>
                <c:pt idx="1719">
                  <c:v>-1200</c:v>
                </c:pt>
                <c:pt idx="1720">
                  <c:v>-1200</c:v>
                </c:pt>
                <c:pt idx="1721">
                  <c:v>-1200</c:v>
                </c:pt>
                <c:pt idx="1722">
                  <c:v>-1200</c:v>
                </c:pt>
                <c:pt idx="1723">
                  <c:v>-1200</c:v>
                </c:pt>
                <c:pt idx="1724">
                  <c:v>-1200</c:v>
                </c:pt>
                <c:pt idx="1725">
                  <c:v>-1200</c:v>
                </c:pt>
                <c:pt idx="1726">
                  <c:v>-1200</c:v>
                </c:pt>
                <c:pt idx="1727">
                  <c:v>-1200</c:v>
                </c:pt>
                <c:pt idx="1728">
                  <c:v>-1200</c:v>
                </c:pt>
                <c:pt idx="1729">
                  <c:v>-1200</c:v>
                </c:pt>
                <c:pt idx="1730">
                  <c:v>-1200</c:v>
                </c:pt>
                <c:pt idx="1731">
                  <c:v>-1200</c:v>
                </c:pt>
                <c:pt idx="1732">
                  <c:v>-1200</c:v>
                </c:pt>
                <c:pt idx="1733">
                  <c:v>-1200</c:v>
                </c:pt>
                <c:pt idx="1734">
                  <c:v>-1200</c:v>
                </c:pt>
                <c:pt idx="1735">
                  <c:v>-1200</c:v>
                </c:pt>
                <c:pt idx="1736">
                  <c:v>-1200</c:v>
                </c:pt>
                <c:pt idx="1737">
                  <c:v>-1200</c:v>
                </c:pt>
                <c:pt idx="1738">
                  <c:v>-1200</c:v>
                </c:pt>
                <c:pt idx="1739">
                  <c:v>-1200</c:v>
                </c:pt>
                <c:pt idx="1740">
                  <c:v>-1200</c:v>
                </c:pt>
                <c:pt idx="1741">
                  <c:v>-1200</c:v>
                </c:pt>
                <c:pt idx="1742">
                  <c:v>-1200</c:v>
                </c:pt>
                <c:pt idx="1743">
                  <c:v>-1200</c:v>
                </c:pt>
                <c:pt idx="1744">
                  <c:v>-1200</c:v>
                </c:pt>
                <c:pt idx="1745">
                  <c:v>-1200</c:v>
                </c:pt>
                <c:pt idx="1746">
                  <c:v>-1200</c:v>
                </c:pt>
                <c:pt idx="1747">
                  <c:v>-1200</c:v>
                </c:pt>
                <c:pt idx="1748">
                  <c:v>-1200</c:v>
                </c:pt>
                <c:pt idx="1749">
                  <c:v>-1200</c:v>
                </c:pt>
                <c:pt idx="1750">
                  <c:v>-1200</c:v>
                </c:pt>
                <c:pt idx="1751">
                  <c:v>-1200</c:v>
                </c:pt>
                <c:pt idx="1752">
                  <c:v>-1200</c:v>
                </c:pt>
                <c:pt idx="1753">
                  <c:v>-1200</c:v>
                </c:pt>
                <c:pt idx="1754">
                  <c:v>-1200</c:v>
                </c:pt>
                <c:pt idx="1755">
                  <c:v>-1200</c:v>
                </c:pt>
                <c:pt idx="1756">
                  <c:v>-1200</c:v>
                </c:pt>
                <c:pt idx="1757">
                  <c:v>-1200</c:v>
                </c:pt>
                <c:pt idx="1758">
                  <c:v>-1200</c:v>
                </c:pt>
                <c:pt idx="1759">
                  <c:v>-1200</c:v>
                </c:pt>
                <c:pt idx="1760">
                  <c:v>-1200</c:v>
                </c:pt>
                <c:pt idx="1761">
                  <c:v>-1200</c:v>
                </c:pt>
                <c:pt idx="1762">
                  <c:v>-1200</c:v>
                </c:pt>
                <c:pt idx="1763">
                  <c:v>-1200</c:v>
                </c:pt>
                <c:pt idx="1764">
                  <c:v>-1200</c:v>
                </c:pt>
                <c:pt idx="1765">
                  <c:v>-1200</c:v>
                </c:pt>
                <c:pt idx="1766">
                  <c:v>-1200</c:v>
                </c:pt>
                <c:pt idx="1767">
                  <c:v>-1200</c:v>
                </c:pt>
                <c:pt idx="1768">
                  <c:v>-1200</c:v>
                </c:pt>
                <c:pt idx="1769">
                  <c:v>-1200</c:v>
                </c:pt>
                <c:pt idx="1770">
                  <c:v>-1200</c:v>
                </c:pt>
                <c:pt idx="1771">
                  <c:v>-1200</c:v>
                </c:pt>
                <c:pt idx="1772">
                  <c:v>-1200</c:v>
                </c:pt>
                <c:pt idx="1773">
                  <c:v>-1200</c:v>
                </c:pt>
                <c:pt idx="1774">
                  <c:v>-1200</c:v>
                </c:pt>
                <c:pt idx="1775">
                  <c:v>-1200</c:v>
                </c:pt>
                <c:pt idx="1776">
                  <c:v>-1200</c:v>
                </c:pt>
                <c:pt idx="1777">
                  <c:v>-1200</c:v>
                </c:pt>
                <c:pt idx="1778">
                  <c:v>-1200</c:v>
                </c:pt>
                <c:pt idx="1779">
                  <c:v>-1200</c:v>
                </c:pt>
                <c:pt idx="1780">
                  <c:v>-1200</c:v>
                </c:pt>
                <c:pt idx="1781">
                  <c:v>-1200</c:v>
                </c:pt>
                <c:pt idx="1782">
                  <c:v>-1200</c:v>
                </c:pt>
                <c:pt idx="1783">
                  <c:v>-1200</c:v>
                </c:pt>
                <c:pt idx="1784">
                  <c:v>-1200</c:v>
                </c:pt>
                <c:pt idx="1785">
                  <c:v>-1200</c:v>
                </c:pt>
                <c:pt idx="1786">
                  <c:v>-1200</c:v>
                </c:pt>
                <c:pt idx="1787">
                  <c:v>-1200</c:v>
                </c:pt>
                <c:pt idx="1788">
                  <c:v>-1200</c:v>
                </c:pt>
                <c:pt idx="1789">
                  <c:v>-1200</c:v>
                </c:pt>
                <c:pt idx="1790">
                  <c:v>-1200</c:v>
                </c:pt>
                <c:pt idx="1791">
                  <c:v>-1200</c:v>
                </c:pt>
                <c:pt idx="1792">
                  <c:v>-1200</c:v>
                </c:pt>
                <c:pt idx="1793">
                  <c:v>-1200</c:v>
                </c:pt>
                <c:pt idx="1794">
                  <c:v>-1200</c:v>
                </c:pt>
                <c:pt idx="1795">
                  <c:v>-1200</c:v>
                </c:pt>
                <c:pt idx="1796">
                  <c:v>-1200</c:v>
                </c:pt>
                <c:pt idx="1797">
                  <c:v>-1200</c:v>
                </c:pt>
                <c:pt idx="1798">
                  <c:v>-1200</c:v>
                </c:pt>
                <c:pt idx="1799">
                  <c:v>-1200</c:v>
                </c:pt>
                <c:pt idx="1800">
                  <c:v>-1200</c:v>
                </c:pt>
                <c:pt idx="1801">
                  <c:v>-1200</c:v>
                </c:pt>
                <c:pt idx="1802">
                  <c:v>-1200</c:v>
                </c:pt>
                <c:pt idx="1803">
                  <c:v>-1200</c:v>
                </c:pt>
                <c:pt idx="1804">
                  <c:v>-1200</c:v>
                </c:pt>
                <c:pt idx="1805">
                  <c:v>-1200</c:v>
                </c:pt>
                <c:pt idx="1806">
                  <c:v>-1200</c:v>
                </c:pt>
                <c:pt idx="1807">
                  <c:v>-1200</c:v>
                </c:pt>
                <c:pt idx="1808">
                  <c:v>-1200</c:v>
                </c:pt>
                <c:pt idx="1809">
                  <c:v>-1200</c:v>
                </c:pt>
                <c:pt idx="1810">
                  <c:v>-1200</c:v>
                </c:pt>
                <c:pt idx="1811">
                  <c:v>-1200</c:v>
                </c:pt>
                <c:pt idx="1812">
                  <c:v>-1200</c:v>
                </c:pt>
                <c:pt idx="1813">
                  <c:v>-1200</c:v>
                </c:pt>
                <c:pt idx="1814">
                  <c:v>-1200</c:v>
                </c:pt>
                <c:pt idx="1815">
                  <c:v>-1200</c:v>
                </c:pt>
                <c:pt idx="1816">
                  <c:v>-1200</c:v>
                </c:pt>
                <c:pt idx="1817">
                  <c:v>-1200</c:v>
                </c:pt>
                <c:pt idx="1818">
                  <c:v>-1200</c:v>
                </c:pt>
                <c:pt idx="1819">
                  <c:v>-1200</c:v>
                </c:pt>
                <c:pt idx="1820">
                  <c:v>-1200</c:v>
                </c:pt>
                <c:pt idx="1821">
                  <c:v>-1200</c:v>
                </c:pt>
                <c:pt idx="1822">
                  <c:v>-1200</c:v>
                </c:pt>
                <c:pt idx="1823">
                  <c:v>-1200</c:v>
                </c:pt>
                <c:pt idx="1824">
                  <c:v>-1200</c:v>
                </c:pt>
                <c:pt idx="1825">
                  <c:v>-1200</c:v>
                </c:pt>
                <c:pt idx="1826">
                  <c:v>-1200</c:v>
                </c:pt>
                <c:pt idx="1827">
                  <c:v>-1200</c:v>
                </c:pt>
                <c:pt idx="1828">
                  <c:v>-1200</c:v>
                </c:pt>
                <c:pt idx="1829">
                  <c:v>-1200</c:v>
                </c:pt>
                <c:pt idx="1830">
                  <c:v>-1200</c:v>
                </c:pt>
                <c:pt idx="1831">
                  <c:v>-1200</c:v>
                </c:pt>
                <c:pt idx="1832">
                  <c:v>-1200</c:v>
                </c:pt>
                <c:pt idx="1833">
                  <c:v>-1200</c:v>
                </c:pt>
                <c:pt idx="1834">
                  <c:v>-1200</c:v>
                </c:pt>
                <c:pt idx="1835">
                  <c:v>-1200</c:v>
                </c:pt>
                <c:pt idx="1836">
                  <c:v>-1200</c:v>
                </c:pt>
                <c:pt idx="1837">
                  <c:v>-1200</c:v>
                </c:pt>
                <c:pt idx="1838">
                  <c:v>-1200</c:v>
                </c:pt>
                <c:pt idx="1839">
                  <c:v>-1200</c:v>
                </c:pt>
                <c:pt idx="1840">
                  <c:v>-1200</c:v>
                </c:pt>
                <c:pt idx="1841">
                  <c:v>-1200</c:v>
                </c:pt>
                <c:pt idx="1842">
                  <c:v>-1200</c:v>
                </c:pt>
                <c:pt idx="1843">
                  <c:v>-1200</c:v>
                </c:pt>
                <c:pt idx="1844">
                  <c:v>-1200</c:v>
                </c:pt>
                <c:pt idx="1845">
                  <c:v>-1200</c:v>
                </c:pt>
                <c:pt idx="1846">
                  <c:v>-1200</c:v>
                </c:pt>
                <c:pt idx="1847">
                  <c:v>-1200</c:v>
                </c:pt>
                <c:pt idx="1848">
                  <c:v>-1200</c:v>
                </c:pt>
                <c:pt idx="1849">
                  <c:v>-1200</c:v>
                </c:pt>
                <c:pt idx="1850">
                  <c:v>-1200</c:v>
                </c:pt>
                <c:pt idx="1851">
                  <c:v>-1200</c:v>
                </c:pt>
                <c:pt idx="1852">
                  <c:v>-1200</c:v>
                </c:pt>
                <c:pt idx="1853">
                  <c:v>-1200</c:v>
                </c:pt>
                <c:pt idx="1854">
                  <c:v>-1200</c:v>
                </c:pt>
                <c:pt idx="1855">
                  <c:v>-1200</c:v>
                </c:pt>
                <c:pt idx="1856">
                  <c:v>-1200</c:v>
                </c:pt>
                <c:pt idx="1857">
                  <c:v>-1200</c:v>
                </c:pt>
                <c:pt idx="1858">
                  <c:v>-1200</c:v>
                </c:pt>
                <c:pt idx="1859">
                  <c:v>-1200</c:v>
                </c:pt>
                <c:pt idx="1860">
                  <c:v>-1200</c:v>
                </c:pt>
                <c:pt idx="1861">
                  <c:v>-1200</c:v>
                </c:pt>
                <c:pt idx="1862">
                  <c:v>-1200</c:v>
                </c:pt>
                <c:pt idx="1863">
                  <c:v>-1200</c:v>
                </c:pt>
                <c:pt idx="1864">
                  <c:v>-1200</c:v>
                </c:pt>
                <c:pt idx="1865">
                  <c:v>-1200</c:v>
                </c:pt>
                <c:pt idx="1866">
                  <c:v>-1200</c:v>
                </c:pt>
                <c:pt idx="1867">
                  <c:v>-1200</c:v>
                </c:pt>
                <c:pt idx="1868">
                  <c:v>-1200</c:v>
                </c:pt>
                <c:pt idx="1869">
                  <c:v>-1200</c:v>
                </c:pt>
                <c:pt idx="1870">
                  <c:v>-1200</c:v>
                </c:pt>
                <c:pt idx="1871">
                  <c:v>-1200</c:v>
                </c:pt>
                <c:pt idx="1872">
                  <c:v>-1200</c:v>
                </c:pt>
                <c:pt idx="1873">
                  <c:v>-1200</c:v>
                </c:pt>
                <c:pt idx="1874">
                  <c:v>-1200</c:v>
                </c:pt>
                <c:pt idx="1875">
                  <c:v>-1200</c:v>
                </c:pt>
                <c:pt idx="1876">
                  <c:v>-1200</c:v>
                </c:pt>
                <c:pt idx="1877">
                  <c:v>-1200</c:v>
                </c:pt>
                <c:pt idx="1878">
                  <c:v>-1200</c:v>
                </c:pt>
                <c:pt idx="1879">
                  <c:v>-1200</c:v>
                </c:pt>
                <c:pt idx="1880">
                  <c:v>-1200</c:v>
                </c:pt>
                <c:pt idx="1881">
                  <c:v>-1200</c:v>
                </c:pt>
                <c:pt idx="1882">
                  <c:v>-1200</c:v>
                </c:pt>
                <c:pt idx="1883">
                  <c:v>-1200</c:v>
                </c:pt>
                <c:pt idx="1884">
                  <c:v>-1200</c:v>
                </c:pt>
                <c:pt idx="1885">
                  <c:v>-1200</c:v>
                </c:pt>
                <c:pt idx="1886">
                  <c:v>-1200</c:v>
                </c:pt>
                <c:pt idx="1887">
                  <c:v>-1200</c:v>
                </c:pt>
                <c:pt idx="1888">
                  <c:v>-1200</c:v>
                </c:pt>
                <c:pt idx="1889">
                  <c:v>-1200</c:v>
                </c:pt>
                <c:pt idx="1890">
                  <c:v>-1200</c:v>
                </c:pt>
                <c:pt idx="1891">
                  <c:v>-1200</c:v>
                </c:pt>
                <c:pt idx="1892">
                  <c:v>-1200</c:v>
                </c:pt>
                <c:pt idx="1893">
                  <c:v>-1200</c:v>
                </c:pt>
                <c:pt idx="1894">
                  <c:v>-1200</c:v>
                </c:pt>
                <c:pt idx="1895">
                  <c:v>-1200</c:v>
                </c:pt>
                <c:pt idx="1896">
                  <c:v>-1200</c:v>
                </c:pt>
                <c:pt idx="1897">
                  <c:v>-1200</c:v>
                </c:pt>
                <c:pt idx="1898">
                  <c:v>-1200</c:v>
                </c:pt>
                <c:pt idx="1899">
                  <c:v>-1200</c:v>
                </c:pt>
                <c:pt idx="1900">
                  <c:v>-1200</c:v>
                </c:pt>
                <c:pt idx="1901">
                  <c:v>-1200</c:v>
                </c:pt>
                <c:pt idx="1902">
                  <c:v>-1200</c:v>
                </c:pt>
                <c:pt idx="1903">
                  <c:v>-1200</c:v>
                </c:pt>
                <c:pt idx="1904">
                  <c:v>-1200</c:v>
                </c:pt>
                <c:pt idx="1905">
                  <c:v>-1200</c:v>
                </c:pt>
                <c:pt idx="1906">
                  <c:v>-1200</c:v>
                </c:pt>
                <c:pt idx="1907">
                  <c:v>-1200</c:v>
                </c:pt>
                <c:pt idx="1908">
                  <c:v>-1200</c:v>
                </c:pt>
                <c:pt idx="1909">
                  <c:v>-1200</c:v>
                </c:pt>
                <c:pt idx="1910">
                  <c:v>-1200</c:v>
                </c:pt>
                <c:pt idx="1911">
                  <c:v>-1200</c:v>
                </c:pt>
                <c:pt idx="1912">
                  <c:v>-1200</c:v>
                </c:pt>
                <c:pt idx="1913">
                  <c:v>-1200</c:v>
                </c:pt>
                <c:pt idx="1914">
                  <c:v>-1200</c:v>
                </c:pt>
                <c:pt idx="1915">
                  <c:v>-1200</c:v>
                </c:pt>
                <c:pt idx="1916">
                  <c:v>-1200</c:v>
                </c:pt>
                <c:pt idx="1917">
                  <c:v>-1200</c:v>
                </c:pt>
                <c:pt idx="1918">
                  <c:v>-1200</c:v>
                </c:pt>
                <c:pt idx="1919">
                  <c:v>-1200</c:v>
                </c:pt>
                <c:pt idx="1920">
                  <c:v>-1200</c:v>
                </c:pt>
                <c:pt idx="1921">
                  <c:v>-1200</c:v>
                </c:pt>
                <c:pt idx="1922">
                  <c:v>-1200</c:v>
                </c:pt>
                <c:pt idx="1923">
                  <c:v>-1200</c:v>
                </c:pt>
                <c:pt idx="1924">
                  <c:v>-1200</c:v>
                </c:pt>
                <c:pt idx="1925">
                  <c:v>-1200</c:v>
                </c:pt>
                <c:pt idx="1926">
                  <c:v>-1200</c:v>
                </c:pt>
                <c:pt idx="1927">
                  <c:v>-1200</c:v>
                </c:pt>
                <c:pt idx="1928">
                  <c:v>-1200</c:v>
                </c:pt>
                <c:pt idx="1929">
                  <c:v>-1200</c:v>
                </c:pt>
                <c:pt idx="1930">
                  <c:v>-1200</c:v>
                </c:pt>
                <c:pt idx="1931">
                  <c:v>-1200</c:v>
                </c:pt>
                <c:pt idx="1932">
                  <c:v>-1200</c:v>
                </c:pt>
                <c:pt idx="1933">
                  <c:v>-1200</c:v>
                </c:pt>
                <c:pt idx="1934">
                  <c:v>-1200</c:v>
                </c:pt>
                <c:pt idx="1935">
                  <c:v>-1200</c:v>
                </c:pt>
                <c:pt idx="1936">
                  <c:v>-1200</c:v>
                </c:pt>
                <c:pt idx="1937">
                  <c:v>-1200</c:v>
                </c:pt>
                <c:pt idx="1938">
                  <c:v>-1200</c:v>
                </c:pt>
                <c:pt idx="1939">
                  <c:v>-1200</c:v>
                </c:pt>
                <c:pt idx="1940">
                  <c:v>-1200</c:v>
                </c:pt>
                <c:pt idx="1941">
                  <c:v>-1200</c:v>
                </c:pt>
                <c:pt idx="1942">
                  <c:v>-1200</c:v>
                </c:pt>
                <c:pt idx="1943">
                  <c:v>-1200</c:v>
                </c:pt>
                <c:pt idx="1944">
                  <c:v>-1200</c:v>
                </c:pt>
                <c:pt idx="1945">
                  <c:v>-1200</c:v>
                </c:pt>
                <c:pt idx="1946">
                  <c:v>-1200</c:v>
                </c:pt>
                <c:pt idx="1947">
                  <c:v>-1200</c:v>
                </c:pt>
                <c:pt idx="1948">
                  <c:v>-1200</c:v>
                </c:pt>
                <c:pt idx="1949">
                  <c:v>-1200</c:v>
                </c:pt>
                <c:pt idx="1950">
                  <c:v>-1200</c:v>
                </c:pt>
                <c:pt idx="1951">
                  <c:v>-1200</c:v>
                </c:pt>
                <c:pt idx="1952">
                  <c:v>-1200</c:v>
                </c:pt>
                <c:pt idx="1953">
                  <c:v>-1200</c:v>
                </c:pt>
                <c:pt idx="1954">
                  <c:v>-1200</c:v>
                </c:pt>
                <c:pt idx="1955">
                  <c:v>-1200</c:v>
                </c:pt>
                <c:pt idx="1956">
                  <c:v>-1200</c:v>
                </c:pt>
                <c:pt idx="1957">
                  <c:v>-1200</c:v>
                </c:pt>
                <c:pt idx="1958">
                  <c:v>-1200</c:v>
                </c:pt>
                <c:pt idx="1959">
                  <c:v>-1200</c:v>
                </c:pt>
                <c:pt idx="1960">
                  <c:v>-1200</c:v>
                </c:pt>
                <c:pt idx="1961">
                  <c:v>-1200</c:v>
                </c:pt>
                <c:pt idx="1962">
                  <c:v>-1200</c:v>
                </c:pt>
                <c:pt idx="1963">
                  <c:v>-1200</c:v>
                </c:pt>
                <c:pt idx="1964">
                  <c:v>-1200</c:v>
                </c:pt>
                <c:pt idx="1965">
                  <c:v>-1200</c:v>
                </c:pt>
                <c:pt idx="1966">
                  <c:v>-1200</c:v>
                </c:pt>
                <c:pt idx="1967">
                  <c:v>-1200</c:v>
                </c:pt>
                <c:pt idx="1968">
                  <c:v>-1200</c:v>
                </c:pt>
                <c:pt idx="1969">
                  <c:v>-1200</c:v>
                </c:pt>
                <c:pt idx="1970">
                  <c:v>-1200</c:v>
                </c:pt>
                <c:pt idx="1971">
                  <c:v>-1200</c:v>
                </c:pt>
                <c:pt idx="1972">
                  <c:v>-1200</c:v>
                </c:pt>
                <c:pt idx="1973">
                  <c:v>-1200</c:v>
                </c:pt>
                <c:pt idx="1974">
                  <c:v>-1200</c:v>
                </c:pt>
                <c:pt idx="1975">
                  <c:v>-1200</c:v>
                </c:pt>
                <c:pt idx="1976">
                  <c:v>-1200</c:v>
                </c:pt>
                <c:pt idx="1977">
                  <c:v>-1200</c:v>
                </c:pt>
                <c:pt idx="1978">
                  <c:v>-1200</c:v>
                </c:pt>
                <c:pt idx="1979">
                  <c:v>-1200</c:v>
                </c:pt>
                <c:pt idx="1980">
                  <c:v>-1200</c:v>
                </c:pt>
                <c:pt idx="1981">
                  <c:v>-1200</c:v>
                </c:pt>
                <c:pt idx="1982">
                  <c:v>-1200</c:v>
                </c:pt>
                <c:pt idx="1983">
                  <c:v>-1200</c:v>
                </c:pt>
                <c:pt idx="1984">
                  <c:v>-1200</c:v>
                </c:pt>
                <c:pt idx="1985">
                  <c:v>-1200</c:v>
                </c:pt>
                <c:pt idx="1986">
                  <c:v>-1200</c:v>
                </c:pt>
                <c:pt idx="1987">
                  <c:v>-1200</c:v>
                </c:pt>
                <c:pt idx="1988">
                  <c:v>-1200</c:v>
                </c:pt>
                <c:pt idx="1989">
                  <c:v>-1200</c:v>
                </c:pt>
                <c:pt idx="1990">
                  <c:v>-1200</c:v>
                </c:pt>
                <c:pt idx="1991">
                  <c:v>-1200</c:v>
                </c:pt>
                <c:pt idx="1992">
                  <c:v>-1200</c:v>
                </c:pt>
                <c:pt idx="1993">
                  <c:v>-1200</c:v>
                </c:pt>
                <c:pt idx="1994">
                  <c:v>-1200</c:v>
                </c:pt>
                <c:pt idx="1995">
                  <c:v>-1200</c:v>
                </c:pt>
                <c:pt idx="1996">
                  <c:v>-1200</c:v>
                </c:pt>
                <c:pt idx="1997">
                  <c:v>-1200</c:v>
                </c:pt>
                <c:pt idx="1998">
                  <c:v>-1200</c:v>
                </c:pt>
                <c:pt idx="1999">
                  <c:v>-1200</c:v>
                </c:pt>
                <c:pt idx="2000">
                  <c:v>-1200</c:v>
                </c:pt>
                <c:pt idx="2001">
                  <c:v>-1200</c:v>
                </c:pt>
                <c:pt idx="2002">
                  <c:v>-1200</c:v>
                </c:pt>
                <c:pt idx="2003">
                  <c:v>-1200</c:v>
                </c:pt>
                <c:pt idx="2004">
                  <c:v>-1200</c:v>
                </c:pt>
                <c:pt idx="2005">
                  <c:v>-1200</c:v>
                </c:pt>
                <c:pt idx="2006">
                  <c:v>-1200</c:v>
                </c:pt>
                <c:pt idx="2007">
                  <c:v>-1200</c:v>
                </c:pt>
                <c:pt idx="2008">
                  <c:v>-1200</c:v>
                </c:pt>
                <c:pt idx="2009">
                  <c:v>-1200</c:v>
                </c:pt>
                <c:pt idx="2010">
                  <c:v>-1200</c:v>
                </c:pt>
                <c:pt idx="2011">
                  <c:v>-1200</c:v>
                </c:pt>
                <c:pt idx="2012">
                  <c:v>-1200</c:v>
                </c:pt>
                <c:pt idx="2013">
                  <c:v>-1200</c:v>
                </c:pt>
                <c:pt idx="2014">
                  <c:v>-1200</c:v>
                </c:pt>
                <c:pt idx="2015">
                  <c:v>-1200</c:v>
                </c:pt>
                <c:pt idx="2016">
                  <c:v>-1200</c:v>
                </c:pt>
                <c:pt idx="2017">
                  <c:v>-1200</c:v>
                </c:pt>
                <c:pt idx="2018">
                  <c:v>-1200</c:v>
                </c:pt>
                <c:pt idx="2019">
                  <c:v>-1200</c:v>
                </c:pt>
                <c:pt idx="2020">
                  <c:v>-1200</c:v>
                </c:pt>
                <c:pt idx="2021">
                  <c:v>-1200</c:v>
                </c:pt>
                <c:pt idx="2022">
                  <c:v>-1200</c:v>
                </c:pt>
                <c:pt idx="2023">
                  <c:v>-1200</c:v>
                </c:pt>
                <c:pt idx="2024">
                  <c:v>-1200</c:v>
                </c:pt>
                <c:pt idx="2025">
                  <c:v>-1200</c:v>
                </c:pt>
                <c:pt idx="2026">
                  <c:v>-1200</c:v>
                </c:pt>
                <c:pt idx="2027">
                  <c:v>-1200</c:v>
                </c:pt>
                <c:pt idx="2028">
                  <c:v>-1200</c:v>
                </c:pt>
                <c:pt idx="2029">
                  <c:v>-1200</c:v>
                </c:pt>
                <c:pt idx="2030">
                  <c:v>-1200</c:v>
                </c:pt>
                <c:pt idx="2031">
                  <c:v>-1200</c:v>
                </c:pt>
                <c:pt idx="2032">
                  <c:v>-1200</c:v>
                </c:pt>
                <c:pt idx="2033">
                  <c:v>-1200</c:v>
                </c:pt>
                <c:pt idx="2034">
                  <c:v>-1200</c:v>
                </c:pt>
                <c:pt idx="2035">
                  <c:v>-1200</c:v>
                </c:pt>
                <c:pt idx="2036">
                  <c:v>-1200</c:v>
                </c:pt>
                <c:pt idx="2037">
                  <c:v>-1200</c:v>
                </c:pt>
                <c:pt idx="2038">
                  <c:v>-1200</c:v>
                </c:pt>
                <c:pt idx="2039">
                  <c:v>-1200</c:v>
                </c:pt>
                <c:pt idx="2040">
                  <c:v>-1200</c:v>
                </c:pt>
                <c:pt idx="2041">
                  <c:v>-1200</c:v>
                </c:pt>
                <c:pt idx="2042">
                  <c:v>-1200</c:v>
                </c:pt>
                <c:pt idx="2043">
                  <c:v>-1200</c:v>
                </c:pt>
                <c:pt idx="2044">
                  <c:v>-1200</c:v>
                </c:pt>
                <c:pt idx="2045">
                  <c:v>-1200</c:v>
                </c:pt>
                <c:pt idx="2046">
                  <c:v>-1200</c:v>
                </c:pt>
                <c:pt idx="2047">
                  <c:v>-1200</c:v>
                </c:pt>
                <c:pt idx="2048">
                  <c:v>-1200</c:v>
                </c:pt>
                <c:pt idx="2049">
                  <c:v>-1200</c:v>
                </c:pt>
                <c:pt idx="2050">
                  <c:v>-1200</c:v>
                </c:pt>
                <c:pt idx="2051">
                  <c:v>-1200</c:v>
                </c:pt>
                <c:pt idx="2052">
                  <c:v>-1200</c:v>
                </c:pt>
                <c:pt idx="2053">
                  <c:v>-1200</c:v>
                </c:pt>
                <c:pt idx="2054">
                  <c:v>-1200</c:v>
                </c:pt>
                <c:pt idx="2055">
                  <c:v>-1200</c:v>
                </c:pt>
                <c:pt idx="2056">
                  <c:v>-1200</c:v>
                </c:pt>
                <c:pt idx="2057">
                  <c:v>-1200</c:v>
                </c:pt>
                <c:pt idx="2058">
                  <c:v>-1200</c:v>
                </c:pt>
                <c:pt idx="2059">
                  <c:v>-1200</c:v>
                </c:pt>
                <c:pt idx="2060">
                  <c:v>-1200</c:v>
                </c:pt>
                <c:pt idx="2061">
                  <c:v>-1200</c:v>
                </c:pt>
                <c:pt idx="2062">
                  <c:v>-1200</c:v>
                </c:pt>
                <c:pt idx="2063">
                  <c:v>-1200</c:v>
                </c:pt>
                <c:pt idx="2064">
                  <c:v>-1200</c:v>
                </c:pt>
                <c:pt idx="2065">
                  <c:v>-1200</c:v>
                </c:pt>
                <c:pt idx="2066">
                  <c:v>-1200</c:v>
                </c:pt>
                <c:pt idx="2067">
                  <c:v>-1200</c:v>
                </c:pt>
                <c:pt idx="2068">
                  <c:v>-1200</c:v>
                </c:pt>
                <c:pt idx="2069">
                  <c:v>-1200</c:v>
                </c:pt>
                <c:pt idx="2070">
                  <c:v>-1200</c:v>
                </c:pt>
                <c:pt idx="2071">
                  <c:v>-1200</c:v>
                </c:pt>
                <c:pt idx="2072">
                  <c:v>-1200</c:v>
                </c:pt>
                <c:pt idx="2073">
                  <c:v>-1200</c:v>
                </c:pt>
                <c:pt idx="2074">
                  <c:v>-1200</c:v>
                </c:pt>
                <c:pt idx="2075">
                  <c:v>-1200</c:v>
                </c:pt>
                <c:pt idx="2076">
                  <c:v>-1200</c:v>
                </c:pt>
                <c:pt idx="2077">
                  <c:v>-1200</c:v>
                </c:pt>
                <c:pt idx="2078">
                  <c:v>-1200</c:v>
                </c:pt>
                <c:pt idx="2079">
                  <c:v>-1200</c:v>
                </c:pt>
                <c:pt idx="2080">
                  <c:v>-1200</c:v>
                </c:pt>
                <c:pt idx="2081">
                  <c:v>-1200</c:v>
                </c:pt>
                <c:pt idx="2082">
                  <c:v>-1200</c:v>
                </c:pt>
                <c:pt idx="2083">
                  <c:v>-1200</c:v>
                </c:pt>
                <c:pt idx="2084">
                  <c:v>-1200</c:v>
                </c:pt>
                <c:pt idx="2085">
                  <c:v>-1200</c:v>
                </c:pt>
                <c:pt idx="2086">
                  <c:v>-1200</c:v>
                </c:pt>
                <c:pt idx="2087">
                  <c:v>-1200</c:v>
                </c:pt>
                <c:pt idx="2088">
                  <c:v>-1200</c:v>
                </c:pt>
                <c:pt idx="2089">
                  <c:v>-1200</c:v>
                </c:pt>
                <c:pt idx="2090">
                  <c:v>-1200</c:v>
                </c:pt>
                <c:pt idx="2091">
                  <c:v>-1200</c:v>
                </c:pt>
                <c:pt idx="2092">
                  <c:v>-1200</c:v>
                </c:pt>
                <c:pt idx="2093">
                  <c:v>-1200</c:v>
                </c:pt>
                <c:pt idx="2094">
                  <c:v>-1200</c:v>
                </c:pt>
                <c:pt idx="2095">
                  <c:v>-1200</c:v>
                </c:pt>
                <c:pt idx="2096">
                  <c:v>-1200</c:v>
                </c:pt>
                <c:pt idx="2097">
                  <c:v>-1200</c:v>
                </c:pt>
                <c:pt idx="2098">
                  <c:v>-1200</c:v>
                </c:pt>
                <c:pt idx="2099">
                  <c:v>-1200</c:v>
                </c:pt>
                <c:pt idx="2100">
                  <c:v>-1200</c:v>
                </c:pt>
                <c:pt idx="2101">
                  <c:v>-1200</c:v>
                </c:pt>
                <c:pt idx="2102">
                  <c:v>-1200</c:v>
                </c:pt>
                <c:pt idx="2103">
                  <c:v>-1200</c:v>
                </c:pt>
                <c:pt idx="2104">
                  <c:v>-1200</c:v>
                </c:pt>
                <c:pt idx="2105">
                  <c:v>-1200</c:v>
                </c:pt>
                <c:pt idx="2106">
                  <c:v>-1200</c:v>
                </c:pt>
                <c:pt idx="2107">
                  <c:v>-1200</c:v>
                </c:pt>
                <c:pt idx="2108">
                  <c:v>-1200</c:v>
                </c:pt>
                <c:pt idx="2109">
                  <c:v>-1200</c:v>
                </c:pt>
                <c:pt idx="2110">
                  <c:v>-1200</c:v>
                </c:pt>
                <c:pt idx="2111">
                  <c:v>-1200</c:v>
                </c:pt>
                <c:pt idx="2112">
                  <c:v>-1200</c:v>
                </c:pt>
                <c:pt idx="2113">
                  <c:v>-1200</c:v>
                </c:pt>
                <c:pt idx="2114">
                  <c:v>-1200</c:v>
                </c:pt>
                <c:pt idx="2115">
                  <c:v>-1200</c:v>
                </c:pt>
                <c:pt idx="2116">
                  <c:v>-1200</c:v>
                </c:pt>
                <c:pt idx="2117">
                  <c:v>-1200</c:v>
                </c:pt>
                <c:pt idx="2118">
                  <c:v>-1200</c:v>
                </c:pt>
                <c:pt idx="2119">
                  <c:v>-1200</c:v>
                </c:pt>
                <c:pt idx="2120">
                  <c:v>-1200</c:v>
                </c:pt>
                <c:pt idx="2121">
                  <c:v>-1200</c:v>
                </c:pt>
                <c:pt idx="2122">
                  <c:v>-1200</c:v>
                </c:pt>
                <c:pt idx="2123">
                  <c:v>-1200</c:v>
                </c:pt>
                <c:pt idx="2124">
                  <c:v>-1200</c:v>
                </c:pt>
                <c:pt idx="2125">
                  <c:v>-1200</c:v>
                </c:pt>
                <c:pt idx="2126">
                  <c:v>-1200</c:v>
                </c:pt>
                <c:pt idx="2127">
                  <c:v>-1200</c:v>
                </c:pt>
                <c:pt idx="2128">
                  <c:v>-1200</c:v>
                </c:pt>
                <c:pt idx="2129">
                  <c:v>-1200</c:v>
                </c:pt>
                <c:pt idx="2130">
                  <c:v>-1200</c:v>
                </c:pt>
                <c:pt idx="2131">
                  <c:v>-1200</c:v>
                </c:pt>
                <c:pt idx="2132">
                  <c:v>-1200</c:v>
                </c:pt>
                <c:pt idx="2133">
                  <c:v>-1200</c:v>
                </c:pt>
                <c:pt idx="2134">
                  <c:v>-1200</c:v>
                </c:pt>
                <c:pt idx="2135">
                  <c:v>-1200</c:v>
                </c:pt>
                <c:pt idx="2136">
                  <c:v>-1200</c:v>
                </c:pt>
                <c:pt idx="2137">
                  <c:v>-1200</c:v>
                </c:pt>
                <c:pt idx="2138">
                  <c:v>-1200</c:v>
                </c:pt>
                <c:pt idx="2139">
                  <c:v>-1200</c:v>
                </c:pt>
                <c:pt idx="2140">
                  <c:v>-1200</c:v>
                </c:pt>
                <c:pt idx="2141">
                  <c:v>-1200</c:v>
                </c:pt>
                <c:pt idx="2142">
                  <c:v>-1200</c:v>
                </c:pt>
                <c:pt idx="2143">
                  <c:v>-1200</c:v>
                </c:pt>
                <c:pt idx="2144">
                  <c:v>-1200</c:v>
                </c:pt>
                <c:pt idx="2145">
                  <c:v>-1200</c:v>
                </c:pt>
                <c:pt idx="2146">
                  <c:v>-1200</c:v>
                </c:pt>
                <c:pt idx="2147">
                  <c:v>-1200</c:v>
                </c:pt>
                <c:pt idx="2148">
                  <c:v>-1200</c:v>
                </c:pt>
                <c:pt idx="2149">
                  <c:v>-1200</c:v>
                </c:pt>
                <c:pt idx="2150">
                  <c:v>-1200</c:v>
                </c:pt>
                <c:pt idx="2151">
                  <c:v>-1200</c:v>
                </c:pt>
                <c:pt idx="2152">
                  <c:v>-1200</c:v>
                </c:pt>
                <c:pt idx="2153">
                  <c:v>-1200</c:v>
                </c:pt>
                <c:pt idx="2154">
                  <c:v>-1200</c:v>
                </c:pt>
                <c:pt idx="2155">
                  <c:v>-1200</c:v>
                </c:pt>
                <c:pt idx="2156">
                  <c:v>-1200</c:v>
                </c:pt>
                <c:pt idx="2157">
                  <c:v>-1200</c:v>
                </c:pt>
                <c:pt idx="2158">
                  <c:v>-1200</c:v>
                </c:pt>
                <c:pt idx="2159">
                  <c:v>-1200</c:v>
                </c:pt>
                <c:pt idx="2160">
                  <c:v>-1200</c:v>
                </c:pt>
                <c:pt idx="2161">
                  <c:v>-1200</c:v>
                </c:pt>
                <c:pt idx="2162">
                  <c:v>-1200</c:v>
                </c:pt>
                <c:pt idx="2163">
                  <c:v>-1200</c:v>
                </c:pt>
                <c:pt idx="2164">
                  <c:v>-1200</c:v>
                </c:pt>
                <c:pt idx="2165">
                  <c:v>-1200</c:v>
                </c:pt>
                <c:pt idx="2166">
                  <c:v>-1200</c:v>
                </c:pt>
                <c:pt idx="2167">
                  <c:v>-1200</c:v>
                </c:pt>
                <c:pt idx="2168">
                  <c:v>-1200</c:v>
                </c:pt>
                <c:pt idx="2169">
                  <c:v>-1200</c:v>
                </c:pt>
                <c:pt idx="2170">
                  <c:v>-1200</c:v>
                </c:pt>
                <c:pt idx="2171">
                  <c:v>-1200</c:v>
                </c:pt>
                <c:pt idx="2172">
                  <c:v>-1200</c:v>
                </c:pt>
                <c:pt idx="2173">
                  <c:v>-1200</c:v>
                </c:pt>
                <c:pt idx="2174">
                  <c:v>-1200</c:v>
                </c:pt>
                <c:pt idx="2175">
                  <c:v>-1200</c:v>
                </c:pt>
                <c:pt idx="2176">
                  <c:v>-1200</c:v>
                </c:pt>
                <c:pt idx="2177">
                  <c:v>-1200</c:v>
                </c:pt>
                <c:pt idx="2178">
                  <c:v>-1200</c:v>
                </c:pt>
                <c:pt idx="2179">
                  <c:v>-1200</c:v>
                </c:pt>
                <c:pt idx="2180">
                  <c:v>-1200</c:v>
                </c:pt>
                <c:pt idx="2181">
                  <c:v>-1200</c:v>
                </c:pt>
                <c:pt idx="2182">
                  <c:v>-1200</c:v>
                </c:pt>
                <c:pt idx="2183">
                  <c:v>-1200</c:v>
                </c:pt>
                <c:pt idx="2184">
                  <c:v>-1200</c:v>
                </c:pt>
                <c:pt idx="2185">
                  <c:v>-1200</c:v>
                </c:pt>
                <c:pt idx="2186">
                  <c:v>-1200</c:v>
                </c:pt>
                <c:pt idx="2187">
                  <c:v>-1200</c:v>
                </c:pt>
                <c:pt idx="2188">
                  <c:v>-1200</c:v>
                </c:pt>
                <c:pt idx="2189">
                  <c:v>-1200</c:v>
                </c:pt>
                <c:pt idx="2190">
                  <c:v>-1200</c:v>
                </c:pt>
                <c:pt idx="2191">
                  <c:v>-1200</c:v>
                </c:pt>
                <c:pt idx="2192">
                  <c:v>-1200</c:v>
                </c:pt>
                <c:pt idx="2193">
                  <c:v>-1200</c:v>
                </c:pt>
                <c:pt idx="2194">
                  <c:v>-1200</c:v>
                </c:pt>
                <c:pt idx="2195">
                  <c:v>-1200</c:v>
                </c:pt>
                <c:pt idx="2196">
                  <c:v>-1200</c:v>
                </c:pt>
                <c:pt idx="2197">
                  <c:v>-1200</c:v>
                </c:pt>
                <c:pt idx="2198">
                  <c:v>-1200</c:v>
                </c:pt>
                <c:pt idx="2199">
                  <c:v>-1200</c:v>
                </c:pt>
                <c:pt idx="2200">
                  <c:v>-1200</c:v>
                </c:pt>
                <c:pt idx="2201">
                  <c:v>-1200</c:v>
                </c:pt>
                <c:pt idx="2202">
                  <c:v>-1200</c:v>
                </c:pt>
                <c:pt idx="2203">
                  <c:v>-1200</c:v>
                </c:pt>
                <c:pt idx="2204">
                  <c:v>-1200</c:v>
                </c:pt>
                <c:pt idx="2205">
                  <c:v>-1200</c:v>
                </c:pt>
                <c:pt idx="2206">
                  <c:v>-1200</c:v>
                </c:pt>
                <c:pt idx="2207">
                  <c:v>-1200</c:v>
                </c:pt>
                <c:pt idx="2208">
                  <c:v>-1200</c:v>
                </c:pt>
                <c:pt idx="2209">
                  <c:v>-1200</c:v>
                </c:pt>
                <c:pt idx="2210">
                  <c:v>-1200</c:v>
                </c:pt>
                <c:pt idx="2211">
                  <c:v>-1200</c:v>
                </c:pt>
                <c:pt idx="2212">
                  <c:v>-1200</c:v>
                </c:pt>
                <c:pt idx="2213">
                  <c:v>-1200</c:v>
                </c:pt>
                <c:pt idx="2214">
                  <c:v>-1200</c:v>
                </c:pt>
                <c:pt idx="2215">
                  <c:v>-1200</c:v>
                </c:pt>
                <c:pt idx="2216">
                  <c:v>-1200</c:v>
                </c:pt>
                <c:pt idx="2217">
                  <c:v>-1200</c:v>
                </c:pt>
                <c:pt idx="2218">
                  <c:v>-1200</c:v>
                </c:pt>
                <c:pt idx="2219">
                  <c:v>-1200</c:v>
                </c:pt>
                <c:pt idx="2220">
                  <c:v>-1200</c:v>
                </c:pt>
                <c:pt idx="2221">
                  <c:v>-1200</c:v>
                </c:pt>
                <c:pt idx="2222">
                  <c:v>-1200</c:v>
                </c:pt>
                <c:pt idx="2223">
                  <c:v>-1200</c:v>
                </c:pt>
                <c:pt idx="2224">
                  <c:v>-1200</c:v>
                </c:pt>
                <c:pt idx="2225">
                  <c:v>-1200</c:v>
                </c:pt>
                <c:pt idx="2226">
                  <c:v>-1200</c:v>
                </c:pt>
                <c:pt idx="2227">
                  <c:v>-1200</c:v>
                </c:pt>
                <c:pt idx="2228">
                  <c:v>-1200</c:v>
                </c:pt>
                <c:pt idx="2229">
                  <c:v>-1200</c:v>
                </c:pt>
                <c:pt idx="2230">
                  <c:v>-1200</c:v>
                </c:pt>
                <c:pt idx="2231">
                  <c:v>-1200</c:v>
                </c:pt>
                <c:pt idx="2232">
                  <c:v>-1200</c:v>
                </c:pt>
                <c:pt idx="2233">
                  <c:v>-1200</c:v>
                </c:pt>
                <c:pt idx="2234">
                  <c:v>-1200</c:v>
                </c:pt>
                <c:pt idx="2235">
                  <c:v>-1200</c:v>
                </c:pt>
                <c:pt idx="2236">
                  <c:v>-1200</c:v>
                </c:pt>
                <c:pt idx="2237">
                  <c:v>-1200</c:v>
                </c:pt>
                <c:pt idx="2238">
                  <c:v>-1200</c:v>
                </c:pt>
                <c:pt idx="2239">
                  <c:v>-1200</c:v>
                </c:pt>
                <c:pt idx="2240">
                  <c:v>-1200</c:v>
                </c:pt>
                <c:pt idx="2241">
                  <c:v>-1200</c:v>
                </c:pt>
                <c:pt idx="2242">
                  <c:v>-1200</c:v>
                </c:pt>
                <c:pt idx="2243">
                  <c:v>-1200</c:v>
                </c:pt>
                <c:pt idx="2244">
                  <c:v>-1200</c:v>
                </c:pt>
                <c:pt idx="2245">
                  <c:v>-1200</c:v>
                </c:pt>
                <c:pt idx="2246">
                  <c:v>-1200</c:v>
                </c:pt>
                <c:pt idx="2247">
                  <c:v>-1200</c:v>
                </c:pt>
                <c:pt idx="2248">
                  <c:v>-1200</c:v>
                </c:pt>
                <c:pt idx="2249">
                  <c:v>-1200</c:v>
                </c:pt>
                <c:pt idx="2250">
                  <c:v>-1200</c:v>
                </c:pt>
                <c:pt idx="2251">
                  <c:v>-1200</c:v>
                </c:pt>
                <c:pt idx="2252">
                  <c:v>-1200</c:v>
                </c:pt>
                <c:pt idx="2253">
                  <c:v>-1200</c:v>
                </c:pt>
                <c:pt idx="2254">
                  <c:v>-1200</c:v>
                </c:pt>
                <c:pt idx="2255">
                  <c:v>-1200</c:v>
                </c:pt>
                <c:pt idx="2256">
                  <c:v>-1200</c:v>
                </c:pt>
                <c:pt idx="2257">
                  <c:v>-1200</c:v>
                </c:pt>
                <c:pt idx="2258">
                  <c:v>-1200</c:v>
                </c:pt>
                <c:pt idx="2259">
                  <c:v>-1200</c:v>
                </c:pt>
                <c:pt idx="2260">
                  <c:v>-1200</c:v>
                </c:pt>
                <c:pt idx="2261">
                  <c:v>-1200</c:v>
                </c:pt>
                <c:pt idx="2262">
                  <c:v>-1200</c:v>
                </c:pt>
                <c:pt idx="2263">
                  <c:v>-1200</c:v>
                </c:pt>
                <c:pt idx="2264">
                  <c:v>-1200</c:v>
                </c:pt>
                <c:pt idx="2265">
                  <c:v>-1200</c:v>
                </c:pt>
                <c:pt idx="2266">
                  <c:v>-1200</c:v>
                </c:pt>
                <c:pt idx="2267">
                  <c:v>-1200</c:v>
                </c:pt>
                <c:pt idx="2268">
                  <c:v>-1200</c:v>
                </c:pt>
                <c:pt idx="2269">
                  <c:v>-1200</c:v>
                </c:pt>
                <c:pt idx="2270">
                  <c:v>-1200</c:v>
                </c:pt>
                <c:pt idx="2271">
                  <c:v>-1200</c:v>
                </c:pt>
                <c:pt idx="2272">
                  <c:v>-1200</c:v>
                </c:pt>
                <c:pt idx="2273">
                  <c:v>-1200</c:v>
                </c:pt>
                <c:pt idx="2274">
                  <c:v>-1200</c:v>
                </c:pt>
                <c:pt idx="2275">
                  <c:v>-1200</c:v>
                </c:pt>
                <c:pt idx="2276">
                  <c:v>-1200</c:v>
                </c:pt>
                <c:pt idx="2277">
                  <c:v>-1200</c:v>
                </c:pt>
                <c:pt idx="2278">
                  <c:v>-1200</c:v>
                </c:pt>
                <c:pt idx="2279">
                  <c:v>-1200</c:v>
                </c:pt>
                <c:pt idx="2280">
                  <c:v>-1200</c:v>
                </c:pt>
                <c:pt idx="2281">
                  <c:v>-1200</c:v>
                </c:pt>
                <c:pt idx="2282">
                  <c:v>-1200</c:v>
                </c:pt>
                <c:pt idx="2283">
                  <c:v>-1200</c:v>
                </c:pt>
                <c:pt idx="2284">
                  <c:v>-1200</c:v>
                </c:pt>
                <c:pt idx="2285">
                  <c:v>-1200</c:v>
                </c:pt>
                <c:pt idx="2286">
                  <c:v>-1200</c:v>
                </c:pt>
                <c:pt idx="2287">
                  <c:v>-1200</c:v>
                </c:pt>
                <c:pt idx="2288">
                  <c:v>-1200</c:v>
                </c:pt>
                <c:pt idx="2289">
                  <c:v>-1200</c:v>
                </c:pt>
                <c:pt idx="2290">
                  <c:v>-1200</c:v>
                </c:pt>
                <c:pt idx="2291">
                  <c:v>-1200</c:v>
                </c:pt>
                <c:pt idx="2292">
                  <c:v>-1200</c:v>
                </c:pt>
                <c:pt idx="2293">
                  <c:v>-1200</c:v>
                </c:pt>
                <c:pt idx="2294">
                  <c:v>-1200</c:v>
                </c:pt>
                <c:pt idx="2295">
                  <c:v>-1200</c:v>
                </c:pt>
                <c:pt idx="2296">
                  <c:v>-1200</c:v>
                </c:pt>
                <c:pt idx="2297">
                  <c:v>-1200</c:v>
                </c:pt>
                <c:pt idx="2298">
                  <c:v>-1200</c:v>
                </c:pt>
                <c:pt idx="2299">
                  <c:v>-1200</c:v>
                </c:pt>
                <c:pt idx="2300">
                  <c:v>-1200</c:v>
                </c:pt>
                <c:pt idx="2301">
                  <c:v>-1200</c:v>
                </c:pt>
                <c:pt idx="2302">
                  <c:v>-1200</c:v>
                </c:pt>
                <c:pt idx="2303">
                  <c:v>-1200</c:v>
                </c:pt>
                <c:pt idx="2304">
                  <c:v>-1200</c:v>
                </c:pt>
                <c:pt idx="2305">
                  <c:v>-1200</c:v>
                </c:pt>
                <c:pt idx="2306">
                  <c:v>-1200</c:v>
                </c:pt>
                <c:pt idx="2307">
                  <c:v>-1200</c:v>
                </c:pt>
                <c:pt idx="2308">
                  <c:v>-1200</c:v>
                </c:pt>
                <c:pt idx="2309">
                  <c:v>-1200</c:v>
                </c:pt>
                <c:pt idx="2310">
                  <c:v>-1200</c:v>
                </c:pt>
                <c:pt idx="2311">
                  <c:v>-1200</c:v>
                </c:pt>
                <c:pt idx="2312">
                  <c:v>-1200</c:v>
                </c:pt>
                <c:pt idx="2313">
                  <c:v>-1200</c:v>
                </c:pt>
                <c:pt idx="2314">
                  <c:v>-1200</c:v>
                </c:pt>
                <c:pt idx="2315">
                  <c:v>-1200</c:v>
                </c:pt>
                <c:pt idx="2316">
                  <c:v>-1200</c:v>
                </c:pt>
                <c:pt idx="2317">
                  <c:v>-1200</c:v>
                </c:pt>
                <c:pt idx="2318">
                  <c:v>-1200</c:v>
                </c:pt>
                <c:pt idx="2319">
                  <c:v>-1200</c:v>
                </c:pt>
                <c:pt idx="2320">
                  <c:v>-1200</c:v>
                </c:pt>
                <c:pt idx="2321">
                  <c:v>-1200</c:v>
                </c:pt>
                <c:pt idx="2322">
                  <c:v>-1200</c:v>
                </c:pt>
                <c:pt idx="2323">
                  <c:v>-1200</c:v>
                </c:pt>
                <c:pt idx="2324">
                  <c:v>-1200</c:v>
                </c:pt>
                <c:pt idx="2325">
                  <c:v>-1200</c:v>
                </c:pt>
                <c:pt idx="2326">
                  <c:v>-1200</c:v>
                </c:pt>
                <c:pt idx="2327">
                  <c:v>-1200</c:v>
                </c:pt>
                <c:pt idx="2328">
                  <c:v>-1200</c:v>
                </c:pt>
                <c:pt idx="2329">
                  <c:v>-1200</c:v>
                </c:pt>
                <c:pt idx="2330">
                  <c:v>-1200</c:v>
                </c:pt>
                <c:pt idx="2331">
                  <c:v>-1200</c:v>
                </c:pt>
                <c:pt idx="2332">
                  <c:v>-1200</c:v>
                </c:pt>
                <c:pt idx="2333">
                  <c:v>-1200</c:v>
                </c:pt>
                <c:pt idx="2334">
                  <c:v>-1200</c:v>
                </c:pt>
                <c:pt idx="2335">
                  <c:v>-1200</c:v>
                </c:pt>
                <c:pt idx="2336">
                  <c:v>-1200</c:v>
                </c:pt>
                <c:pt idx="2337">
                  <c:v>-1200</c:v>
                </c:pt>
                <c:pt idx="2338">
                  <c:v>-1200</c:v>
                </c:pt>
                <c:pt idx="2339">
                  <c:v>-1200</c:v>
                </c:pt>
                <c:pt idx="2340">
                  <c:v>-1200</c:v>
                </c:pt>
                <c:pt idx="2341">
                  <c:v>-1200</c:v>
                </c:pt>
                <c:pt idx="2342">
                  <c:v>-1200</c:v>
                </c:pt>
                <c:pt idx="2343">
                  <c:v>-1200</c:v>
                </c:pt>
                <c:pt idx="2344">
                  <c:v>-1200</c:v>
                </c:pt>
                <c:pt idx="2345">
                  <c:v>-1200</c:v>
                </c:pt>
                <c:pt idx="2346">
                  <c:v>-1200</c:v>
                </c:pt>
                <c:pt idx="2347">
                  <c:v>-1200</c:v>
                </c:pt>
                <c:pt idx="2348">
                  <c:v>-1200</c:v>
                </c:pt>
                <c:pt idx="2349">
                  <c:v>-1200</c:v>
                </c:pt>
                <c:pt idx="2350">
                  <c:v>-1200</c:v>
                </c:pt>
                <c:pt idx="2351">
                  <c:v>-1200</c:v>
                </c:pt>
                <c:pt idx="2352">
                  <c:v>-1200</c:v>
                </c:pt>
                <c:pt idx="2353">
                  <c:v>-1200</c:v>
                </c:pt>
                <c:pt idx="2354">
                  <c:v>-1200</c:v>
                </c:pt>
                <c:pt idx="2355">
                  <c:v>-1200</c:v>
                </c:pt>
                <c:pt idx="2356">
                  <c:v>-1200</c:v>
                </c:pt>
                <c:pt idx="2357">
                  <c:v>-1200</c:v>
                </c:pt>
                <c:pt idx="2358">
                  <c:v>-1200</c:v>
                </c:pt>
                <c:pt idx="2359">
                  <c:v>-1200</c:v>
                </c:pt>
                <c:pt idx="2360">
                  <c:v>-1200</c:v>
                </c:pt>
                <c:pt idx="2361">
                  <c:v>-1200</c:v>
                </c:pt>
                <c:pt idx="2362">
                  <c:v>-1200</c:v>
                </c:pt>
                <c:pt idx="2363">
                  <c:v>-1200</c:v>
                </c:pt>
                <c:pt idx="2364">
                  <c:v>-1200</c:v>
                </c:pt>
                <c:pt idx="2365">
                  <c:v>-1200</c:v>
                </c:pt>
                <c:pt idx="2366">
                  <c:v>-1200</c:v>
                </c:pt>
                <c:pt idx="2367">
                  <c:v>-1200</c:v>
                </c:pt>
                <c:pt idx="2368">
                  <c:v>-1200</c:v>
                </c:pt>
                <c:pt idx="2369">
                  <c:v>-1200</c:v>
                </c:pt>
                <c:pt idx="2370">
                  <c:v>-1200</c:v>
                </c:pt>
                <c:pt idx="2371">
                  <c:v>-1200</c:v>
                </c:pt>
                <c:pt idx="2372">
                  <c:v>-1200</c:v>
                </c:pt>
                <c:pt idx="2373">
                  <c:v>-1200</c:v>
                </c:pt>
                <c:pt idx="2374">
                  <c:v>-1200</c:v>
                </c:pt>
                <c:pt idx="2375">
                  <c:v>-1200</c:v>
                </c:pt>
                <c:pt idx="2376">
                  <c:v>-1200</c:v>
                </c:pt>
                <c:pt idx="2377">
                  <c:v>-1200</c:v>
                </c:pt>
                <c:pt idx="2378">
                  <c:v>-1200</c:v>
                </c:pt>
                <c:pt idx="2379">
                  <c:v>-1200</c:v>
                </c:pt>
                <c:pt idx="2380">
                  <c:v>-1200</c:v>
                </c:pt>
                <c:pt idx="2381">
                  <c:v>-1200</c:v>
                </c:pt>
                <c:pt idx="2382">
                  <c:v>-1200</c:v>
                </c:pt>
                <c:pt idx="2383">
                  <c:v>-1200</c:v>
                </c:pt>
                <c:pt idx="2384">
                  <c:v>-1200</c:v>
                </c:pt>
                <c:pt idx="2385">
                  <c:v>-1200</c:v>
                </c:pt>
                <c:pt idx="2386">
                  <c:v>-1200</c:v>
                </c:pt>
                <c:pt idx="2387">
                  <c:v>-1200</c:v>
                </c:pt>
                <c:pt idx="2388">
                  <c:v>-1200</c:v>
                </c:pt>
                <c:pt idx="2389">
                  <c:v>-1200</c:v>
                </c:pt>
                <c:pt idx="2390">
                  <c:v>-1200</c:v>
                </c:pt>
                <c:pt idx="2391">
                  <c:v>-1200</c:v>
                </c:pt>
                <c:pt idx="2392">
                  <c:v>-1200</c:v>
                </c:pt>
                <c:pt idx="2393">
                  <c:v>-1200</c:v>
                </c:pt>
                <c:pt idx="2394">
                  <c:v>-1200</c:v>
                </c:pt>
                <c:pt idx="2395">
                  <c:v>-1200</c:v>
                </c:pt>
                <c:pt idx="2396">
                  <c:v>-1200</c:v>
                </c:pt>
                <c:pt idx="2397">
                  <c:v>-1200</c:v>
                </c:pt>
                <c:pt idx="2398">
                  <c:v>-1200</c:v>
                </c:pt>
                <c:pt idx="2399">
                  <c:v>-1200</c:v>
                </c:pt>
                <c:pt idx="2400">
                  <c:v>-1200</c:v>
                </c:pt>
                <c:pt idx="2401">
                  <c:v>-1200</c:v>
                </c:pt>
                <c:pt idx="2402">
                  <c:v>-1200</c:v>
                </c:pt>
                <c:pt idx="2403">
                  <c:v>-1200</c:v>
                </c:pt>
                <c:pt idx="2404">
                  <c:v>-1200</c:v>
                </c:pt>
                <c:pt idx="2405">
                  <c:v>-1200</c:v>
                </c:pt>
                <c:pt idx="2406">
                  <c:v>-1200</c:v>
                </c:pt>
                <c:pt idx="2407">
                  <c:v>-1200</c:v>
                </c:pt>
                <c:pt idx="2408">
                  <c:v>-1200</c:v>
                </c:pt>
                <c:pt idx="2409">
                  <c:v>-1200</c:v>
                </c:pt>
                <c:pt idx="2410">
                  <c:v>-1200</c:v>
                </c:pt>
                <c:pt idx="2411">
                  <c:v>-1200</c:v>
                </c:pt>
                <c:pt idx="2412">
                  <c:v>-1200</c:v>
                </c:pt>
                <c:pt idx="2413">
                  <c:v>-1200</c:v>
                </c:pt>
                <c:pt idx="2414">
                  <c:v>-1200</c:v>
                </c:pt>
                <c:pt idx="2415">
                  <c:v>-1200</c:v>
                </c:pt>
                <c:pt idx="2416">
                  <c:v>-1200</c:v>
                </c:pt>
                <c:pt idx="2417">
                  <c:v>-1200</c:v>
                </c:pt>
                <c:pt idx="2418">
                  <c:v>-1200</c:v>
                </c:pt>
                <c:pt idx="2419">
                  <c:v>-1200</c:v>
                </c:pt>
                <c:pt idx="2420">
                  <c:v>-1200</c:v>
                </c:pt>
                <c:pt idx="2421">
                  <c:v>-1200</c:v>
                </c:pt>
                <c:pt idx="2422">
                  <c:v>-1200</c:v>
                </c:pt>
                <c:pt idx="2423">
                  <c:v>-1200</c:v>
                </c:pt>
                <c:pt idx="2424">
                  <c:v>-1200</c:v>
                </c:pt>
                <c:pt idx="2425">
                  <c:v>-1200</c:v>
                </c:pt>
                <c:pt idx="2426">
                  <c:v>-1200</c:v>
                </c:pt>
                <c:pt idx="2427">
                  <c:v>-1200</c:v>
                </c:pt>
                <c:pt idx="2428">
                  <c:v>-1200</c:v>
                </c:pt>
                <c:pt idx="2429">
                  <c:v>-1200</c:v>
                </c:pt>
                <c:pt idx="2430">
                  <c:v>-1200</c:v>
                </c:pt>
                <c:pt idx="2431">
                  <c:v>-1200</c:v>
                </c:pt>
                <c:pt idx="2432">
                  <c:v>-1200</c:v>
                </c:pt>
                <c:pt idx="2433">
                  <c:v>-1200</c:v>
                </c:pt>
                <c:pt idx="2434">
                  <c:v>-1200</c:v>
                </c:pt>
                <c:pt idx="2435">
                  <c:v>-1200</c:v>
                </c:pt>
                <c:pt idx="2436">
                  <c:v>-1200</c:v>
                </c:pt>
                <c:pt idx="2437">
                  <c:v>-1200</c:v>
                </c:pt>
                <c:pt idx="2438">
                  <c:v>-1200</c:v>
                </c:pt>
                <c:pt idx="2439">
                  <c:v>-1200</c:v>
                </c:pt>
                <c:pt idx="2440">
                  <c:v>-1200</c:v>
                </c:pt>
                <c:pt idx="2441">
                  <c:v>-1200</c:v>
                </c:pt>
                <c:pt idx="2442">
                  <c:v>-1200</c:v>
                </c:pt>
                <c:pt idx="2443">
                  <c:v>-1200</c:v>
                </c:pt>
                <c:pt idx="2444">
                  <c:v>-1200</c:v>
                </c:pt>
                <c:pt idx="2445">
                  <c:v>-1200</c:v>
                </c:pt>
                <c:pt idx="2446">
                  <c:v>-1200</c:v>
                </c:pt>
                <c:pt idx="2447">
                  <c:v>-1200</c:v>
                </c:pt>
                <c:pt idx="2448">
                  <c:v>-1200</c:v>
                </c:pt>
                <c:pt idx="2449">
                  <c:v>-1200</c:v>
                </c:pt>
                <c:pt idx="2450">
                  <c:v>-1200</c:v>
                </c:pt>
                <c:pt idx="2451">
                  <c:v>-1200</c:v>
                </c:pt>
                <c:pt idx="2452">
                  <c:v>-1200</c:v>
                </c:pt>
                <c:pt idx="2453">
                  <c:v>-1200</c:v>
                </c:pt>
                <c:pt idx="2454">
                  <c:v>-1200</c:v>
                </c:pt>
                <c:pt idx="2455">
                  <c:v>-1200</c:v>
                </c:pt>
                <c:pt idx="2456">
                  <c:v>-1200</c:v>
                </c:pt>
                <c:pt idx="2457">
                  <c:v>-1200</c:v>
                </c:pt>
                <c:pt idx="2458">
                  <c:v>-1200</c:v>
                </c:pt>
                <c:pt idx="2459">
                  <c:v>-1200</c:v>
                </c:pt>
                <c:pt idx="2460">
                  <c:v>-1200</c:v>
                </c:pt>
                <c:pt idx="2461">
                  <c:v>-1200</c:v>
                </c:pt>
                <c:pt idx="2462">
                  <c:v>-1200</c:v>
                </c:pt>
                <c:pt idx="2463">
                  <c:v>-1200</c:v>
                </c:pt>
                <c:pt idx="2464">
                  <c:v>-1200</c:v>
                </c:pt>
                <c:pt idx="2465">
                  <c:v>-1200</c:v>
                </c:pt>
                <c:pt idx="2466">
                  <c:v>-1200</c:v>
                </c:pt>
                <c:pt idx="2467">
                  <c:v>-1200</c:v>
                </c:pt>
                <c:pt idx="2468">
                  <c:v>-1200</c:v>
                </c:pt>
                <c:pt idx="2469">
                  <c:v>-1200</c:v>
                </c:pt>
                <c:pt idx="2470">
                  <c:v>-1200</c:v>
                </c:pt>
                <c:pt idx="2471">
                  <c:v>-1200</c:v>
                </c:pt>
                <c:pt idx="2472">
                  <c:v>-1200</c:v>
                </c:pt>
                <c:pt idx="2473">
                  <c:v>-1200</c:v>
                </c:pt>
                <c:pt idx="2474">
                  <c:v>-1200</c:v>
                </c:pt>
                <c:pt idx="2475">
                  <c:v>-1200</c:v>
                </c:pt>
                <c:pt idx="2476">
                  <c:v>-1200</c:v>
                </c:pt>
                <c:pt idx="2477">
                  <c:v>-1200</c:v>
                </c:pt>
                <c:pt idx="2478">
                  <c:v>-1200</c:v>
                </c:pt>
                <c:pt idx="2479">
                  <c:v>-1200</c:v>
                </c:pt>
                <c:pt idx="2480">
                  <c:v>-1200</c:v>
                </c:pt>
                <c:pt idx="2481">
                  <c:v>-1200</c:v>
                </c:pt>
                <c:pt idx="2482">
                  <c:v>-1200</c:v>
                </c:pt>
                <c:pt idx="2483">
                  <c:v>-1200</c:v>
                </c:pt>
                <c:pt idx="2484">
                  <c:v>-1200</c:v>
                </c:pt>
                <c:pt idx="2485">
                  <c:v>-1200</c:v>
                </c:pt>
                <c:pt idx="2486">
                  <c:v>-1200</c:v>
                </c:pt>
                <c:pt idx="2487">
                  <c:v>-1200</c:v>
                </c:pt>
                <c:pt idx="2488">
                  <c:v>-1200</c:v>
                </c:pt>
                <c:pt idx="2489">
                  <c:v>-1200</c:v>
                </c:pt>
                <c:pt idx="2490">
                  <c:v>-1200</c:v>
                </c:pt>
                <c:pt idx="2491">
                  <c:v>-1200</c:v>
                </c:pt>
                <c:pt idx="2492">
                  <c:v>-1200</c:v>
                </c:pt>
                <c:pt idx="2493">
                  <c:v>-1200</c:v>
                </c:pt>
                <c:pt idx="2494">
                  <c:v>-1200</c:v>
                </c:pt>
                <c:pt idx="2495">
                  <c:v>-1200</c:v>
                </c:pt>
                <c:pt idx="2496">
                  <c:v>-1200</c:v>
                </c:pt>
                <c:pt idx="2497">
                  <c:v>-1200</c:v>
                </c:pt>
                <c:pt idx="2498">
                  <c:v>-1200</c:v>
                </c:pt>
                <c:pt idx="2499">
                  <c:v>-1200</c:v>
                </c:pt>
                <c:pt idx="2500">
                  <c:v>-1200</c:v>
                </c:pt>
                <c:pt idx="2501">
                  <c:v>-1200</c:v>
                </c:pt>
                <c:pt idx="2502">
                  <c:v>-1200</c:v>
                </c:pt>
                <c:pt idx="2503">
                  <c:v>-1200</c:v>
                </c:pt>
                <c:pt idx="2504">
                  <c:v>-1200</c:v>
                </c:pt>
                <c:pt idx="2505">
                  <c:v>-1200</c:v>
                </c:pt>
                <c:pt idx="2506">
                  <c:v>-1200</c:v>
                </c:pt>
                <c:pt idx="2507">
                  <c:v>-1200</c:v>
                </c:pt>
                <c:pt idx="2508">
                  <c:v>-1200</c:v>
                </c:pt>
                <c:pt idx="2509">
                  <c:v>-1200</c:v>
                </c:pt>
                <c:pt idx="2510">
                  <c:v>-1200</c:v>
                </c:pt>
                <c:pt idx="2511">
                  <c:v>-1200</c:v>
                </c:pt>
                <c:pt idx="2512">
                  <c:v>-1200</c:v>
                </c:pt>
                <c:pt idx="2513">
                  <c:v>-1200</c:v>
                </c:pt>
                <c:pt idx="2514">
                  <c:v>-1200</c:v>
                </c:pt>
                <c:pt idx="2515">
                  <c:v>-1200</c:v>
                </c:pt>
                <c:pt idx="2516">
                  <c:v>-1200</c:v>
                </c:pt>
                <c:pt idx="2517">
                  <c:v>-1200</c:v>
                </c:pt>
                <c:pt idx="2518">
                  <c:v>-1200</c:v>
                </c:pt>
                <c:pt idx="2519">
                  <c:v>-1200</c:v>
                </c:pt>
                <c:pt idx="2520">
                  <c:v>-1200</c:v>
                </c:pt>
                <c:pt idx="2521">
                  <c:v>-1200</c:v>
                </c:pt>
                <c:pt idx="2522">
                  <c:v>-1200</c:v>
                </c:pt>
                <c:pt idx="2523">
                  <c:v>-1200</c:v>
                </c:pt>
                <c:pt idx="2524">
                  <c:v>-1200</c:v>
                </c:pt>
                <c:pt idx="2525">
                  <c:v>-1200</c:v>
                </c:pt>
                <c:pt idx="2526">
                  <c:v>-1200</c:v>
                </c:pt>
                <c:pt idx="2527">
                  <c:v>-1200</c:v>
                </c:pt>
                <c:pt idx="2528">
                  <c:v>-1200</c:v>
                </c:pt>
                <c:pt idx="2529">
                  <c:v>-1200</c:v>
                </c:pt>
                <c:pt idx="2530">
                  <c:v>-1200</c:v>
                </c:pt>
                <c:pt idx="2531">
                  <c:v>-1200</c:v>
                </c:pt>
                <c:pt idx="2532">
                  <c:v>-1200</c:v>
                </c:pt>
                <c:pt idx="2533">
                  <c:v>-1200</c:v>
                </c:pt>
                <c:pt idx="2534">
                  <c:v>-1200</c:v>
                </c:pt>
                <c:pt idx="2535">
                  <c:v>-1200</c:v>
                </c:pt>
                <c:pt idx="2536">
                  <c:v>-1200</c:v>
                </c:pt>
                <c:pt idx="2537">
                  <c:v>-1200</c:v>
                </c:pt>
                <c:pt idx="2538">
                  <c:v>-1200</c:v>
                </c:pt>
                <c:pt idx="2539">
                  <c:v>-1200</c:v>
                </c:pt>
                <c:pt idx="2540">
                  <c:v>-1200</c:v>
                </c:pt>
                <c:pt idx="2541">
                  <c:v>-1200</c:v>
                </c:pt>
                <c:pt idx="2542">
                  <c:v>-1200</c:v>
                </c:pt>
                <c:pt idx="2543">
                  <c:v>-1200</c:v>
                </c:pt>
                <c:pt idx="2544">
                  <c:v>-1200</c:v>
                </c:pt>
                <c:pt idx="2545">
                  <c:v>-1200</c:v>
                </c:pt>
                <c:pt idx="2546">
                  <c:v>-1200</c:v>
                </c:pt>
                <c:pt idx="2547">
                  <c:v>-1200</c:v>
                </c:pt>
                <c:pt idx="2548">
                  <c:v>-1200</c:v>
                </c:pt>
                <c:pt idx="2549">
                  <c:v>-1200</c:v>
                </c:pt>
                <c:pt idx="2550">
                  <c:v>-1200</c:v>
                </c:pt>
                <c:pt idx="2551">
                  <c:v>-1200</c:v>
                </c:pt>
                <c:pt idx="2552">
                  <c:v>-1200</c:v>
                </c:pt>
                <c:pt idx="2553">
                  <c:v>-1200</c:v>
                </c:pt>
                <c:pt idx="2554">
                  <c:v>-1200</c:v>
                </c:pt>
                <c:pt idx="2555">
                  <c:v>-1200</c:v>
                </c:pt>
                <c:pt idx="2556">
                  <c:v>-1200</c:v>
                </c:pt>
                <c:pt idx="2557">
                  <c:v>-1200</c:v>
                </c:pt>
                <c:pt idx="2558">
                  <c:v>-1200</c:v>
                </c:pt>
                <c:pt idx="2559">
                  <c:v>-1200</c:v>
                </c:pt>
                <c:pt idx="2560">
                  <c:v>-1200</c:v>
                </c:pt>
                <c:pt idx="2561">
                  <c:v>-1200</c:v>
                </c:pt>
                <c:pt idx="2562">
                  <c:v>-1200</c:v>
                </c:pt>
                <c:pt idx="2563">
                  <c:v>-1200</c:v>
                </c:pt>
                <c:pt idx="2564">
                  <c:v>-1200</c:v>
                </c:pt>
                <c:pt idx="2565">
                  <c:v>-1200</c:v>
                </c:pt>
                <c:pt idx="2566">
                  <c:v>-1200</c:v>
                </c:pt>
                <c:pt idx="2567">
                  <c:v>-1200</c:v>
                </c:pt>
                <c:pt idx="2568">
                  <c:v>-1200</c:v>
                </c:pt>
                <c:pt idx="2569">
                  <c:v>-1200</c:v>
                </c:pt>
                <c:pt idx="2570">
                  <c:v>-1200</c:v>
                </c:pt>
                <c:pt idx="2571">
                  <c:v>-1200</c:v>
                </c:pt>
                <c:pt idx="2572">
                  <c:v>-1200</c:v>
                </c:pt>
                <c:pt idx="2573">
                  <c:v>-1200</c:v>
                </c:pt>
                <c:pt idx="2574">
                  <c:v>-1200</c:v>
                </c:pt>
                <c:pt idx="2575">
                  <c:v>-1200</c:v>
                </c:pt>
                <c:pt idx="2576">
                  <c:v>-1200</c:v>
                </c:pt>
                <c:pt idx="2577">
                  <c:v>-1200</c:v>
                </c:pt>
                <c:pt idx="2578">
                  <c:v>-1200</c:v>
                </c:pt>
                <c:pt idx="2579">
                  <c:v>-1200</c:v>
                </c:pt>
                <c:pt idx="2580">
                  <c:v>-1200</c:v>
                </c:pt>
                <c:pt idx="2581">
                  <c:v>-1200</c:v>
                </c:pt>
                <c:pt idx="2582">
                  <c:v>-1200</c:v>
                </c:pt>
                <c:pt idx="2583">
                  <c:v>-1200</c:v>
                </c:pt>
                <c:pt idx="2584">
                  <c:v>-1200</c:v>
                </c:pt>
                <c:pt idx="2585">
                  <c:v>-1200</c:v>
                </c:pt>
                <c:pt idx="2586">
                  <c:v>-1200</c:v>
                </c:pt>
                <c:pt idx="2587">
                  <c:v>-1200</c:v>
                </c:pt>
                <c:pt idx="2588">
                  <c:v>-1200</c:v>
                </c:pt>
                <c:pt idx="2589">
                  <c:v>-1200</c:v>
                </c:pt>
                <c:pt idx="2590">
                  <c:v>-1200</c:v>
                </c:pt>
                <c:pt idx="2591">
                  <c:v>-1200</c:v>
                </c:pt>
                <c:pt idx="2592">
                  <c:v>-1200</c:v>
                </c:pt>
                <c:pt idx="2593">
                  <c:v>-1200</c:v>
                </c:pt>
                <c:pt idx="2594">
                  <c:v>-1200</c:v>
                </c:pt>
                <c:pt idx="2595">
                  <c:v>-1200</c:v>
                </c:pt>
                <c:pt idx="2596">
                  <c:v>-1200</c:v>
                </c:pt>
                <c:pt idx="2597">
                  <c:v>-1200</c:v>
                </c:pt>
                <c:pt idx="2598">
                  <c:v>-1200</c:v>
                </c:pt>
                <c:pt idx="2599">
                  <c:v>-1200</c:v>
                </c:pt>
                <c:pt idx="2600">
                  <c:v>-1200</c:v>
                </c:pt>
                <c:pt idx="2601">
                  <c:v>-1200</c:v>
                </c:pt>
                <c:pt idx="2602">
                  <c:v>-1200</c:v>
                </c:pt>
                <c:pt idx="2603">
                  <c:v>-1200</c:v>
                </c:pt>
                <c:pt idx="2604">
                  <c:v>-1200</c:v>
                </c:pt>
                <c:pt idx="2605">
                  <c:v>-1200</c:v>
                </c:pt>
                <c:pt idx="2606">
                  <c:v>-1200</c:v>
                </c:pt>
                <c:pt idx="2607">
                  <c:v>-1200</c:v>
                </c:pt>
                <c:pt idx="2608">
                  <c:v>-1200</c:v>
                </c:pt>
                <c:pt idx="2609">
                  <c:v>-1200</c:v>
                </c:pt>
                <c:pt idx="2610">
                  <c:v>-1200</c:v>
                </c:pt>
                <c:pt idx="2611">
                  <c:v>-1200</c:v>
                </c:pt>
                <c:pt idx="2612">
                  <c:v>-1200</c:v>
                </c:pt>
                <c:pt idx="2613">
                  <c:v>-1200</c:v>
                </c:pt>
                <c:pt idx="2614">
                  <c:v>-1200</c:v>
                </c:pt>
                <c:pt idx="2615">
                  <c:v>-1200</c:v>
                </c:pt>
                <c:pt idx="2616">
                  <c:v>-1200</c:v>
                </c:pt>
                <c:pt idx="2617">
                  <c:v>-1200</c:v>
                </c:pt>
                <c:pt idx="2618">
                  <c:v>-1200</c:v>
                </c:pt>
                <c:pt idx="2619">
                  <c:v>-1200</c:v>
                </c:pt>
                <c:pt idx="2620">
                  <c:v>-1200</c:v>
                </c:pt>
                <c:pt idx="2621">
                  <c:v>-1200</c:v>
                </c:pt>
                <c:pt idx="2622">
                  <c:v>-1200</c:v>
                </c:pt>
                <c:pt idx="2623">
                  <c:v>-1200</c:v>
                </c:pt>
                <c:pt idx="2624">
                  <c:v>-1200</c:v>
                </c:pt>
                <c:pt idx="2625">
                  <c:v>-1200</c:v>
                </c:pt>
                <c:pt idx="2626">
                  <c:v>-1200</c:v>
                </c:pt>
                <c:pt idx="2627">
                  <c:v>-1200</c:v>
                </c:pt>
                <c:pt idx="2628">
                  <c:v>-1200</c:v>
                </c:pt>
                <c:pt idx="2629">
                  <c:v>-1200</c:v>
                </c:pt>
                <c:pt idx="2630">
                  <c:v>-1200</c:v>
                </c:pt>
                <c:pt idx="2631">
                  <c:v>-1200</c:v>
                </c:pt>
                <c:pt idx="2632">
                  <c:v>-1200</c:v>
                </c:pt>
                <c:pt idx="2633">
                  <c:v>-1200</c:v>
                </c:pt>
                <c:pt idx="2634">
                  <c:v>-1200</c:v>
                </c:pt>
                <c:pt idx="2635">
                  <c:v>-1200</c:v>
                </c:pt>
                <c:pt idx="2636">
                  <c:v>-1200</c:v>
                </c:pt>
                <c:pt idx="2637">
                  <c:v>-1200</c:v>
                </c:pt>
                <c:pt idx="2638">
                  <c:v>-1200</c:v>
                </c:pt>
                <c:pt idx="2639">
                  <c:v>-1200</c:v>
                </c:pt>
                <c:pt idx="2640">
                  <c:v>-1200</c:v>
                </c:pt>
                <c:pt idx="2641">
                  <c:v>-1200</c:v>
                </c:pt>
                <c:pt idx="2642">
                  <c:v>-1200</c:v>
                </c:pt>
                <c:pt idx="2643">
                  <c:v>-1200</c:v>
                </c:pt>
                <c:pt idx="2644">
                  <c:v>-1200</c:v>
                </c:pt>
                <c:pt idx="2645">
                  <c:v>-1200</c:v>
                </c:pt>
                <c:pt idx="2646">
                  <c:v>-1200</c:v>
                </c:pt>
                <c:pt idx="2647">
                  <c:v>-1200</c:v>
                </c:pt>
                <c:pt idx="2648">
                  <c:v>-1200</c:v>
                </c:pt>
                <c:pt idx="2649">
                  <c:v>-1200</c:v>
                </c:pt>
                <c:pt idx="2650">
                  <c:v>-1200</c:v>
                </c:pt>
                <c:pt idx="2651">
                  <c:v>-1200</c:v>
                </c:pt>
                <c:pt idx="2652">
                  <c:v>-1200</c:v>
                </c:pt>
                <c:pt idx="2653">
                  <c:v>-1200</c:v>
                </c:pt>
                <c:pt idx="2654">
                  <c:v>-1200</c:v>
                </c:pt>
                <c:pt idx="2655">
                  <c:v>-1200</c:v>
                </c:pt>
                <c:pt idx="2656">
                  <c:v>-1200</c:v>
                </c:pt>
                <c:pt idx="2657">
                  <c:v>-1200</c:v>
                </c:pt>
                <c:pt idx="2658">
                  <c:v>-1200</c:v>
                </c:pt>
                <c:pt idx="2659">
                  <c:v>-1200</c:v>
                </c:pt>
                <c:pt idx="2660">
                  <c:v>-1200</c:v>
                </c:pt>
                <c:pt idx="2661">
                  <c:v>-1200</c:v>
                </c:pt>
                <c:pt idx="2662">
                  <c:v>-1200</c:v>
                </c:pt>
                <c:pt idx="2663">
                  <c:v>-1200</c:v>
                </c:pt>
                <c:pt idx="2664">
                  <c:v>-1200</c:v>
                </c:pt>
                <c:pt idx="2665">
                  <c:v>-1200</c:v>
                </c:pt>
                <c:pt idx="2666">
                  <c:v>-1200</c:v>
                </c:pt>
                <c:pt idx="2667">
                  <c:v>-1200</c:v>
                </c:pt>
                <c:pt idx="2668">
                  <c:v>-1200</c:v>
                </c:pt>
                <c:pt idx="2669">
                  <c:v>-1200</c:v>
                </c:pt>
                <c:pt idx="2670">
                  <c:v>-1200</c:v>
                </c:pt>
                <c:pt idx="2671">
                  <c:v>-1200</c:v>
                </c:pt>
                <c:pt idx="2672">
                  <c:v>-1200</c:v>
                </c:pt>
                <c:pt idx="2673">
                  <c:v>-1200</c:v>
                </c:pt>
                <c:pt idx="2674">
                  <c:v>-1200</c:v>
                </c:pt>
                <c:pt idx="2675">
                  <c:v>-1200</c:v>
                </c:pt>
                <c:pt idx="2676">
                  <c:v>-1200</c:v>
                </c:pt>
                <c:pt idx="2677">
                  <c:v>-1200</c:v>
                </c:pt>
                <c:pt idx="2678">
                  <c:v>-1200</c:v>
                </c:pt>
                <c:pt idx="2679">
                  <c:v>-1200</c:v>
                </c:pt>
                <c:pt idx="2680">
                  <c:v>-1200</c:v>
                </c:pt>
                <c:pt idx="2681">
                  <c:v>-1200</c:v>
                </c:pt>
                <c:pt idx="2682">
                  <c:v>-1200</c:v>
                </c:pt>
                <c:pt idx="2683">
                  <c:v>-1200</c:v>
                </c:pt>
                <c:pt idx="2684">
                  <c:v>-1200</c:v>
                </c:pt>
                <c:pt idx="2685">
                  <c:v>-1200</c:v>
                </c:pt>
                <c:pt idx="2686">
                  <c:v>-1200</c:v>
                </c:pt>
                <c:pt idx="2687">
                  <c:v>-1200</c:v>
                </c:pt>
                <c:pt idx="2688">
                  <c:v>-1200</c:v>
                </c:pt>
                <c:pt idx="2689">
                  <c:v>-1200</c:v>
                </c:pt>
                <c:pt idx="2690">
                  <c:v>-1200</c:v>
                </c:pt>
                <c:pt idx="2691">
                  <c:v>-1200</c:v>
                </c:pt>
                <c:pt idx="2692">
                  <c:v>-1200</c:v>
                </c:pt>
                <c:pt idx="2693">
                  <c:v>-1200</c:v>
                </c:pt>
                <c:pt idx="2694">
                  <c:v>-1200</c:v>
                </c:pt>
                <c:pt idx="2695">
                  <c:v>-1200</c:v>
                </c:pt>
                <c:pt idx="2696">
                  <c:v>-1200</c:v>
                </c:pt>
                <c:pt idx="2697">
                  <c:v>-1200</c:v>
                </c:pt>
                <c:pt idx="2698">
                  <c:v>-1200</c:v>
                </c:pt>
                <c:pt idx="2699">
                  <c:v>-1200</c:v>
                </c:pt>
                <c:pt idx="2700">
                  <c:v>-1200</c:v>
                </c:pt>
                <c:pt idx="2701">
                  <c:v>-1200</c:v>
                </c:pt>
                <c:pt idx="2702">
                  <c:v>-1200</c:v>
                </c:pt>
                <c:pt idx="2703">
                  <c:v>-1200</c:v>
                </c:pt>
                <c:pt idx="2704">
                  <c:v>-1200</c:v>
                </c:pt>
                <c:pt idx="2705">
                  <c:v>-1200</c:v>
                </c:pt>
                <c:pt idx="2706">
                  <c:v>-1200</c:v>
                </c:pt>
                <c:pt idx="2707">
                  <c:v>-1200</c:v>
                </c:pt>
                <c:pt idx="2708">
                  <c:v>-1200</c:v>
                </c:pt>
                <c:pt idx="2709">
                  <c:v>-1200</c:v>
                </c:pt>
                <c:pt idx="2710">
                  <c:v>-1200</c:v>
                </c:pt>
                <c:pt idx="2711">
                  <c:v>-1200</c:v>
                </c:pt>
                <c:pt idx="2712">
                  <c:v>-1200</c:v>
                </c:pt>
                <c:pt idx="2713">
                  <c:v>-1200</c:v>
                </c:pt>
                <c:pt idx="2714">
                  <c:v>-1200</c:v>
                </c:pt>
                <c:pt idx="2715">
                  <c:v>-1200</c:v>
                </c:pt>
                <c:pt idx="2716">
                  <c:v>-1200</c:v>
                </c:pt>
                <c:pt idx="2717">
                  <c:v>-1200</c:v>
                </c:pt>
                <c:pt idx="2718">
                  <c:v>-1200</c:v>
                </c:pt>
                <c:pt idx="2719">
                  <c:v>-1200</c:v>
                </c:pt>
                <c:pt idx="2720">
                  <c:v>-1200</c:v>
                </c:pt>
                <c:pt idx="2721">
                  <c:v>-1200</c:v>
                </c:pt>
                <c:pt idx="2722">
                  <c:v>-1200</c:v>
                </c:pt>
                <c:pt idx="2723">
                  <c:v>-1200</c:v>
                </c:pt>
                <c:pt idx="2724">
                  <c:v>-1200</c:v>
                </c:pt>
                <c:pt idx="2725">
                  <c:v>-1200</c:v>
                </c:pt>
                <c:pt idx="2726">
                  <c:v>-1200</c:v>
                </c:pt>
                <c:pt idx="2727">
                  <c:v>-1200</c:v>
                </c:pt>
                <c:pt idx="2728">
                  <c:v>-1200</c:v>
                </c:pt>
                <c:pt idx="2729">
                  <c:v>-1200</c:v>
                </c:pt>
                <c:pt idx="2730">
                  <c:v>-1200</c:v>
                </c:pt>
                <c:pt idx="2731">
                  <c:v>-1200</c:v>
                </c:pt>
                <c:pt idx="2732">
                  <c:v>-1200</c:v>
                </c:pt>
                <c:pt idx="2733">
                  <c:v>-1200</c:v>
                </c:pt>
                <c:pt idx="2734">
                  <c:v>-1200</c:v>
                </c:pt>
                <c:pt idx="2735">
                  <c:v>-1200</c:v>
                </c:pt>
                <c:pt idx="2736">
                  <c:v>-1200</c:v>
                </c:pt>
                <c:pt idx="2737">
                  <c:v>-1200</c:v>
                </c:pt>
                <c:pt idx="2738">
                  <c:v>-1200</c:v>
                </c:pt>
                <c:pt idx="2739">
                  <c:v>-1200</c:v>
                </c:pt>
                <c:pt idx="2740">
                  <c:v>-1200</c:v>
                </c:pt>
                <c:pt idx="2741">
                  <c:v>-1200</c:v>
                </c:pt>
                <c:pt idx="2742">
                  <c:v>-1200</c:v>
                </c:pt>
                <c:pt idx="2743">
                  <c:v>-1200</c:v>
                </c:pt>
                <c:pt idx="2744">
                  <c:v>-1200</c:v>
                </c:pt>
                <c:pt idx="2745">
                  <c:v>-1200</c:v>
                </c:pt>
                <c:pt idx="2746">
                  <c:v>-1200</c:v>
                </c:pt>
                <c:pt idx="2747">
                  <c:v>-1200</c:v>
                </c:pt>
                <c:pt idx="2748">
                  <c:v>-1200</c:v>
                </c:pt>
                <c:pt idx="2749">
                  <c:v>-1200</c:v>
                </c:pt>
                <c:pt idx="2750">
                  <c:v>-1200</c:v>
                </c:pt>
                <c:pt idx="2751">
                  <c:v>-1200</c:v>
                </c:pt>
                <c:pt idx="2752">
                  <c:v>-1200</c:v>
                </c:pt>
                <c:pt idx="2753">
                  <c:v>-1200</c:v>
                </c:pt>
                <c:pt idx="2754">
                  <c:v>-1200</c:v>
                </c:pt>
                <c:pt idx="2755">
                  <c:v>-1200</c:v>
                </c:pt>
                <c:pt idx="2756">
                  <c:v>-1200</c:v>
                </c:pt>
                <c:pt idx="2757">
                  <c:v>-1200</c:v>
                </c:pt>
                <c:pt idx="2758">
                  <c:v>-1200</c:v>
                </c:pt>
                <c:pt idx="2759">
                  <c:v>-1200</c:v>
                </c:pt>
                <c:pt idx="2760">
                  <c:v>-1200</c:v>
                </c:pt>
                <c:pt idx="2761">
                  <c:v>-1200</c:v>
                </c:pt>
                <c:pt idx="2762">
                  <c:v>-1200</c:v>
                </c:pt>
                <c:pt idx="2763">
                  <c:v>-1200</c:v>
                </c:pt>
                <c:pt idx="2764">
                  <c:v>-1200</c:v>
                </c:pt>
                <c:pt idx="2765">
                  <c:v>-1200</c:v>
                </c:pt>
                <c:pt idx="2766">
                  <c:v>-1200</c:v>
                </c:pt>
                <c:pt idx="2767">
                  <c:v>-1200</c:v>
                </c:pt>
                <c:pt idx="2768">
                  <c:v>-1200</c:v>
                </c:pt>
                <c:pt idx="2769">
                  <c:v>-1200</c:v>
                </c:pt>
                <c:pt idx="2770">
                  <c:v>-1200</c:v>
                </c:pt>
                <c:pt idx="2771">
                  <c:v>-1200</c:v>
                </c:pt>
                <c:pt idx="2772">
                  <c:v>-1200</c:v>
                </c:pt>
                <c:pt idx="2773">
                  <c:v>-1200</c:v>
                </c:pt>
                <c:pt idx="2774">
                  <c:v>-1200</c:v>
                </c:pt>
                <c:pt idx="2775">
                  <c:v>-1200</c:v>
                </c:pt>
                <c:pt idx="2776">
                  <c:v>-1200</c:v>
                </c:pt>
                <c:pt idx="2777">
                  <c:v>-1200</c:v>
                </c:pt>
                <c:pt idx="2778">
                  <c:v>-1200</c:v>
                </c:pt>
                <c:pt idx="2779">
                  <c:v>-1200</c:v>
                </c:pt>
                <c:pt idx="2780">
                  <c:v>-1200</c:v>
                </c:pt>
                <c:pt idx="2781">
                  <c:v>-1200</c:v>
                </c:pt>
                <c:pt idx="2782">
                  <c:v>-1200</c:v>
                </c:pt>
                <c:pt idx="2783">
                  <c:v>-1200</c:v>
                </c:pt>
                <c:pt idx="2784">
                  <c:v>-1200</c:v>
                </c:pt>
                <c:pt idx="2785">
                  <c:v>-1200</c:v>
                </c:pt>
                <c:pt idx="2786">
                  <c:v>-1200</c:v>
                </c:pt>
                <c:pt idx="2787">
                  <c:v>-1200</c:v>
                </c:pt>
                <c:pt idx="2788">
                  <c:v>-1200</c:v>
                </c:pt>
                <c:pt idx="2789">
                  <c:v>-1200</c:v>
                </c:pt>
                <c:pt idx="2790">
                  <c:v>-1200</c:v>
                </c:pt>
                <c:pt idx="2791">
                  <c:v>-1200</c:v>
                </c:pt>
                <c:pt idx="2792">
                  <c:v>-1200</c:v>
                </c:pt>
                <c:pt idx="2793">
                  <c:v>-1200</c:v>
                </c:pt>
                <c:pt idx="2794">
                  <c:v>-1200</c:v>
                </c:pt>
                <c:pt idx="2795">
                  <c:v>-1200</c:v>
                </c:pt>
                <c:pt idx="2796">
                  <c:v>-1200</c:v>
                </c:pt>
                <c:pt idx="2797">
                  <c:v>-1200</c:v>
                </c:pt>
                <c:pt idx="2798">
                  <c:v>-1200</c:v>
                </c:pt>
                <c:pt idx="2799">
                  <c:v>-1200</c:v>
                </c:pt>
                <c:pt idx="2800">
                  <c:v>-1200</c:v>
                </c:pt>
                <c:pt idx="2801">
                  <c:v>-1200</c:v>
                </c:pt>
                <c:pt idx="2802">
                  <c:v>-1200</c:v>
                </c:pt>
                <c:pt idx="2803">
                  <c:v>-1200</c:v>
                </c:pt>
                <c:pt idx="2804">
                  <c:v>-1200</c:v>
                </c:pt>
                <c:pt idx="2805">
                  <c:v>-1200</c:v>
                </c:pt>
                <c:pt idx="2806">
                  <c:v>-1200</c:v>
                </c:pt>
                <c:pt idx="2807">
                  <c:v>-1200</c:v>
                </c:pt>
                <c:pt idx="2808">
                  <c:v>-1200</c:v>
                </c:pt>
                <c:pt idx="2809">
                  <c:v>-1200</c:v>
                </c:pt>
                <c:pt idx="2810">
                  <c:v>-1200</c:v>
                </c:pt>
                <c:pt idx="2811">
                  <c:v>-1200</c:v>
                </c:pt>
                <c:pt idx="2812">
                  <c:v>-1200</c:v>
                </c:pt>
                <c:pt idx="2813">
                  <c:v>-1200</c:v>
                </c:pt>
                <c:pt idx="2814">
                  <c:v>-1200</c:v>
                </c:pt>
                <c:pt idx="2815">
                  <c:v>-1200</c:v>
                </c:pt>
                <c:pt idx="2816">
                  <c:v>-1200</c:v>
                </c:pt>
                <c:pt idx="2817">
                  <c:v>-1200</c:v>
                </c:pt>
                <c:pt idx="2818">
                  <c:v>-1200</c:v>
                </c:pt>
                <c:pt idx="2819">
                  <c:v>-1200</c:v>
                </c:pt>
                <c:pt idx="2820">
                  <c:v>-1200</c:v>
                </c:pt>
                <c:pt idx="2821">
                  <c:v>-1200</c:v>
                </c:pt>
                <c:pt idx="2822">
                  <c:v>-1200</c:v>
                </c:pt>
                <c:pt idx="2823">
                  <c:v>-1200</c:v>
                </c:pt>
                <c:pt idx="2824">
                  <c:v>-1200</c:v>
                </c:pt>
                <c:pt idx="2825">
                  <c:v>-1200</c:v>
                </c:pt>
                <c:pt idx="2826">
                  <c:v>-1200</c:v>
                </c:pt>
                <c:pt idx="2827">
                  <c:v>-1200</c:v>
                </c:pt>
                <c:pt idx="2828">
                  <c:v>-1200</c:v>
                </c:pt>
                <c:pt idx="2829">
                  <c:v>-1200</c:v>
                </c:pt>
                <c:pt idx="2830">
                  <c:v>-1200</c:v>
                </c:pt>
                <c:pt idx="2831">
                  <c:v>-1200</c:v>
                </c:pt>
                <c:pt idx="2832">
                  <c:v>-1200</c:v>
                </c:pt>
                <c:pt idx="2833">
                  <c:v>-1200</c:v>
                </c:pt>
                <c:pt idx="2834">
                  <c:v>-1200</c:v>
                </c:pt>
                <c:pt idx="2835">
                  <c:v>-1200</c:v>
                </c:pt>
                <c:pt idx="2836">
                  <c:v>-1200</c:v>
                </c:pt>
                <c:pt idx="2837">
                  <c:v>-1200</c:v>
                </c:pt>
                <c:pt idx="2838">
                  <c:v>-1200</c:v>
                </c:pt>
                <c:pt idx="2839">
                  <c:v>-1200</c:v>
                </c:pt>
                <c:pt idx="2840">
                  <c:v>-1200</c:v>
                </c:pt>
                <c:pt idx="2841">
                  <c:v>-1200</c:v>
                </c:pt>
                <c:pt idx="2842">
                  <c:v>-1200</c:v>
                </c:pt>
                <c:pt idx="2843">
                  <c:v>-1200</c:v>
                </c:pt>
                <c:pt idx="2844">
                  <c:v>-1200</c:v>
                </c:pt>
                <c:pt idx="2845">
                  <c:v>-1200</c:v>
                </c:pt>
                <c:pt idx="2846">
                  <c:v>-1200</c:v>
                </c:pt>
                <c:pt idx="2847">
                  <c:v>-1200</c:v>
                </c:pt>
                <c:pt idx="2848">
                  <c:v>-1200</c:v>
                </c:pt>
                <c:pt idx="2849">
                  <c:v>-1200</c:v>
                </c:pt>
                <c:pt idx="2850">
                  <c:v>-1200</c:v>
                </c:pt>
                <c:pt idx="2851">
                  <c:v>-1200</c:v>
                </c:pt>
                <c:pt idx="2852">
                  <c:v>-1200</c:v>
                </c:pt>
                <c:pt idx="2853">
                  <c:v>-1200</c:v>
                </c:pt>
                <c:pt idx="2854">
                  <c:v>-1200</c:v>
                </c:pt>
                <c:pt idx="2855">
                  <c:v>-1200</c:v>
                </c:pt>
                <c:pt idx="2856">
                  <c:v>-1200</c:v>
                </c:pt>
                <c:pt idx="2857">
                  <c:v>-1200</c:v>
                </c:pt>
                <c:pt idx="2858">
                  <c:v>-1200</c:v>
                </c:pt>
                <c:pt idx="2859">
                  <c:v>-1200</c:v>
                </c:pt>
                <c:pt idx="2860">
                  <c:v>-1200</c:v>
                </c:pt>
                <c:pt idx="2861">
                  <c:v>-1200</c:v>
                </c:pt>
                <c:pt idx="2862">
                  <c:v>-1200</c:v>
                </c:pt>
                <c:pt idx="2863">
                  <c:v>-1200</c:v>
                </c:pt>
                <c:pt idx="2864">
                  <c:v>-1200</c:v>
                </c:pt>
                <c:pt idx="2865">
                  <c:v>-1200</c:v>
                </c:pt>
                <c:pt idx="2866">
                  <c:v>-1200</c:v>
                </c:pt>
                <c:pt idx="2867">
                  <c:v>-1200</c:v>
                </c:pt>
                <c:pt idx="2868">
                  <c:v>-1200</c:v>
                </c:pt>
                <c:pt idx="2869">
                  <c:v>-1200</c:v>
                </c:pt>
                <c:pt idx="2870">
                  <c:v>-1200</c:v>
                </c:pt>
                <c:pt idx="2871">
                  <c:v>-1200</c:v>
                </c:pt>
                <c:pt idx="2872">
                  <c:v>-1200</c:v>
                </c:pt>
                <c:pt idx="2873">
                  <c:v>-1200</c:v>
                </c:pt>
                <c:pt idx="2874">
                  <c:v>-1200</c:v>
                </c:pt>
                <c:pt idx="2875">
                  <c:v>-1200</c:v>
                </c:pt>
                <c:pt idx="2876">
                  <c:v>-1200</c:v>
                </c:pt>
                <c:pt idx="2877">
                  <c:v>-1200</c:v>
                </c:pt>
                <c:pt idx="2878">
                  <c:v>-1200</c:v>
                </c:pt>
                <c:pt idx="2879">
                  <c:v>-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93389"/>
        <c:axId val="75011350"/>
      </c:lineChart>
      <c:catAx>
        <c:axId val="99193389"/>
        <c:scaling>
          <c:orientation val="minMax"/>
        </c:scaling>
        <c:delete val="1"/>
        <c:axPos val="b"/>
        <c:numFmt formatCode="mmm\ dd&quot;, &quot;yyyy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1350"/>
        <c:auto val="1"/>
        <c:lblAlgn val="ctr"/>
        <c:lblOffset val="100"/>
        <c:noMultiLvlLbl val="0"/>
      </c:catAx>
      <c:valAx>
        <c:axId val="7501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d3d3d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5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1056708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14996252640185</cdr:x>
      <cdr:y>0.0875015437816475</cdr:y>
    </cdr:to>
    <cdr:sp>
      <cdr:nvSpPr>
        <cdr:cNvPr id="1" name="Text 1"/>
        <cdr:cNvSpPr/>
      </cdr:nvSpPr>
      <cdr:spPr>
        <a:xfrm>
          <a:off x="0" y="0"/>
          <a:ext cx="2271960" cy="51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All Hours:               -35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Heavy Hours Only: -351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Light Hours Only:   -36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0017033453703</cdr:x>
      <cdr:y>0.0937384216376436</cdr:y>
    </cdr:from>
    <cdr:to>
      <cdr:x>0.750017033453703</cdr:x>
      <cdr:y>0.124984562183525</cdr:y>
    </cdr:to>
    <cdr:sp>
      <cdr:nvSpPr>
        <cdr:cNvPr id="2" name="Text 2"/>
        <cdr:cNvSpPr/>
      </cdr:nvSpPr>
      <cdr:spPr>
        <a:xfrm>
          <a:off x="2642040" y="546480"/>
          <a:ext cx="5283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Calibri"/>
            </a:rPr>
            <a:t>Source: 15-minute average of 2-second SCADA MW readings via PI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6047557402739</cdr:x>
      <cdr:y>0.40002470050636</cdr:y>
    </cdr:from>
    <cdr:to>
      <cdr:x>0.0199972746474075</cdr:x>
      <cdr:y>0.462516981598123</cdr:y>
    </cdr:to>
    <cdr:sp>
      <cdr:nvSpPr>
        <cdr:cNvPr id="3" name="Text 3"/>
        <cdr:cNvSpPr/>
      </cdr:nvSpPr>
      <cdr:spPr>
        <a:xfrm>
          <a:off x="13320" y="2332080"/>
          <a:ext cx="19800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latin typeface="Verdana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7515159773796</cdr:x>
      <cdr:y>0.887489193528467</cdr:y>
    </cdr:from>
    <cdr:to>
      <cdr:x>0.882503236356204</cdr:x>
      <cdr:y>0.932505866370261</cdr:y>
    </cdr:to>
    <cdr:sp>
      <cdr:nvSpPr>
        <cdr:cNvPr id="4" name="Text 4"/>
        <cdr:cNvSpPr/>
      </cdr:nvSpPr>
      <cdr:spPr>
        <a:xfrm>
          <a:off x="1136160" y="5173920"/>
          <a:ext cx="81896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ff"/>
              </a:solidFill>
              <a:latin typeface="Calibri"/>
            </a:rPr>
            <a:t>Note: BPA monitors system conditions and provides mitigation as needed per appropriate reliability issues and NERC standards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15.7"/>
  </cols>
  <sheetData>
    <row r="1" customFormat="false" ht="12.75" hidden="false" customHeight="tru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2"/>
      <c r="C2" s="3"/>
    </row>
    <row r="3" customFormat="false" ht="60" hidden="false" customHeight="true" outlineLevel="0" collapsed="false">
      <c r="A3" s="4" t="s">
        <v>2</v>
      </c>
      <c r="B3" s="4" t="s">
        <v>3</v>
      </c>
      <c r="C3" s="4" t="s">
        <v>4</v>
      </c>
    </row>
    <row r="4" customFormat="false" ht="12.75" hidden="false" customHeight="false" outlineLevel="0" collapsed="false">
      <c r="A4" s="5" t="n">
        <v>43983.0104166667</v>
      </c>
      <c r="B4" s="6" t="n">
        <v>-247.059005737305</v>
      </c>
      <c r="C4" s="6" t="n">
        <v>-1200</v>
      </c>
    </row>
    <row r="5" customFormat="false" ht="12.75" hidden="false" customHeight="false" outlineLevel="0" collapsed="false">
      <c r="A5" s="5" t="n">
        <v>43983.0208333333</v>
      </c>
      <c r="B5" s="6" t="n">
        <v>-151.416000366211</v>
      </c>
      <c r="C5" s="6" t="n">
        <v>-1200</v>
      </c>
    </row>
    <row r="6" customFormat="false" ht="12.75" hidden="false" customHeight="false" outlineLevel="0" collapsed="false">
      <c r="A6" s="5" t="n">
        <v>43983.03125</v>
      </c>
      <c r="B6" s="6" t="n">
        <v>-107.528625488281</v>
      </c>
      <c r="C6" s="6" t="n">
        <v>-1200</v>
      </c>
    </row>
    <row r="7" customFormat="false" ht="12.75" hidden="false" customHeight="false" outlineLevel="0" collapsed="false">
      <c r="A7" s="5" t="n">
        <v>43983.0416666667</v>
      </c>
      <c r="B7" s="6" t="n">
        <v>-102.974624633789</v>
      </c>
      <c r="C7" s="6" t="n">
        <v>-1200</v>
      </c>
    </row>
    <row r="8" customFormat="false" ht="12.75" hidden="false" customHeight="false" outlineLevel="0" collapsed="false">
      <c r="A8" s="5" t="n">
        <v>43983.0520833333</v>
      </c>
      <c r="B8" s="6" t="n">
        <v>-168.498001098633</v>
      </c>
      <c r="C8" s="6" t="n">
        <v>-1200</v>
      </c>
    </row>
    <row r="9" customFormat="false" ht="12.75" hidden="false" customHeight="false" outlineLevel="0" collapsed="false">
      <c r="A9" s="5" t="n">
        <v>43983.0625</v>
      </c>
      <c r="B9" s="6" t="n">
        <v>-64.5502471923828</v>
      </c>
      <c r="C9" s="6" t="n">
        <v>-1200</v>
      </c>
    </row>
    <row r="10" customFormat="false" ht="12.75" hidden="false" customHeight="false" outlineLevel="0" collapsed="false">
      <c r="A10" s="5" t="n">
        <v>43983.0729166667</v>
      </c>
      <c r="B10" s="6" t="n">
        <v>-48.8868751525879</v>
      </c>
      <c r="C10" s="6" t="n">
        <v>-1200</v>
      </c>
    </row>
    <row r="11" customFormat="false" ht="12.75" hidden="false" customHeight="false" outlineLevel="0" collapsed="false">
      <c r="A11" s="5" t="n">
        <v>43983.0833333333</v>
      </c>
      <c r="B11" s="6" t="n">
        <v>-59.3268737792969</v>
      </c>
      <c r="C11" s="6" t="n">
        <v>-1200</v>
      </c>
    </row>
    <row r="12" customFormat="false" ht="12.75" hidden="false" customHeight="false" outlineLevel="0" collapsed="false">
      <c r="A12" s="5" t="n">
        <v>43983.09375</v>
      </c>
      <c r="B12" s="6" t="n">
        <v>-164.422119140625</v>
      </c>
      <c r="C12" s="6" t="n">
        <v>-1200</v>
      </c>
    </row>
    <row r="13" customFormat="false" ht="12.75" hidden="false" customHeight="false" outlineLevel="0" collapsed="false">
      <c r="A13" s="5" t="n">
        <v>43983.1041666667</v>
      </c>
      <c r="B13" s="6" t="n">
        <v>-162.517471313477</v>
      </c>
      <c r="C13" s="6" t="n">
        <v>-1200</v>
      </c>
    </row>
    <row r="14" customFormat="false" ht="12.75" hidden="false" customHeight="false" outlineLevel="0" collapsed="false">
      <c r="A14" s="5" t="n">
        <v>43983.1145833333</v>
      </c>
      <c r="B14" s="6" t="n">
        <v>-166.317779541016</v>
      </c>
      <c r="C14" s="6" t="n">
        <v>-1200</v>
      </c>
    </row>
    <row r="15" customFormat="false" ht="12.75" hidden="false" customHeight="false" outlineLevel="0" collapsed="false">
      <c r="A15" s="5" t="n">
        <v>43983.125</v>
      </c>
      <c r="B15" s="6" t="n">
        <v>-166.716003417969</v>
      </c>
      <c r="C15" s="6" t="n">
        <v>-1200</v>
      </c>
    </row>
    <row r="16" customFormat="false" ht="12.75" hidden="false" customHeight="false" outlineLevel="0" collapsed="false">
      <c r="A16" s="5" t="n">
        <v>43983.1354166667</v>
      </c>
      <c r="B16" s="6" t="n">
        <v>-180.975372314453</v>
      </c>
      <c r="C16" s="6" t="n">
        <v>-1200</v>
      </c>
    </row>
    <row r="17" customFormat="false" ht="12.75" hidden="false" customHeight="false" outlineLevel="0" collapsed="false">
      <c r="A17" s="5" t="n">
        <v>43983.1458333333</v>
      </c>
      <c r="B17" s="6" t="n">
        <v>-178.420501708984</v>
      </c>
      <c r="C17" s="6" t="n">
        <v>-1200</v>
      </c>
    </row>
    <row r="18" customFormat="false" ht="12.75" hidden="false" customHeight="false" outlineLevel="0" collapsed="false">
      <c r="A18" s="5" t="n">
        <v>43983.15625</v>
      </c>
      <c r="B18" s="6" t="n">
        <v>-191.667373657227</v>
      </c>
      <c r="C18" s="6" t="n">
        <v>-1200</v>
      </c>
    </row>
    <row r="19" customFormat="false" ht="12.75" hidden="false" customHeight="false" outlineLevel="0" collapsed="false">
      <c r="A19" s="5" t="n">
        <v>43983.1666666667</v>
      </c>
      <c r="B19" s="6" t="n">
        <v>-204.81413269043</v>
      </c>
      <c r="C19" s="6" t="n">
        <v>-1200</v>
      </c>
    </row>
    <row r="20" customFormat="false" ht="12.75" hidden="false" customHeight="false" outlineLevel="0" collapsed="false">
      <c r="A20" s="5" t="n">
        <v>43983.1770833333</v>
      </c>
      <c r="B20" s="6" t="n">
        <v>-221.154754638672</v>
      </c>
      <c r="C20" s="6" t="n">
        <v>-1200</v>
      </c>
    </row>
    <row r="21" customFormat="false" ht="12.75" hidden="false" customHeight="false" outlineLevel="0" collapsed="false">
      <c r="A21" s="5" t="n">
        <v>43983.1875</v>
      </c>
      <c r="B21" s="6" t="n">
        <v>-240.145874023438</v>
      </c>
      <c r="C21" s="6" t="n">
        <v>-1200</v>
      </c>
    </row>
    <row r="22" customFormat="false" ht="12.75" hidden="false" customHeight="false" outlineLevel="0" collapsed="false">
      <c r="A22" s="5" t="n">
        <v>43983.1979166667</v>
      </c>
      <c r="B22" s="6" t="n">
        <v>-274.389739990234</v>
      </c>
      <c r="C22" s="6" t="n">
        <v>-1200</v>
      </c>
    </row>
    <row r="23" customFormat="false" ht="12.75" hidden="false" customHeight="false" outlineLevel="0" collapsed="false">
      <c r="A23" s="5" t="n">
        <v>43983.2083333333</v>
      </c>
      <c r="B23" s="6" t="n">
        <v>-285.524993896484</v>
      </c>
      <c r="C23" s="6" t="n">
        <v>-1200</v>
      </c>
    </row>
    <row r="24" customFormat="false" ht="12.75" hidden="false" customHeight="false" outlineLevel="0" collapsed="false">
      <c r="A24" s="5" t="n">
        <v>43983.21875</v>
      </c>
      <c r="B24" s="6" t="n">
        <v>-281.072235107422</v>
      </c>
      <c r="C24" s="6" t="n">
        <v>-1200</v>
      </c>
    </row>
    <row r="25" customFormat="false" ht="12.75" hidden="false" customHeight="false" outlineLevel="0" collapsed="false">
      <c r="A25" s="5" t="n">
        <v>43983.2291666667</v>
      </c>
      <c r="B25" s="6" t="n">
        <v>-284.192993164063</v>
      </c>
      <c r="C25" s="6" t="n">
        <v>-1200</v>
      </c>
    </row>
    <row r="26" customFormat="false" ht="12.75" hidden="false" customHeight="false" outlineLevel="0" collapsed="false">
      <c r="A26" s="5" t="n">
        <v>43983.2395833333</v>
      </c>
      <c r="B26" s="6" t="n">
        <v>-273.678741455078</v>
      </c>
      <c r="C26" s="6" t="n">
        <v>-1200</v>
      </c>
    </row>
    <row r="27" customFormat="false" ht="12.75" hidden="false" customHeight="false" outlineLevel="0" collapsed="false">
      <c r="A27" s="5" t="n">
        <v>43983.25</v>
      </c>
      <c r="B27" s="6" t="n">
        <v>-257.105255126953</v>
      </c>
      <c r="C27" s="6" t="n">
        <v>-1200</v>
      </c>
    </row>
    <row r="28" customFormat="false" ht="12.75" hidden="false" customHeight="false" outlineLevel="0" collapsed="false">
      <c r="A28" s="5" t="n">
        <v>43983.2604166667</v>
      </c>
      <c r="B28" s="6" t="n">
        <v>-231.544128417969</v>
      </c>
      <c r="C28" s="6" t="n">
        <v>-1200</v>
      </c>
    </row>
    <row r="29" customFormat="false" ht="12.75" hidden="false" customHeight="false" outlineLevel="0" collapsed="false">
      <c r="A29" s="5" t="n">
        <v>43983.2708333333</v>
      </c>
      <c r="B29" s="6" t="n">
        <v>-213.070495605469</v>
      </c>
      <c r="C29" s="6" t="n">
        <v>-1200</v>
      </c>
    </row>
    <row r="30" customFormat="false" ht="12.75" hidden="false" customHeight="false" outlineLevel="0" collapsed="false">
      <c r="A30" s="5" t="n">
        <v>43983.28125</v>
      </c>
      <c r="B30" s="6" t="n">
        <v>-197.069625854492</v>
      </c>
      <c r="C30" s="6" t="n">
        <v>-1200</v>
      </c>
    </row>
    <row r="31" customFormat="false" ht="12.75" hidden="false" customHeight="false" outlineLevel="0" collapsed="false">
      <c r="A31" s="5" t="n">
        <v>43983.2916666667</v>
      </c>
      <c r="B31" s="6" t="n">
        <v>-197.737884521484</v>
      </c>
      <c r="C31" s="6" t="n">
        <v>-1200</v>
      </c>
    </row>
    <row r="32" customFormat="false" ht="12.75" hidden="false" customHeight="false" outlineLevel="0" collapsed="false">
      <c r="A32" s="5" t="n">
        <v>43983.3020833333</v>
      </c>
      <c r="B32" s="6" t="n">
        <v>-201.227630615234</v>
      </c>
      <c r="C32" s="6" t="n">
        <v>-1200</v>
      </c>
    </row>
    <row r="33" customFormat="false" ht="12.75" hidden="false" customHeight="false" outlineLevel="0" collapsed="false">
      <c r="A33" s="5" t="n">
        <v>43983.3125</v>
      </c>
      <c r="B33" s="6" t="n">
        <v>-210.768753051758</v>
      </c>
      <c r="C33" s="6" t="n">
        <v>-1200</v>
      </c>
    </row>
    <row r="34" customFormat="false" ht="12.75" hidden="false" customHeight="false" outlineLevel="0" collapsed="false">
      <c r="A34" s="5" t="n">
        <v>43983.3229166667</v>
      </c>
      <c r="B34" s="6" t="n">
        <v>-224.273254394531</v>
      </c>
      <c r="C34" s="6" t="n">
        <v>-1200</v>
      </c>
    </row>
    <row r="35" customFormat="false" ht="12.75" hidden="false" customHeight="false" outlineLevel="0" collapsed="false">
      <c r="A35" s="5" t="n">
        <v>43983.3333333333</v>
      </c>
      <c r="B35" s="6" t="n">
        <v>-198.886505126953</v>
      </c>
      <c r="C35" s="6" t="n">
        <v>-1200</v>
      </c>
    </row>
    <row r="36" customFormat="false" ht="12.75" hidden="false" customHeight="false" outlineLevel="0" collapsed="false">
      <c r="A36" s="5" t="n">
        <v>43983.34375</v>
      </c>
      <c r="B36" s="6" t="n">
        <v>-180.501754760742</v>
      </c>
      <c r="C36" s="6" t="n">
        <v>-1200</v>
      </c>
    </row>
    <row r="37" customFormat="false" ht="12.75" hidden="false" customHeight="false" outlineLevel="0" collapsed="false">
      <c r="A37" s="5" t="n">
        <v>43983.3541666667</v>
      </c>
      <c r="B37" s="6" t="n">
        <v>-171.515243530273</v>
      </c>
      <c r="C37" s="6" t="n">
        <v>-1200</v>
      </c>
    </row>
    <row r="38" customFormat="false" ht="12.75" hidden="false" customHeight="false" outlineLevel="0" collapsed="false">
      <c r="A38" s="5" t="n">
        <v>43983.3645833333</v>
      </c>
      <c r="B38" s="6" t="n">
        <v>-163.822494506836</v>
      </c>
      <c r="C38" s="6" t="n">
        <v>-1200</v>
      </c>
    </row>
    <row r="39" customFormat="false" ht="12.75" hidden="false" customHeight="false" outlineLevel="0" collapsed="false">
      <c r="A39" s="5" t="n">
        <v>43983.375</v>
      </c>
      <c r="B39" s="6" t="n">
        <v>-137.30061340332</v>
      </c>
      <c r="C39" s="6" t="n">
        <v>-1200</v>
      </c>
    </row>
    <row r="40" customFormat="false" ht="12.75" hidden="false" customHeight="false" outlineLevel="0" collapsed="false">
      <c r="A40" s="5" t="n">
        <v>43983.3854166667</v>
      </c>
      <c r="B40" s="6" t="n">
        <v>-130.636123657227</v>
      </c>
      <c r="C40" s="6" t="n">
        <v>-1200</v>
      </c>
    </row>
    <row r="41" customFormat="false" ht="12.75" hidden="false" customHeight="false" outlineLevel="0" collapsed="false">
      <c r="A41" s="5" t="n">
        <v>43983.3958333333</v>
      </c>
      <c r="B41" s="6" t="n">
        <v>-126.95174407959</v>
      </c>
      <c r="C41" s="6" t="n">
        <v>-1200</v>
      </c>
    </row>
    <row r="42" customFormat="false" ht="12.75" hidden="false" customHeight="false" outlineLevel="0" collapsed="false">
      <c r="A42" s="5" t="n">
        <v>43983.40625</v>
      </c>
      <c r="B42" s="6" t="n">
        <v>-118.088996887207</v>
      </c>
      <c r="C42" s="6" t="n">
        <v>-1200</v>
      </c>
    </row>
    <row r="43" customFormat="false" ht="12.75" hidden="false" customHeight="false" outlineLevel="0" collapsed="false">
      <c r="A43" s="5" t="n">
        <v>43983.4166666667</v>
      </c>
      <c r="B43" s="6" t="n">
        <v>-133.078491210938</v>
      </c>
      <c r="C43" s="6" t="n">
        <v>-1200</v>
      </c>
    </row>
    <row r="44" customFormat="false" ht="12.75" hidden="false" customHeight="false" outlineLevel="0" collapsed="false">
      <c r="A44" s="5" t="n">
        <v>43983.4270833333</v>
      </c>
      <c r="B44" s="6" t="n">
        <v>-173.298370361328</v>
      </c>
      <c r="C44" s="6" t="n">
        <v>-1200</v>
      </c>
    </row>
    <row r="45" customFormat="false" ht="12.75" hidden="false" customHeight="false" outlineLevel="0" collapsed="false">
      <c r="A45" s="5" t="n">
        <v>43983.4375</v>
      </c>
      <c r="B45" s="6" t="n">
        <v>-187.086380004883</v>
      </c>
      <c r="C45" s="6" t="n">
        <v>-1200</v>
      </c>
    </row>
    <row r="46" customFormat="false" ht="12.75" hidden="false" customHeight="false" outlineLevel="0" collapsed="false">
      <c r="A46" s="5" t="n">
        <v>43983.4479166667</v>
      </c>
      <c r="B46" s="6" t="n">
        <v>-216.193496704102</v>
      </c>
      <c r="C46" s="6" t="n">
        <v>-1200</v>
      </c>
    </row>
    <row r="47" customFormat="false" ht="12.75" hidden="false" customHeight="false" outlineLevel="0" collapsed="false">
      <c r="A47" s="5" t="n">
        <v>43983.4583333333</v>
      </c>
      <c r="B47" s="6" t="n">
        <v>-274.861114501953</v>
      </c>
      <c r="C47" s="6" t="n">
        <v>-1200</v>
      </c>
    </row>
    <row r="48" customFormat="false" ht="12.75" hidden="false" customHeight="false" outlineLevel="0" collapsed="false">
      <c r="A48" s="5" t="n">
        <v>43983.46875</v>
      </c>
      <c r="B48" s="6" t="n">
        <v>-295.417144775391</v>
      </c>
      <c r="C48" s="6" t="n">
        <v>-1200</v>
      </c>
    </row>
    <row r="49" customFormat="false" ht="12.75" hidden="false" customHeight="false" outlineLevel="0" collapsed="false">
      <c r="A49" s="5" t="n">
        <v>43983.4791666667</v>
      </c>
      <c r="B49" s="6" t="n">
        <v>-285.524993896484</v>
      </c>
      <c r="C49" s="6" t="n">
        <v>-1200</v>
      </c>
    </row>
    <row r="50" customFormat="false" ht="12.75" hidden="false" customHeight="false" outlineLevel="0" collapsed="false">
      <c r="A50" s="5" t="n">
        <v>43983.4895833333</v>
      </c>
      <c r="B50" s="6" t="n">
        <v>-299.587493896484</v>
      </c>
      <c r="C50" s="6" t="n">
        <v>-1200</v>
      </c>
    </row>
    <row r="51" customFormat="false" ht="12.75" hidden="false" customHeight="false" outlineLevel="0" collapsed="false">
      <c r="A51" s="5" t="n">
        <v>43983.5</v>
      </c>
      <c r="B51" s="6" t="n">
        <v>-351.213745117188</v>
      </c>
      <c r="C51" s="6" t="n">
        <v>-1200</v>
      </c>
    </row>
    <row r="52" customFormat="false" ht="12.75" hidden="false" customHeight="false" outlineLevel="0" collapsed="false">
      <c r="A52" s="5" t="n">
        <v>43983.5104166667</v>
      </c>
      <c r="B52" s="6" t="n">
        <v>-370.492889404297</v>
      </c>
      <c r="C52" s="6" t="n">
        <v>-1200</v>
      </c>
    </row>
    <row r="53" customFormat="false" ht="12.75" hidden="false" customHeight="false" outlineLevel="0" collapsed="false">
      <c r="A53" s="5" t="n">
        <v>43983.5208333333</v>
      </c>
      <c r="B53" s="6" t="n">
        <v>-343.987884521484</v>
      </c>
      <c r="C53" s="6" t="n">
        <v>-1200</v>
      </c>
    </row>
    <row r="54" customFormat="false" ht="12.75" hidden="false" customHeight="false" outlineLevel="0" collapsed="false">
      <c r="A54" s="5" t="n">
        <v>43983.53125</v>
      </c>
      <c r="B54" s="6" t="n">
        <v>-310.302001953125</v>
      </c>
      <c r="C54" s="6" t="n">
        <v>-1200</v>
      </c>
    </row>
    <row r="55" customFormat="false" ht="12.75" hidden="false" customHeight="false" outlineLevel="0" collapsed="false">
      <c r="A55" s="5" t="n">
        <v>43983.5416666667</v>
      </c>
      <c r="B55" s="6" t="n">
        <v>-314.372253417969</v>
      </c>
      <c r="C55" s="6" t="n">
        <v>-1200</v>
      </c>
    </row>
    <row r="56" customFormat="false" ht="12.75" hidden="false" customHeight="false" outlineLevel="0" collapsed="false">
      <c r="A56" s="5" t="n">
        <v>43983.5520833333</v>
      </c>
      <c r="B56" s="6" t="n">
        <v>-350.952758789063</v>
      </c>
      <c r="C56" s="6" t="n">
        <v>-1200</v>
      </c>
    </row>
    <row r="57" customFormat="false" ht="12.75" hidden="false" customHeight="false" outlineLevel="0" collapsed="false">
      <c r="A57" s="5" t="n">
        <v>43983.5625</v>
      </c>
      <c r="B57" s="6" t="n">
        <v>-336.237762451172</v>
      </c>
      <c r="C57" s="6" t="n">
        <v>-1200</v>
      </c>
    </row>
    <row r="58" customFormat="false" ht="12.75" hidden="false" customHeight="false" outlineLevel="0" collapsed="false">
      <c r="A58" s="5" t="n">
        <v>43983.5729166667</v>
      </c>
      <c r="B58" s="6" t="n">
        <v>-337.038757324219</v>
      </c>
      <c r="C58" s="6" t="n">
        <v>-1200</v>
      </c>
    </row>
    <row r="59" customFormat="false" ht="12.75" hidden="false" customHeight="false" outlineLevel="0" collapsed="false">
      <c r="A59" s="5" t="n">
        <v>43983.5833333333</v>
      </c>
      <c r="B59" s="6" t="n">
        <v>-315.426391601563</v>
      </c>
      <c r="C59" s="6" t="n">
        <v>-1200</v>
      </c>
    </row>
    <row r="60" customFormat="false" ht="12.75" hidden="false" customHeight="false" outlineLevel="0" collapsed="false">
      <c r="A60" s="5" t="n">
        <v>43983.59375</v>
      </c>
      <c r="B60" s="6" t="n">
        <v>-340.121246337891</v>
      </c>
      <c r="C60" s="6" t="n">
        <v>-1200</v>
      </c>
    </row>
    <row r="61" customFormat="false" ht="12.75" hidden="false" customHeight="false" outlineLevel="0" collapsed="false">
      <c r="A61" s="5" t="n">
        <v>43983.6041666667</v>
      </c>
      <c r="B61" s="6" t="n">
        <v>-351.659240722656</v>
      </c>
      <c r="C61" s="6" t="n">
        <v>-1200</v>
      </c>
    </row>
    <row r="62" customFormat="false" ht="12.75" hidden="false" customHeight="false" outlineLevel="0" collapsed="false">
      <c r="A62" s="5" t="n">
        <v>43983.6145833333</v>
      </c>
      <c r="B62" s="6" t="n">
        <v>-385.561126708984</v>
      </c>
      <c r="C62" s="6" t="n">
        <v>-1200</v>
      </c>
    </row>
    <row r="63" customFormat="false" ht="12.75" hidden="false" customHeight="false" outlineLevel="0" collapsed="false">
      <c r="A63" s="5" t="n">
        <v>43983.625</v>
      </c>
      <c r="B63" s="6" t="n">
        <v>-412.136993408203</v>
      </c>
      <c r="C63" s="6" t="n">
        <v>-1200</v>
      </c>
    </row>
    <row r="64" customFormat="false" ht="12.75" hidden="false" customHeight="false" outlineLevel="0" collapsed="false">
      <c r="A64" s="5" t="n">
        <v>43983.6354166667</v>
      </c>
      <c r="B64" s="6" t="n">
        <v>-414</v>
      </c>
      <c r="C64" s="6" t="n">
        <v>-1200</v>
      </c>
    </row>
    <row r="65" customFormat="false" ht="12.75" hidden="false" customHeight="false" outlineLevel="0" collapsed="false">
      <c r="A65" s="5" t="n">
        <v>43983.6458333333</v>
      </c>
      <c r="B65" s="6" t="n">
        <v>-421.822113037109</v>
      </c>
      <c r="C65" s="6" t="n">
        <v>-1200</v>
      </c>
    </row>
    <row r="66" customFormat="false" ht="12.75" hidden="false" customHeight="false" outlineLevel="0" collapsed="false">
      <c r="A66" s="5" t="n">
        <v>43983.65625</v>
      </c>
      <c r="B66" s="6" t="n">
        <v>-438.464263916016</v>
      </c>
      <c r="C66" s="6" t="n">
        <v>-1200</v>
      </c>
    </row>
    <row r="67" customFormat="false" ht="12.75" hidden="false" customHeight="false" outlineLevel="0" collapsed="false">
      <c r="A67" s="5" t="n">
        <v>43983.6666666667</v>
      </c>
      <c r="B67" s="6" t="n">
        <v>-453.076873779297</v>
      </c>
      <c r="C67" s="6" t="n">
        <v>-1200</v>
      </c>
    </row>
    <row r="68" customFormat="false" ht="12.75" hidden="false" customHeight="false" outlineLevel="0" collapsed="false">
      <c r="A68" s="5" t="n">
        <v>43983.6770833333</v>
      </c>
      <c r="B68" s="6" t="n">
        <v>-517.839782714844</v>
      </c>
      <c r="C68" s="6" t="n">
        <v>-1200</v>
      </c>
    </row>
    <row r="69" customFormat="false" ht="12.75" hidden="false" customHeight="false" outlineLevel="0" collapsed="false">
      <c r="A69" s="5" t="n">
        <v>43983.6875</v>
      </c>
      <c r="B69" s="6" t="n">
        <v>-533.118408203125</v>
      </c>
      <c r="C69" s="6" t="n">
        <v>-1200</v>
      </c>
    </row>
    <row r="70" customFormat="false" ht="12.75" hidden="false" customHeight="false" outlineLevel="0" collapsed="false">
      <c r="A70" s="5" t="n">
        <v>43983.6979166667</v>
      </c>
      <c r="B70" s="6" t="n">
        <v>-550.656005859375</v>
      </c>
      <c r="C70" s="6" t="n">
        <v>-1200</v>
      </c>
    </row>
    <row r="71" customFormat="false" ht="12.75" hidden="false" customHeight="false" outlineLevel="0" collapsed="false">
      <c r="A71" s="5" t="n">
        <v>43983.7083333333</v>
      </c>
      <c r="B71" s="6" t="n">
        <v>-548.840270996094</v>
      </c>
      <c r="C71" s="6" t="n">
        <v>-1200</v>
      </c>
    </row>
    <row r="72" customFormat="false" ht="12.75" hidden="false" customHeight="false" outlineLevel="0" collapsed="false">
      <c r="A72" s="5" t="n">
        <v>43983.71875</v>
      </c>
      <c r="B72" s="6" t="n">
        <v>-565.459899902344</v>
      </c>
      <c r="C72" s="6" t="n">
        <v>-1200</v>
      </c>
    </row>
    <row r="73" customFormat="false" ht="12.75" hidden="false" customHeight="false" outlineLevel="0" collapsed="false">
      <c r="A73" s="5" t="n">
        <v>43983.7291666667</v>
      </c>
      <c r="B73" s="6" t="n">
        <v>-585.760498046875</v>
      </c>
      <c r="C73" s="6" t="n">
        <v>-1200</v>
      </c>
    </row>
    <row r="74" customFormat="false" ht="12.75" hidden="false" customHeight="false" outlineLevel="0" collapsed="false">
      <c r="A74" s="5" t="n">
        <v>43983.7395833333</v>
      </c>
      <c r="B74" s="6" t="n">
        <v>-587.165649414063</v>
      </c>
      <c r="C74" s="6" t="n">
        <v>-1200</v>
      </c>
    </row>
    <row r="75" customFormat="false" ht="12.75" hidden="false" customHeight="false" outlineLevel="0" collapsed="false">
      <c r="A75" s="5" t="n">
        <v>43983.75</v>
      </c>
      <c r="B75" s="6" t="n">
        <v>-582.216735839844</v>
      </c>
      <c r="C75" s="6" t="n">
        <v>-1200</v>
      </c>
    </row>
    <row r="76" customFormat="false" ht="12.75" hidden="false" customHeight="false" outlineLevel="0" collapsed="false">
      <c r="A76" s="5" t="n">
        <v>43983.7604166667</v>
      </c>
      <c r="B76" s="6" t="n">
        <v>-643.99951171875</v>
      </c>
      <c r="C76" s="6" t="n">
        <v>-1200</v>
      </c>
    </row>
    <row r="77" customFormat="false" ht="12.75" hidden="false" customHeight="false" outlineLevel="0" collapsed="false">
      <c r="A77" s="5" t="n">
        <v>43983.7708333333</v>
      </c>
      <c r="B77" s="6" t="n">
        <v>-658.648681640625</v>
      </c>
      <c r="C77" s="6" t="n">
        <v>-1200</v>
      </c>
    </row>
    <row r="78" customFormat="false" ht="12.75" hidden="false" customHeight="false" outlineLevel="0" collapsed="false">
      <c r="A78" s="5" t="n">
        <v>43983.78125</v>
      </c>
      <c r="B78" s="6" t="n">
        <v>-647.620300292969</v>
      </c>
      <c r="C78" s="6" t="n">
        <v>-1200</v>
      </c>
    </row>
    <row r="79" customFormat="false" ht="12.75" hidden="false" customHeight="false" outlineLevel="0" collapsed="false">
      <c r="A79" s="5" t="n">
        <v>43983.7916666667</v>
      </c>
      <c r="B79" s="6" t="n">
        <v>-643.268249511719</v>
      </c>
      <c r="C79" s="6" t="n">
        <v>-1200</v>
      </c>
    </row>
    <row r="80" customFormat="false" ht="12.75" hidden="false" customHeight="false" outlineLevel="0" collapsed="false">
      <c r="A80" s="5" t="n">
        <v>43983.8020833333</v>
      </c>
      <c r="B80" s="6" t="n">
        <v>-630.18896484375</v>
      </c>
      <c r="C80" s="6" t="n">
        <v>-1200</v>
      </c>
    </row>
    <row r="81" customFormat="false" ht="12.75" hidden="false" customHeight="false" outlineLevel="0" collapsed="false">
      <c r="A81" s="5" t="n">
        <v>43983.8125</v>
      </c>
      <c r="B81" s="6" t="n">
        <v>-642.453735351563</v>
      </c>
      <c r="C81" s="6" t="n">
        <v>-1200</v>
      </c>
    </row>
    <row r="82" customFormat="false" ht="12.75" hidden="false" customHeight="false" outlineLevel="0" collapsed="false">
      <c r="A82" s="5" t="n">
        <v>43983.8229166667</v>
      </c>
      <c r="B82" s="6" t="n">
        <v>-650.169006347656</v>
      </c>
      <c r="C82" s="6" t="n">
        <v>-1200</v>
      </c>
    </row>
    <row r="83" customFormat="false" ht="12.75" hidden="false" customHeight="false" outlineLevel="0" collapsed="false">
      <c r="A83" s="5" t="n">
        <v>43983.8333333333</v>
      </c>
      <c r="B83" s="6" t="n">
        <v>-650.523376464844</v>
      </c>
      <c r="C83" s="6" t="n">
        <v>-1200</v>
      </c>
    </row>
    <row r="84" customFormat="false" ht="12.75" hidden="false" customHeight="false" outlineLevel="0" collapsed="false">
      <c r="A84" s="5" t="n">
        <v>43983.84375</v>
      </c>
      <c r="B84" s="6" t="n">
        <v>-654.157104492188</v>
      </c>
      <c r="C84" s="6" t="n">
        <v>-1200</v>
      </c>
    </row>
    <row r="85" customFormat="false" ht="12.75" hidden="false" customHeight="false" outlineLevel="0" collapsed="false">
      <c r="A85" s="5" t="n">
        <v>43983.8541666667</v>
      </c>
      <c r="B85" s="6" t="n">
        <v>-649.474853515625</v>
      </c>
      <c r="C85" s="6" t="n">
        <v>-1200</v>
      </c>
    </row>
    <row r="86" customFormat="false" ht="12.75" hidden="false" customHeight="false" outlineLevel="0" collapsed="false">
      <c r="A86" s="5" t="n">
        <v>43983.8645833333</v>
      </c>
      <c r="B86" s="6" t="n">
        <v>-634.276123046875</v>
      </c>
      <c r="C86" s="6" t="n">
        <v>-1200</v>
      </c>
    </row>
    <row r="87" customFormat="false" ht="12.75" hidden="false" customHeight="false" outlineLevel="0" collapsed="false">
      <c r="A87" s="5" t="n">
        <v>43983.875</v>
      </c>
      <c r="B87" s="6" t="n">
        <v>-621.674987792969</v>
      </c>
      <c r="C87" s="6" t="n">
        <v>-1200</v>
      </c>
    </row>
    <row r="88" customFormat="false" ht="12.75" hidden="false" customHeight="false" outlineLevel="0" collapsed="false">
      <c r="A88" s="5" t="n">
        <v>43983.8854166667</v>
      </c>
      <c r="B88" s="6" t="n">
        <v>-597.613464355469</v>
      </c>
      <c r="C88" s="6" t="n">
        <v>-1200</v>
      </c>
    </row>
    <row r="89" customFormat="false" ht="12.75" hidden="false" customHeight="false" outlineLevel="0" collapsed="false">
      <c r="A89" s="5" t="n">
        <v>43983.8958333333</v>
      </c>
      <c r="B89" s="6" t="n">
        <v>-566.731140136719</v>
      </c>
      <c r="C89" s="6" t="n">
        <v>-1200</v>
      </c>
    </row>
    <row r="90" customFormat="false" ht="12.75" hidden="false" customHeight="false" outlineLevel="0" collapsed="false">
      <c r="A90" s="5" t="n">
        <v>43983.90625</v>
      </c>
      <c r="B90" s="6" t="n">
        <v>-568.433227539063</v>
      </c>
      <c r="C90" s="6" t="n">
        <v>-1200</v>
      </c>
    </row>
    <row r="91" customFormat="false" ht="12.75" hidden="false" customHeight="false" outlineLevel="0" collapsed="false">
      <c r="A91" s="5" t="n">
        <v>43983.9166666667</v>
      </c>
      <c r="B91" s="6" t="n">
        <v>-557.505004882813</v>
      </c>
      <c r="C91" s="6" t="n">
        <v>-1200</v>
      </c>
    </row>
    <row r="92" customFormat="false" ht="12.75" hidden="false" customHeight="false" outlineLevel="0" collapsed="false">
      <c r="A92" s="5" t="n">
        <v>43983.9270833333</v>
      </c>
      <c r="B92" s="6" t="n">
        <v>-495.391510009766</v>
      </c>
      <c r="C92" s="6" t="n">
        <v>-1200</v>
      </c>
    </row>
    <row r="93" customFormat="false" ht="12.75" hidden="false" customHeight="false" outlineLevel="0" collapsed="false">
      <c r="A93" s="5" t="n">
        <v>43983.9375</v>
      </c>
      <c r="B93" s="6" t="n">
        <v>-467.782867431641</v>
      </c>
      <c r="C93" s="6" t="n">
        <v>-1200</v>
      </c>
    </row>
    <row r="94" customFormat="false" ht="12.75" hidden="false" customHeight="false" outlineLevel="0" collapsed="false">
      <c r="A94" s="5" t="n">
        <v>43983.9479166667</v>
      </c>
      <c r="B94" s="6" t="n">
        <v>-356.664367675781</v>
      </c>
      <c r="C94" s="6" t="n">
        <v>-1200</v>
      </c>
    </row>
    <row r="95" customFormat="false" ht="12.75" hidden="false" customHeight="false" outlineLevel="0" collapsed="false">
      <c r="A95" s="5" t="n">
        <v>43983.9583333333</v>
      </c>
      <c r="B95" s="6" t="n">
        <v>-269.773895263672</v>
      </c>
      <c r="C95" s="6" t="n">
        <v>-1200</v>
      </c>
    </row>
    <row r="96" customFormat="false" ht="12.75" hidden="false" customHeight="false" outlineLevel="0" collapsed="false">
      <c r="A96" s="5" t="n">
        <v>43983.96875</v>
      </c>
      <c r="B96" s="6" t="n">
        <v>-101.167877197266</v>
      </c>
      <c r="C96" s="6" t="n">
        <v>-1200</v>
      </c>
    </row>
    <row r="97" customFormat="false" ht="12.75" hidden="false" customHeight="false" outlineLevel="0" collapsed="false">
      <c r="A97" s="5" t="n">
        <v>43983.9791666667</v>
      </c>
      <c r="B97" s="6" t="n">
        <v>-41.6193733215332</v>
      </c>
      <c r="C97" s="6" t="n">
        <v>-1200</v>
      </c>
    </row>
    <row r="98" customFormat="false" ht="12.75" hidden="false" customHeight="false" outlineLevel="0" collapsed="false">
      <c r="A98" s="5" t="n">
        <v>43983.9895833333</v>
      </c>
      <c r="B98" s="6" t="n">
        <v>-37.6515007019043</v>
      </c>
      <c r="C98" s="6" t="n">
        <v>-1200</v>
      </c>
    </row>
    <row r="99" customFormat="false" ht="12.75" hidden="false" customHeight="false" outlineLevel="0" collapsed="false">
      <c r="A99" s="5" t="n">
        <v>43984</v>
      </c>
      <c r="B99" s="6" t="n">
        <v>-44.8886222839355</v>
      </c>
      <c r="C99" s="6" t="n">
        <v>-1200</v>
      </c>
    </row>
    <row r="100" customFormat="false" ht="12.75" hidden="false" customHeight="false" outlineLevel="0" collapsed="false">
      <c r="A100" s="5" t="n">
        <v>43984.0104166667</v>
      </c>
      <c r="B100" s="6" t="n">
        <v>-35.6624984741211</v>
      </c>
      <c r="C100" s="6" t="n">
        <v>-1200</v>
      </c>
    </row>
    <row r="101" customFormat="false" ht="12.75" hidden="false" customHeight="false" outlineLevel="0" collapsed="false">
      <c r="A101" s="5" t="n">
        <v>43984.0208333333</v>
      </c>
      <c r="B101" s="6" t="n">
        <v>-22.4516258239746</v>
      </c>
      <c r="C101" s="6" t="n">
        <v>-1200</v>
      </c>
    </row>
    <row r="102" customFormat="false" ht="12.75" hidden="false" customHeight="false" outlineLevel="0" collapsed="false">
      <c r="A102" s="5" t="n">
        <v>43984.03125</v>
      </c>
      <c r="B102" s="6" t="n">
        <v>-25.7883739471436</v>
      </c>
      <c r="C102" s="6" t="n">
        <v>-1200</v>
      </c>
    </row>
    <row r="103" customFormat="false" ht="12.75" hidden="false" customHeight="false" outlineLevel="0" collapsed="false">
      <c r="A103" s="5" t="n">
        <v>43984.0416666667</v>
      </c>
      <c r="B103" s="6" t="n">
        <v>-21.9566249847412</v>
      </c>
      <c r="C103" s="6" t="n">
        <v>-1200</v>
      </c>
    </row>
    <row r="104" customFormat="false" ht="12.75" hidden="false" customHeight="false" outlineLevel="0" collapsed="false">
      <c r="A104" s="5" t="n">
        <v>43984.0520833333</v>
      </c>
      <c r="B104" s="6" t="n">
        <v>-15.2797498703003</v>
      </c>
      <c r="C104" s="6" t="n">
        <v>-1200</v>
      </c>
    </row>
    <row r="105" customFormat="false" ht="12.75" hidden="false" customHeight="false" outlineLevel="0" collapsed="false">
      <c r="A105" s="5" t="n">
        <v>43984.0625</v>
      </c>
      <c r="B105" s="6" t="n">
        <v>-9.33187484741211</v>
      </c>
      <c r="C105" s="6" t="n">
        <v>-1200</v>
      </c>
    </row>
    <row r="106" customFormat="false" ht="12.75" hidden="false" customHeight="false" outlineLevel="0" collapsed="false">
      <c r="A106" s="5" t="n">
        <v>43984.0729166667</v>
      </c>
      <c r="B106" s="6" t="n">
        <v>-9.55912494659424</v>
      </c>
      <c r="C106" s="6" t="n">
        <v>-1200</v>
      </c>
    </row>
    <row r="107" customFormat="false" ht="12.75" hidden="false" customHeight="false" outlineLevel="0" collapsed="false">
      <c r="A107" s="5" t="n">
        <v>43984.0833333333</v>
      </c>
      <c r="B107" s="6" t="n">
        <v>-11.3973751068115</v>
      </c>
      <c r="C107" s="6" t="n">
        <v>-1200</v>
      </c>
    </row>
    <row r="108" customFormat="false" ht="12.75" hidden="false" customHeight="false" outlineLevel="0" collapsed="false">
      <c r="A108" s="5" t="n">
        <v>43984.09375</v>
      </c>
      <c r="B108" s="6" t="n">
        <v>-10.5266256332397</v>
      </c>
      <c r="C108" s="6" t="n">
        <v>-1200</v>
      </c>
    </row>
    <row r="109" customFormat="false" ht="12.75" hidden="false" customHeight="false" outlineLevel="0" collapsed="false">
      <c r="A109" s="5" t="n">
        <v>43984.1041666667</v>
      </c>
      <c r="B109" s="6" t="n">
        <v>-15.8658752441406</v>
      </c>
      <c r="C109" s="6" t="n">
        <v>-1200</v>
      </c>
    </row>
    <row r="110" customFormat="false" ht="12.75" hidden="false" customHeight="false" outlineLevel="0" collapsed="false">
      <c r="A110" s="5" t="n">
        <v>43984.1145833333</v>
      </c>
      <c r="B110" s="6" t="n">
        <v>-8.75812530517578</v>
      </c>
      <c r="C110" s="6" t="n">
        <v>-1200</v>
      </c>
    </row>
    <row r="111" customFormat="false" ht="12.75" hidden="false" customHeight="false" outlineLevel="0" collapsed="false">
      <c r="A111" s="5" t="n">
        <v>43984.125</v>
      </c>
      <c r="B111" s="6" t="n">
        <v>-10.125</v>
      </c>
      <c r="C111" s="6" t="n">
        <v>-1200</v>
      </c>
    </row>
    <row r="112" customFormat="false" ht="12.75" hidden="false" customHeight="false" outlineLevel="0" collapsed="false">
      <c r="A112" s="5" t="n">
        <v>43984.1354166667</v>
      </c>
      <c r="B112" s="6" t="n">
        <v>-8.18325042724609</v>
      </c>
      <c r="C112" s="6" t="n">
        <v>-1200</v>
      </c>
    </row>
    <row r="113" customFormat="false" ht="12.75" hidden="false" customHeight="false" outlineLevel="0" collapsed="false">
      <c r="A113" s="5" t="n">
        <v>43984.1458333333</v>
      </c>
      <c r="B113" s="6" t="n">
        <v>-11.263500213623</v>
      </c>
      <c r="C113" s="6" t="n">
        <v>-1200</v>
      </c>
    </row>
    <row r="114" customFormat="false" ht="12.75" hidden="false" customHeight="false" outlineLevel="0" collapsed="false">
      <c r="A114" s="5" t="n">
        <v>43984.15625</v>
      </c>
      <c r="B114" s="6" t="n">
        <v>-10.2487497329712</v>
      </c>
      <c r="C114" s="6" t="n">
        <v>-1200</v>
      </c>
    </row>
    <row r="115" customFormat="false" ht="12.75" hidden="false" customHeight="false" outlineLevel="0" collapsed="false">
      <c r="A115" s="5" t="n">
        <v>43984.1666666667</v>
      </c>
      <c r="B115" s="6" t="n">
        <v>-10.8888750076294</v>
      </c>
      <c r="C115" s="6" t="n">
        <v>-1200</v>
      </c>
    </row>
    <row r="116" customFormat="false" ht="12.75" hidden="false" customHeight="false" outlineLevel="0" collapsed="false">
      <c r="A116" s="5" t="n">
        <v>43984.1770833333</v>
      </c>
      <c r="B116" s="6" t="n">
        <v>-10.0406246185303</v>
      </c>
      <c r="C116" s="6" t="n">
        <v>-1200</v>
      </c>
    </row>
    <row r="117" customFormat="false" ht="12.75" hidden="false" customHeight="false" outlineLevel="0" collapsed="false">
      <c r="A117" s="5" t="n">
        <v>43984.1875</v>
      </c>
      <c r="B117" s="6" t="n">
        <v>-8.76599979400635</v>
      </c>
      <c r="C117" s="6" t="n">
        <v>-1200</v>
      </c>
    </row>
    <row r="118" customFormat="false" ht="12.75" hidden="false" customHeight="false" outlineLevel="0" collapsed="false">
      <c r="A118" s="5" t="n">
        <v>43984.1979166667</v>
      </c>
      <c r="B118" s="6" t="n">
        <v>-10.125</v>
      </c>
      <c r="C118" s="6" t="n">
        <v>-1200</v>
      </c>
    </row>
    <row r="119" customFormat="false" ht="12.75" hidden="false" customHeight="false" outlineLevel="0" collapsed="false">
      <c r="A119" s="5" t="n">
        <v>43984.2083333333</v>
      </c>
      <c r="B119" s="6" t="n">
        <v>-12.575249671936</v>
      </c>
      <c r="C119" s="6" t="n">
        <v>-1200</v>
      </c>
    </row>
    <row r="120" customFormat="false" ht="12.75" hidden="false" customHeight="false" outlineLevel="0" collapsed="false">
      <c r="A120" s="5" t="n">
        <v>43984.21875</v>
      </c>
      <c r="B120" s="6" t="n">
        <v>-9.18112564086914</v>
      </c>
      <c r="C120" s="6" t="n">
        <v>-1200</v>
      </c>
    </row>
    <row r="121" customFormat="false" ht="12.75" hidden="false" customHeight="false" outlineLevel="0" collapsed="false">
      <c r="A121" s="5" t="n">
        <v>43984.2291666667</v>
      </c>
      <c r="B121" s="6" t="n">
        <v>-8.77950000762939</v>
      </c>
      <c r="C121" s="6" t="n">
        <v>-1200</v>
      </c>
    </row>
    <row r="122" customFormat="false" ht="12.75" hidden="false" customHeight="false" outlineLevel="0" collapsed="false">
      <c r="A122" s="5" t="n">
        <v>43984.2395833333</v>
      </c>
      <c r="B122" s="6" t="n">
        <v>-8.60062503814697</v>
      </c>
      <c r="C122" s="6" t="n">
        <v>-1200</v>
      </c>
    </row>
    <row r="123" customFormat="false" ht="12.75" hidden="false" customHeight="false" outlineLevel="0" collapsed="false">
      <c r="A123" s="5" t="n">
        <v>43984.25</v>
      </c>
      <c r="B123" s="6" t="n">
        <v>-8.95837497711182</v>
      </c>
      <c r="C123" s="6" t="n">
        <v>-1200</v>
      </c>
    </row>
    <row r="124" customFormat="false" ht="12.75" hidden="false" customHeight="false" outlineLevel="0" collapsed="false">
      <c r="A124" s="5" t="n">
        <v>43984.2604166667</v>
      </c>
      <c r="B124" s="6" t="n">
        <v>-9.93262481689453</v>
      </c>
      <c r="C124" s="6" t="n">
        <v>-1200</v>
      </c>
    </row>
    <row r="125" customFormat="false" ht="12.75" hidden="false" customHeight="false" outlineLevel="0" collapsed="false">
      <c r="A125" s="5" t="n">
        <v>43984.2708333333</v>
      </c>
      <c r="B125" s="6" t="n">
        <v>-10.125</v>
      </c>
      <c r="C125" s="6" t="n">
        <v>-1200</v>
      </c>
    </row>
    <row r="126" customFormat="false" ht="12.75" hidden="false" customHeight="false" outlineLevel="0" collapsed="false">
      <c r="A126" s="5" t="n">
        <v>43984.28125</v>
      </c>
      <c r="B126" s="6" t="n">
        <v>-10.125</v>
      </c>
      <c r="C126" s="6" t="n">
        <v>-1200</v>
      </c>
    </row>
    <row r="127" customFormat="false" ht="12.75" hidden="false" customHeight="false" outlineLevel="0" collapsed="false">
      <c r="A127" s="5" t="n">
        <v>43984.2916666667</v>
      </c>
      <c r="B127" s="6" t="n">
        <v>-4.34250020980835</v>
      </c>
      <c r="C127" s="6" t="n">
        <v>-1200</v>
      </c>
    </row>
    <row r="128" customFormat="false" ht="12.75" hidden="false" customHeight="false" outlineLevel="0" collapsed="false">
      <c r="A128" s="5" t="n">
        <v>43984.3020833333</v>
      </c>
      <c r="B128" s="6" t="n">
        <v>0</v>
      </c>
      <c r="C128" s="6" t="n">
        <v>-1200</v>
      </c>
    </row>
    <row r="129" customFormat="false" ht="12.75" hidden="false" customHeight="false" outlineLevel="0" collapsed="false">
      <c r="A129" s="5" t="n">
        <v>43984.3125</v>
      </c>
      <c r="B129" s="6" t="n">
        <v>2.70900011062622</v>
      </c>
      <c r="C129" s="6" t="n">
        <v>-1200</v>
      </c>
    </row>
    <row r="130" customFormat="false" ht="12.75" hidden="false" customHeight="false" outlineLevel="0" collapsed="false">
      <c r="A130" s="5" t="n">
        <v>43984.3229166667</v>
      </c>
      <c r="B130" s="6" t="n">
        <v>-14.2301254272461</v>
      </c>
      <c r="C130" s="6" t="n">
        <v>-1200</v>
      </c>
    </row>
    <row r="131" customFormat="false" ht="12.75" hidden="false" customHeight="false" outlineLevel="0" collapsed="false">
      <c r="A131" s="5" t="n">
        <v>43984.3333333333</v>
      </c>
      <c r="B131" s="6" t="n">
        <v>-17.3519992828369</v>
      </c>
      <c r="C131" s="6" t="n">
        <v>-1200</v>
      </c>
    </row>
    <row r="132" customFormat="false" ht="12.75" hidden="false" customHeight="false" outlineLevel="0" collapsed="false">
      <c r="A132" s="5" t="n">
        <v>43984.34375</v>
      </c>
      <c r="B132" s="6" t="n">
        <v>-5.99287509918213</v>
      </c>
      <c r="C132" s="6" t="n">
        <v>-1200</v>
      </c>
    </row>
    <row r="133" customFormat="false" ht="12.75" hidden="false" customHeight="false" outlineLevel="0" collapsed="false">
      <c r="A133" s="5" t="n">
        <v>43984.3541666667</v>
      </c>
      <c r="B133" s="6" t="n">
        <v>-5.69587516784668</v>
      </c>
      <c r="C133" s="6" t="n">
        <v>-1200</v>
      </c>
    </row>
    <row r="134" customFormat="false" ht="12.75" hidden="false" customHeight="false" outlineLevel="0" collapsed="false">
      <c r="A134" s="5" t="n">
        <v>43984.3645833333</v>
      </c>
      <c r="B134" s="6" t="n">
        <v>-3.60787487030029</v>
      </c>
      <c r="C134" s="6" t="n">
        <v>-1200</v>
      </c>
    </row>
    <row r="135" customFormat="false" ht="12.75" hidden="false" customHeight="false" outlineLevel="0" collapsed="false">
      <c r="A135" s="5" t="n">
        <v>43984.375</v>
      </c>
      <c r="B135" s="6" t="n">
        <v>0</v>
      </c>
      <c r="C135" s="6" t="n">
        <v>-1200</v>
      </c>
    </row>
    <row r="136" customFormat="false" ht="12.75" hidden="false" customHeight="false" outlineLevel="0" collapsed="false">
      <c r="A136" s="5" t="n">
        <v>43984.3854166667</v>
      </c>
      <c r="B136" s="6" t="n">
        <v>-5.85112524032593</v>
      </c>
      <c r="C136" s="6" t="n">
        <v>-1200</v>
      </c>
    </row>
    <row r="137" customFormat="false" ht="12.75" hidden="false" customHeight="false" outlineLevel="0" collapsed="false">
      <c r="A137" s="5" t="n">
        <v>43984.3958333333</v>
      </c>
      <c r="B137" s="6" t="n">
        <v>-16.3833751678467</v>
      </c>
      <c r="C137" s="6" t="n">
        <v>-1200</v>
      </c>
    </row>
    <row r="138" customFormat="false" ht="12.75" hidden="false" customHeight="false" outlineLevel="0" collapsed="false">
      <c r="A138" s="5" t="n">
        <v>43984.40625</v>
      </c>
      <c r="B138" s="6" t="n">
        <v>-39.5763740539551</v>
      </c>
      <c r="C138" s="6" t="n">
        <v>-1200</v>
      </c>
    </row>
    <row r="139" customFormat="false" ht="12.75" hidden="false" customHeight="false" outlineLevel="0" collapsed="false">
      <c r="A139" s="5" t="n">
        <v>43984.4166666667</v>
      </c>
      <c r="B139" s="6" t="n">
        <v>-40.7013740539551</v>
      </c>
      <c r="C139" s="6" t="n">
        <v>-1200</v>
      </c>
    </row>
    <row r="140" customFormat="false" ht="12.75" hidden="false" customHeight="false" outlineLevel="0" collapsed="false">
      <c r="A140" s="5" t="n">
        <v>43984.4270833333</v>
      </c>
      <c r="B140" s="6" t="n">
        <v>-50.6846237182617</v>
      </c>
      <c r="C140" s="6" t="n">
        <v>-1200</v>
      </c>
    </row>
    <row r="141" customFormat="false" ht="12.75" hidden="false" customHeight="false" outlineLevel="0" collapsed="false">
      <c r="A141" s="5" t="n">
        <v>43984.4375</v>
      </c>
      <c r="B141" s="6" t="n">
        <v>-51.2775001525879</v>
      </c>
      <c r="C141" s="6" t="n">
        <v>-1200</v>
      </c>
    </row>
    <row r="142" customFormat="false" ht="12.75" hidden="false" customHeight="false" outlineLevel="0" collapsed="false">
      <c r="A142" s="5" t="n">
        <v>43984.4479166667</v>
      </c>
      <c r="B142" s="6" t="n">
        <v>-49.852123260498</v>
      </c>
      <c r="C142" s="6" t="n">
        <v>-1200</v>
      </c>
    </row>
    <row r="143" customFormat="false" ht="12.75" hidden="false" customHeight="false" outlineLevel="0" collapsed="false">
      <c r="A143" s="5" t="n">
        <v>43984.4583333333</v>
      </c>
      <c r="B143" s="6" t="n">
        <v>-47.2668762207031</v>
      </c>
      <c r="C143" s="6" t="n">
        <v>-1200</v>
      </c>
    </row>
    <row r="144" customFormat="false" ht="12.75" hidden="false" customHeight="false" outlineLevel="0" collapsed="false">
      <c r="A144" s="5" t="n">
        <v>43984.46875</v>
      </c>
      <c r="B144" s="6" t="n">
        <v>-53.5410003662109</v>
      </c>
      <c r="C144" s="6" t="n">
        <v>-1200</v>
      </c>
    </row>
    <row r="145" customFormat="false" ht="12.75" hidden="false" customHeight="false" outlineLevel="0" collapsed="false">
      <c r="A145" s="5" t="n">
        <v>43984.4791666667</v>
      </c>
      <c r="B145" s="6" t="n">
        <v>-74.3726272583008</v>
      </c>
      <c r="C145" s="6" t="n">
        <v>-1200</v>
      </c>
    </row>
    <row r="146" customFormat="false" ht="12.75" hidden="false" customHeight="false" outlineLevel="0" collapsed="false">
      <c r="A146" s="5" t="n">
        <v>43984.4895833333</v>
      </c>
      <c r="B146" s="6" t="n">
        <v>-91.1733779907227</v>
      </c>
      <c r="C146" s="6" t="n">
        <v>-1200</v>
      </c>
    </row>
    <row r="147" customFormat="false" ht="12.75" hidden="false" customHeight="false" outlineLevel="0" collapsed="false">
      <c r="A147" s="5" t="n">
        <v>43984.5</v>
      </c>
      <c r="B147" s="6" t="n">
        <v>-118.290374755859</v>
      </c>
      <c r="C147" s="6" t="n">
        <v>-1200</v>
      </c>
    </row>
    <row r="148" customFormat="false" ht="12.75" hidden="false" customHeight="false" outlineLevel="0" collapsed="false">
      <c r="A148" s="5" t="n">
        <v>43984.5104166667</v>
      </c>
      <c r="B148" s="6" t="n">
        <v>-174.748504638672</v>
      </c>
      <c r="C148" s="6" t="n">
        <v>-1200</v>
      </c>
    </row>
    <row r="149" customFormat="false" ht="12.75" hidden="false" customHeight="false" outlineLevel="0" collapsed="false">
      <c r="A149" s="5" t="n">
        <v>43984.5208333333</v>
      </c>
      <c r="B149" s="6" t="n">
        <v>-210.740631103516</v>
      </c>
      <c r="C149" s="6" t="n">
        <v>-1200</v>
      </c>
    </row>
    <row r="150" customFormat="false" ht="12.75" hidden="false" customHeight="false" outlineLevel="0" collapsed="false">
      <c r="A150" s="5" t="n">
        <v>43984.53125</v>
      </c>
      <c r="B150" s="6" t="n">
        <v>-215.755874633789</v>
      </c>
      <c r="C150" s="6" t="n">
        <v>-1200</v>
      </c>
    </row>
    <row r="151" customFormat="false" ht="12.75" hidden="false" customHeight="false" outlineLevel="0" collapsed="false">
      <c r="A151" s="5" t="n">
        <v>43984.5416666667</v>
      </c>
      <c r="B151" s="6" t="n">
        <v>-212.887130737305</v>
      </c>
      <c r="C151" s="6" t="n">
        <v>-1200</v>
      </c>
    </row>
    <row r="152" customFormat="false" ht="12.75" hidden="false" customHeight="false" outlineLevel="0" collapsed="false">
      <c r="A152" s="5" t="n">
        <v>43984.5520833333</v>
      </c>
      <c r="B152" s="6" t="n">
        <v>-237.587631225586</v>
      </c>
      <c r="C152" s="6" t="n">
        <v>-1200</v>
      </c>
    </row>
    <row r="153" customFormat="false" ht="12.75" hidden="false" customHeight="false" outlineLevel="0" collapsed="false">
      <c r="A153" s="5" t="n">
        <v>43984.5625</v>
      </c>
      <c r="B153" s="6" t="n">
        <v>-219.727127075195</v>
      </c>
      <c r="C153" s="6" t="n">
        <v>-1200</v>
      </c>
    </row>
    <row r="154" customFormat="false" ht="12.75" hidden="false" customHeight="false" outlineLevel="0" collapsed="false">
      <c r="A154" s="5" t="n">
        <v>43984.5729166667</v>
      </c>
      <c r="B154" s="6" t="n">
        <v>-203.698135375977</v>
      </c>
      <c r="C154" s="6" t="n">
        <v>-1200</v>
      </c>
    </row>
    <row r="155" customFormat="false" ht="12.75" hidden="false" customHeight="false" outlineLevel="0" collapsed="false">
      <c r="A155" s="5" t="n">
        <v>43984.5833333333</v>
      </c>
      <c r="B155" s="6" t="n">
        <v>-214.689376831055</v>
      </c>
      <c r="C155" s="6" t="n">
        <v>-1200</v>
      </c>
    </row>
    <row r="156" customFormat="false" ht="12.75" hidden="false" customHeight="false" outlineLevel="0" collapsed="false">
      <c r="A156" s="5" t="n">
        <v>43984.59375</v>
      </c>
      <c r="B156" s="6" t="n">
        <v>-246.438003540039</v>
      </c>
      <c r="C156" s="6" t="n">
        <v>-1200</v>
      </c>
    </row>
    <row r="157" customFormat="false" ht="12.75" hidden="false" customHeight="false" outlineLevel="0" collapsed="false">
      <c r="A157" s="5" t="n">
        <v>43984.6041666667</v>
      </c>
      <c r="B157" s="6" t="n">
        <v>-324.450012207031</v>
      </c>
      <c r="C157" s="6" t="n">
        <v>-1200</v>
      </c>
    </row>
    <row r="158" customFormat="false" ht="12.75" hidden="false" customHeight="false" outlineLevel="0" collapsed="false">
      <c r="A158" s="5" t="n">
        <v>43984.6145833333</v>
      </c>
      <c r="B158" s="6" t="n">
        <v>-440.664764404297</v>
      </c>
      <c r="C158" s="6" t="n">
        <v>-1200</v>
      </c>
    </row>
    <row r="159" customFormat="false" ht="12.75" hidden="false" customHeight="false" outlineLevel="0" collapsed="false">
      <c r="A159" s="5" t="n">
        <v>43984.625</v>
      </c>
      <c r="B159" s="6" t="n">
        <v>-475.255126953125</v>
      </c>
      <c r="C159" s="6" t="n">
        <v>-1200</v>
      </c>
    </row>
    <row r="160" customFormat="false" ht="12.75" hidden="false" customHeight="false" outlineLevel="0" collapsed="false">
      <c r="A160" s="5" t="n">
        <v>43984.6354166667</v>
      </c>
      <c r="B160" s="6" t="n">
        <v>-587.714660644531</v>
      </c>
      <c r="C160" s="6" t="n">
        <v>-1200</v>
      </c>
    </row>
    <row r="161" customFormat="false" ht="12.75" hidden="false" customHeight="false" outlineLevel="0" collapsed="false">
      <c r="A161" s="5" t="n">
        <v>43984.6458333333</v>
      </c>
      <c r="B161" s="6" t="n">
        <v>-636.296630859375</v>
      </c>
      <c r="C161" s="6" t="n">
        <v>-1200</v>
      </c>
    </row>
    <row r="162" customFormat="false" ht="12.75" hidden="false" customHeight="false" outlineLevel="0" collapsed="false">
      <c r="A162" s="5" t="n">
        <v>43984.65625</v>
      </c>
      <c r="B162" s="6" t="n">
        <v>-590.407836914063</v>
      </c>
      <c r="C162" s="6" t="n">
        <v>-1200</v>
      </c>
    </row>
    <row r="163" customFormat="false" ht="12.75" hidden="false" customHeight="false" outlineLevel="0" collapsed="false">
      <c r="A163" s="5" t="n">
        <v>43984.6666666667</v>
      </c>
      <c r="B163" s="6" t="n">
        <v>-492.03564453125</v>
      </c>
      <c r="C163" s="6" t="n">
        <v>-1200</v>
      </c>
    </row>
    <row r="164" customFormat="false" ht="12.75" hidden="false" customHeight="false" outlineLevel="0" collapsed="false">
      <c r="A164" s="5" t="n">
        <v>43984.6770833333</v>
      </c>
      <c r="B164" s="6" t="n">
        <v>-669.058898925781</v>
      </c>
      <c r="C164" s="6" t="n">
        <v>-1200</v>
      </c>
    </row>
    <row r="165" customFormat="false" ht="12.75" hidden="false" customHeight="false" outlineLevel="0" collapsed="false">
      <c r="A165" s="5" t="n">
        <v>43984.6875</v>
      </c>
      <c r="B165" s="6" t="n">
        <v>-706.642883300781</v>
      </c>
      <c r="C165" s="6" t="n">
        <v>-1200</v>
      </c>
    </row>
    <row r="166" customFormat="false" ht="12.75" hidden="false" customHeight="false" outlineLevel="0" collapsed="false">
      <c r="A166" s="5" t="n">
        <v>43984.6979166667</v>
      </c>
      <c r="B166" s="6" t="n">
        <v>-708.382141113281</v>
      </c>
      <c r="C166" s="6" t="n">
        <v>-1200</v>
      </c>
    </row>
    <row r="167" customFormat="false" ht="12.75" hidden="false" customHeight="false" outlineLevel="0" collapsed="false">
      <c r="A167" s="5" t="n">
        <v>43984.7083333333</v>
      </c>
      <c r="B167" s="6" t="n">
        <v>-655.741088867188</v>
      </c>
      <c r="C167" s="6" t="n">
        <v>-1200</v>
      </c>
    </row>
    <row r="168" customFormat="false" ht="12.75" hidden="false" customHeight="false" outlineLevel="0" collapsed="false">
      <c r="A168" s="5" t="n">
        <v>43984.71875</v>
      </c>
      <c r="B168" s="6" t="n">
        <v>-645.977233886719</v>
      </c>
      <c r="C168" s="6" t="n">
        <v>-1200</v>
      </c>
    </row>
    <row r="169" customFormat="false" ht="12.75" hidden="false" customHeight="false" outlineLevel="0" collapsed="false">
      <c r="A169" s="5" t="n">
        <v>43984.7291666667</v>
      </c>
      <c r="B169" s="6" t="n">
        <v>-692.1044921875</v>
      </c>
      <c r="C169" s="6" t="n">
        <v>-1200</v>
      </c>
    </row>
    <row r="170" customFormat="false" ht="12.75" hidden="false" customHeight="false" outlineLevel="0" collapsed="false">
      <c r="A170" s="5" t="n">
        <v>43984.7395833333</v>
      </c>
      <c r="B170" s="6" t="n">
        <v>-722.054260253906</v>
      </c>
      <c r="C170" s="6" t="n">
        <v>-1200</v>
      </c>
    </row>
    <row r="171" customFormat="false" ht="12.75" hidden="false" customHeight="false" outlineLevel="0" collapsed="false">
      <c r="A171" s="5" t="n">
        <v>43984.75</v>
      </c>
      <c r="B171" s="6" t="n">
        <v>-750.282775878906</v>
      </c>
      <c r="C171" s="6" t="n">
        <v>-1200</v>
      </c>
    </row>
    <row r="172" customFormat="false" ht="12.75" hidden="false" customHeight="false" outlineLevel="0" collapsed="false">
      <c r="A172" s="5" t="n">
        <v>43984.7604166667</v>
      </c>
      <c r="B172" s="6" t="n">
        <v>-724.153503417969</v>
      </c>
      <c r="C172" s="6" t="n">
        <v>-1200</v>
      </c>
    </row>
    <row r="173" customFormat="false" ht="12.75" hidden="false" customHeight="false" outlineLevel="0" collapsed="false">
      <c r="A173" s="5" t="n">
        <v>43984.7708333333</v>
      </c>
      <c r="B173" s="6" t="n">
        <v>-704.927368164063</v>
      </c>
      <c r="C173" s="6" t="n">
        <v>-1200</v>
      </c>
    </row>
    <row r="174" customFormat="false" ht="12.75" hidden="false" customHeight="false" outlineLevel="0" collapsed="false">
      <c r="A174" s="5" t="n">
        <v>43984.78125</v>
      </c>
      <c r="B174" s="6" t="n">
        <v>-678.351318359375</v>
      </c>
      <c r="C174" s="6" t="n">
        <v>-1200</v>
      </c>
    </row>
    <row r="175" customFormat="false" ht="12.75" hidden="false" customHeight="false" outlineLevel="0" collapsed="false">
      <c r="A175" s="5" t="n">
        <v>43984.7916666667</v>
      </c>
      <c r="B175" s="6" t="n">
        <v>-704.668518066406</v>
      </c>
      <c r="C175" s="6" t="n">
        <v>-1200</v>
      </c>
    </row>
    <row r="176" customFormat="false" ht="12.75" hidden="false" customHeight="false" outlineLevel="0" collapsed="false">
      <c r="A176" s="5" t="n">
        <v>43984.8020833333</v>
      </c>
      <c r="B176" s="6" t="n">
        <v>-746.9111328125</v>
      </c>
      <c r="C176" s="6" t="n">
        <v>-1200</v>
      </c>
    </row>
    <row r="177" customFormat="false" ht="12.75" hidden="false" customHeight="false" outlineLevel="0" collapsed="false">
      <c r="A177" s="5" t="n">
        <v>43984.8125</v>
      </c>
      <c r="B177" s="6" t="n">
        <v>-748.193664550781</v>
      </c>
      <c r="C177" s="6" t="n">
        <v>-1200</v>
      </c>
    </row>
    <row r="178" customFormat="false" ht="12.75" hidden="false" customHeight="false" outlineLevel="0" collapsed="false">
      <c r="A178" s="5" t="n">
        <v>43984.8229166667</v>
      </c>
      <c r="B178" s="6" t="n">
        <v>-761.924255371094</v>
      </c>
      <c r="C178" s="6" t="n">
        <v>-1200</v>
      </c>
    </row>
    <row r="179" customFormat="false" ht="12.75" hidden="false" customHeight="false" outlineLevel="0" collapsed="false">
      <c r="A179" s="5" t="n">
        <v>43984.8333333333</v>
      </c>
      <c r="B179" s="6" t="n">
        <v>-755.806518554688</v>
      </c>
      <c r="C179" s="6" t="n">
        <v>-1200</v>
      </c>
    </row>
    <row r="180" customFormat="false" ht="12.75" hidden="false" customHeight="false" outlineLevel="0" collapsed="false">
      <c r="A180" s="5" t="n">
        <v>43984.84375</v>
      </c>
      <c r="B180" s="6" t="n">
        <v>-762.439514160156</v>
      </c>
      <c r="C180" s="6" t="n">
        <v>-1200</v>
      </c>
    </row>
    <row r="181" customFormat="false" ht="12.75" hidden="false" customHeight="false" outlineLevel="0" collapsed="false">
      <c r="A181" s="5" t="n">
        <v>43984.8541666667</v>
      </c>
      <c r="B181" s="6" t="n">
        <v>-768.283874511719</v>
      </c>
      <c r="C181" s="6" t="n">
        <v>-1200</v>
      </c>
    </row>
    <row r="182" customFormat="false" ht="12.75" hidden="false" customHeight="false" outlineLevel="0" collapsed="false">
      <c r="A182" s="5" t="n">
        <v>43984.8645833333</v>
      </c>
      <c r="B182" s="6" t="n">
        <v>-763.384521484375</v>
      </c>
      <c r="C182" s="6" t="n">
        <v>-1200</v>
      </c>
    </row>
    <row r="183" customFormat="false" ht="12.75" hidden="false" customHeight="false" outlineLevel="0" collapsed="false">
      <c r="A183" s="5" t="n">
        <v>43984.875</v>
      </c>
      <c r="B183" s="6" t="n">
        <v>-757.461364746094</v>
      </c>
      <c r="C183" s="6" t="n">
        <v>-1200</v>
      </c>
    </row>
    <row r="184" customFormat="false" ht="12.75" hidden="false" customHeight="false" outlineLevel="0" collapsed="false">
      <c r="A184" s="5" t="n">
        <v>43984.8854166667</v>
      </c>
      <c r="B184" s="6" t="n">
        <v>-720.205871582031</v>
      </c>
      <c r="C184" s="6" t="n">
        <v>-1200</v>
      </c>
    </row>
    <row r="185" customFormat="false" ht="12.75" hidden="false" customHeight="false" outlineLevel="0" collapsed="false">
      <c r="A185" s="5" t="n">
        <v>43984.8958333333</v>
      </c>
      <c r="B185" s="6" t="n">
        <v>-670.746337890625</v>
      </c>
      <c r="C185" s="6" t="n">
        <v>-1200</v>
      </c>
    </row>
    <row r="186" customFormat="false" ht="12.75" hidden="false" customHeight="false" outlineLevel="0" collapsed="false">
      <c r="A186" s="5" t="n">
        <v>43984.90625</v>
      </c>
      <c r="B186" s="6" t="n">
        <v>-643.438110351563</v>
      </c>
      <c r="C186" s="6" t="n">
        <v>-1200</v>
      </c>
    </row>
    <row r="187" customFormat="false" ht="12.75" hidden="false" customHeight="false" outlineLevel="0" collapsed="false">
      <c r="A187" s="5" t="n">
        <v>43984.9166666667</v>
      </c>
      <c r="B187" s="6" t="n">
        <v>-695.866516113281</v>
      </c>
      <c r="C187" s="6" t="n">
        <v>-1200</v>
      </c>
    </row>
    <row r="188" customFormat="false" ht="12.75" hidden="false" customHeight="false" outlineLevel="0" collapsed="false">
      <c r="A188" s="5" t="n">
        <v>43984.9270833333</v>
      </c>
      <c r="B188" s="6" t="n">
        <v>-712.670654296875</v>
      </c>
      <c r="C188" s="6" t="n">
        <v>-1200</v>
      </c>
    </row>
    <row r="189" customFormat="false" ht="12.75" hidden="false" customHeight="false" outlineLevel="0" collapsed="false">
      <c r="A189" s="5" t="n">
        <v>43984.9375</v>
      </c>
      <c r="B189" s="6" t="n">
        <v>-659.543640136719</v>
      </c>
      <c r="C189" s="6" t="n">
        <v>-1200</v>
      </c>
    </row>
    <row r="190" customFormat="false" ht="12.75" hidden="false" customHeight="false" outlineLevel="0" collapsed="false">
      <c r="A190" s="5" t="n">
        <v>43984.9479166667</v>
      </c>
      <c r="B190" s="6" t="n">
        <v>-543.624755859375</v>
      </c>
      <c r="C190" s="6" t="n">
        <v>-1200</v>
      </c>
    </row>
    <row r="191" customFormat="false" ht="12.75" hidden="false" customHeight="false" outlineLevel="0" collapsed="false">
      <c r="A191" s="5" t="n">
        <v>43984.9583333333</v>
      </c>
      <c r="B191" s="6" t="n">
        <v>-446.619384765625</v>
      </c>
      <c r="C191" s="6" t="n">
        <v>-1200</v>
      </c>
    </row>
    <row r="192" customFormat="false" ht="12.75" hidden="false" customHeight="false" outlineLevel="0" collapsed="false">
      <c r="A192" s="5" t="n">
        <v>43984.96875</v>
      </c>
      <c r="B192" s="6" t="n">
        <v>-405.804382324219</v>
      </c>
      <c r="C192" s="6" t="n">
        <v>-1200</v>
      </c>
    </row>
    <row r="193" customFormat="false" ht="12.75" hidden="false" customHeight="false" outlineLevel="0" collapsed="false">
      <c r="A193" s="5" t="n">
        <v>43984.9791666667</v>
      </c>
      <c r="B193" s="6" t="n">
        <v>-407.759613037109</v>
      </c>
      <c r="C193" s="6" t="n">
        <v>-1200</v>
      </c>
    </row>
    <row r="194" customFormat="false" ht="12.75" hidden="false" customHeight="false" outlineLevel="0" collapsed="false">
      <c r="A194" s="5" t="n">
        <v>43984.9895833333</v>
      </c>
      <c r="B194" s="6" t="n">
        <v>-375.474365234375</v>
      </c>
      <c r="C194" s="6" t="n">
        <v>-1200</v>
      </c>
    </row>
    <row r="195" customFormat="false" ht="12.75" hidden="false" customHeight="false" outlineLevel="0" collapsed="false">
      <c r="A195" s="5" t="n">
        <v>43985</v>
      </c>
      <c r="B195" s="6" t="n">
        <v>-305.620880126953</v>
      </c>
      <c r="C195" s="6" t="n">
        <v>-1200</v>
      </c>
    </row>
    <row r="196" customFormat="false" ht="12.75" hidden="false" customHeight="false" outlineLevel="0" collapsed="false">
      <c r="A196" s="5" t="n">
        <v>43985.0104166667</v>
      </c>
      <c r="B196" s="6" t="n">
        <v>-288.012390136719</v>
      </c>
      <c r="C196" s="6" t="n">
        <v>-1200</v>
      </c>
    </row>
    <row r="197" customFormat="false" ht="12.75" hidden="false" customHeight="false" outlineLevel="0" collapsed="false">
      <c r="A197" s="5" t="n">
        <v>43985.0208333333</v>
      </c>
      <c r="B197" s="6" t="n">
        <v>-255.226501464844</v>
      </c>
      <c r="C197" s="6" t="n">
        <v>-1200</v>
      </c>
    </row>
    <row r="198" customFormat="false" ht="12.75" hidden="false" customHeight="false" outlineLevel="0" collapsed="false">
      <c r="A198" s="5" t="n">
        <v>43985.03125</v>
      </c>
      <c r="B198" s="6" t="n">
        <v>-220.831878662109</v>
      </c>
      <c r="C198" s="6" t="n">
        <v>-1200</v>
      </c>
    </row>
    <row r="199" customFormat="false" ht="12.75" hidden="false" customHeight="false" outlineLevel="0" collapsed="false">
      <c r="A199" s="5" t="n">
        <v>43985.0416666667</v>
      </c>
      <c r="B199" s="6" t="n">
        <v>-179.764877319336</v>
      </c>
      <c r="C199" s="6" t="n">
        <v>-1200</v>
      </c>
    </row>
    <row r="200" customFormat="false" ht="12.75" hidden="false" customHeight="false" outlineLevel="0" collapsed="false">
      <c r="A200" s="5" t="n">
        <v>43985.0520833333</v>
      </c>
      <c r="B200" s="6" t="n">
        <v>-162.381378173828</v>
      </c>
      <c r="C200" s="6" t="n">
        <v>-1200</v>
      </c>
    </row>
    <row r="201" customFormat="false" ht="12.75" hidden="false" customHeight="false" outlineLevel="0" collapsed="false">
      <c r="A201" s="5" t="n">
        <v>43985.0625</v>
      </c>
      <c r="B201" s="6" t="n">
        <v>-173.738250732422</v>
      </c>
      <c r="C201" s="6" t="n">
        <v>-1200</v>
      </c>
    </row>
    <row r="202" customFormat="false" ht="12.75" hidden="false" customHeight="false" outlineLevel="0" collapsed="false">
      <c r="A202" s="5" t="n">
        <v>43985.0729166667</v>
      </c>
      <c r="B202" s="6" t="n">
        <v>-170.065124511719</v>
      </c>
      <c r="C202" s="6" t="n">
        <v>-1200</v>
      </c>
    </row>
    <row r="203" customFormat="false" ht="12.75" hidden="false" customHeight="false" outlineLevel="0" collapsed="false">
      <c r="A203" s="5" t="n">
        <v>43985.0833333333</v>
      </c>
      <c r="B203" s="6" t="n">
        <v>-143.060623168945</v>
      </c>
      <c r="C203" s="6" t="n">
        <v>-1200</v>
      </c>
    </row>
    <row r="204" customFormat="false" ht="12.75" hidden="false" customHeight="false" outlineLevel="0" collapsed="false">
      <c r="A204" s="5" t="n">
        <v>43985.09375</v>
      </c>
      <c r="B204" s="6" t="n">
        <v>-127.574996948242</v>
      </c>
      <c r="C204" s="6" t="n">
        <v>-1200</v>
      </c>
    </row>
    <row r="205" customFormat="false" ht="12.75" hidden="false" customHeight="false" outlineLevel="0" collapsed="false">
      <c r="A205" s="5" t="n">
        <v>43985.1041666667</v>
      </c>
      <c r="B205" s="6" t="n">
        <v>-117.74137878418</v>
      </c>
      <c r="C205" s="6" t="n">
        <v>-1200</v>
      </c>
    </row>
    <row r="206" customFormat="false" ht="12.75" hidden="false" customHeight="false" outlineLevel="0" collapsed="false">
      <c r="A206" s="5" t="n">
        <v>43985.1145833333</v>
      </c>
      <c r="B206" s="6" t="n">
        <v>-119.424369812012</v>
      </c>
      <c r="C206" s="6" t="n">
        <v>-1200</v>
      </c>
    </row>
    <row r="207" customFormat="false" ht="12.75" hidden="false" customHeight="false" outlineLevel="0" collapsed="false">
      <c r="A207" s="5" t="n">
        <v>43985.125</v>
      </c>
      <c r="B207" s="6" t="n">
        <v>-107.670372009277</v>
      </c>
      <c r="C207" s="6" t="n">
        <v>-1200</v>
      </c>
    </row>
    <row r="208" customFormat="false" ht="12.75" hidden="false" customHeight="false" outlineLevel="0" collapsed="false">
      <c r="A208" s="5" t="n">
        <v>43985.1354166667</v>
      </c>
      <c r="B208" s="6" t="n">
        <v>-97.734375</v>
      </c>
      <c r="C208" s="6" t="n">
        <v>-1200</v>
      </c>
    </row>
    <row r="209" customFormat="false" ht="12.75" hidden="false" customHeight="false" outlineLevel="0" collapsed="false">
      <c r="A209" s="5" t="n">
        <v>43985.1458333333</v>
      </c>
      <c r="B209" s="6" t="n">
        <v>-107.228248596191</v>
      </c>
      <c r="C209" s="6" t="n">
        <v>-1200</v>
      </c>
    </row>
    <row r="210" customFormat="false" ht="12.75" hidden="false" customHeight="false" outlineLevel="0" collapsed="false">
      <c r="A210" s="5" t="n">
        <v>43985.15625</v>
      </c>
      <c r="B210" s="6" t="n">
        <v>-101.714622497559</v>
      </c>
      <c r="C210" s="6" t="n">
        <v>-1200</v>
      </c>
    </row>
    <row r="211" customFormat="false" ht="12.75" hidden="false" customHeight="false" outlineLevel="0" collapsed="false">
      <c r="A211" s="5" t="n">
        <v>43985.1666666667</v>
      </c>
      <c r="B211" s="6" t="n">
        <v>-75.8160018920898</v>
      </c>
      <c r="C211" s="6" t="n">
        <v>-1200</v>
      </c>
    </row>
    <row r="212" customFormat="false" ht="12.75" hidden="false" customHeight="false" outlineLevel="0" collapsed="false">
      <c r="A212" s="5" t="n">
        <v>43985.1770833333</v>
      </c>
      <c r="B212" s="6" t="n">
        <v>-67.1051254272461</v>
      </c>
      <c r="C212" s="6" t="n">
        <v>-1200</v>
      </c>
    </row>
    <row r="213" customFormat="false" ht="12.75" hidden="false" customHeight="false" outlineLevel="0" collapsed="false">
      <c r="A213" s="5" t="n">
        <v>43985.1875</v>
      </c>
      <c r="B213" s="6" t="n">
        <v>-60.056999206543</v>
      </c>
      <c r="C213" s="6" t="n">
        <v>-1200</v>
      </c>
    </row>
    <row r="214" customFormat="false" ht="12.75" hidden="false" customHeight="false" outlineLevel="0" collapsed="false">
      <c r="A214" s="5" t="n">
        <v>43985.1979166667</v>
      </c>
      <c r="B214" s="6" t="n">
        <v>-68.9456253051758</v>
      </c>
      <c r="C214" s="6" t="n">
        <v>-1200</v>
      </c>
    </row>
    <row r="215" customFormat="false" ht="12.75" hidden="false" customHeight="false" outlineLevel="0" collapsed="false">
      <c r="A215" s="5" t="n">
        <v>43985.2083333333</v>
      </c>
      <c r="B215" s="6" t="n">
        <v>-81.3375015258789</v>
      </c>
      <c r="C215" s="6" t="n">
        <v>-1200</v>
      </c>
    </row>
    <row r="216" customFormat="false" ht="12.75" hidden="false" customHeight="false" outlineLevel="0" collapsed="false">
      <c r="A216" s="5" t="n">
        <v>43985.21875</v>
      </c>
      <c r="B216" s="6" t="n">
        <v>-99.619873046875</v>
      </c>
      <c r="C216" s="6" t="n">
        <v>-1200</v>
      </c>
    </row>
    <row r="217" customFormat="false" ht="12.75" hidden="false" customHeight="false" outlineLevel="0" collapsed="false">
      <c r="A217" s="5" t="n">
        <v>43985.2291666667</v>
      </c>
      <c r="B217" s="6" t="n">
        <v>-99.6446228027344</v>
      </c>
      <c r="C217" s="6" t="n">
        <v>-1200</v>
      </c>
    </row>
    <row r="218" customFormat="false" ht="12.75" hidden="false" customHeight="false" outlineLevel="0" collapsed="false">
      <c r="A218" s="5" t="n">
        <v>43985.2395833333</v>
      </c>
      <c r="B218" s="6" t="n">
        <v>-72.3408737182617</v>
      </c>
      <c r="C218" s="6" t="n">
        <v>-1200</v>
      </c>
    </row>
    <row r="219" customFormat="false" ht="12.75" hidden="false" customHeight="false" outlineLevel="0" collapsed="false">
      <c r="A219" s="5" t="n">
        <v>43985.25</v>
      </c>
      <c r="B219" s="6" t="n">
        <v>-56.3557510375977</v>
      </c>
      <c r="C219" s="6" t="n">
        <v>-1200</v>
      </c>
    </row>
    <row r="220" customFormat="false" ht="12.75" hidden="false" customHeight="false" outlineLevel="0" collapsed="false">
      <c r="A220" s="5" t="n">
        <v>43985.2604166667</v>
      </c>
      <c r="B220" s="6" t="n">
        <v>-64.5356292724609</v>
      </c>
      <c r="C220" s="6" t="n">
        <v>-1200</v>
      </c>
    </row>
    <row r="221" customFormat="false" ht="12.75" hidden="false" customHeight="false" outlineLevel="0" collapsed="false">
      <c r="A221" s="5" t="n">
        <v>43985.2708333333</v>
      </c>
      <c r="B221" s="6" t="n">
        <v>-78.2977523803711</v>
      </c>
      <c r="C221" s="6" t="n">
        <v>-1200</v>
      </c>
    </row>
    <row r="222" customFormat="false" ht="12.75" hidden="false" customHeight="false" outlineLevel="0" collapsed="false">
      <c r="A222" s="5" t="n">
        <v>43985.28125</v>
      </c>
      <c r="B222" s="6" t="n">
        <v>-86.1344985961914</v>
      </c>
      <c r="C222" s="6" t="n">
        <v>-1200</v>
      </c>
    </row>
    <row r="223" customFormat="false" ht="12.75" hidden="false" customHeight="false" outlineLevel="0" collapsed="false">
      <c r="A223" s="5" t="n">
        <v>43985.2916666667</v>
      </c>
      <c r="B223" s="6" t="n">
        <v>-55.158748626709</v>
      </c>
      <c r="C223" s="6" t="n">
        <v>-1200</v>
      </c>
    </row>
    <row r="224" customFormat="false" ht="12.75" hidden="false" customHeight="false" outlineLevel="0" collapsed="false">
      <c r="A224" s="5" t="n">
        <v>43985.3020833333</v>
      </c>
      <c r="B224" s="6" t="n">
        <v>-31.4212493896484</v>
      </c>
      <c r="C224" s="6" t="n">
        <v>-1200</v>
      </c>
    </row>
    <row r="225" customFormat="false" ht="12.75" hidden="false" customHeight="false" outlineLevel="0" collapsed="false">
      <c r="A225" s="5" t="n">
        <v>43985.3125</v>
      </c>
      <c r="B225" s="6" t="n">
        <v>-25.6590003967285</v>
      </c>
      <c r="C225" s="6" t="n">
        <v>-1200</v>
      </c>
    </row>
    <row r="226" customFormat="false" ht="12.75" hidden="false" customHeight="false" outlineLevel="0" collapsed="false">
      <c r="A226" s="5" t="n">
        <v>43985.3229166667</v>
      </c>
      <c r="B226" s="6" t="n">
        <v>-22.9409999847412</v>
      </c>
      <c r="C226" s="6" t="n">
        <v>-1200</v>
      </c>
    </row>
    <row r="227" customFormat="false" ht="12.75" hidden="false" customHeight="false" outlineLevel="0" collapsed="false">
      <c r="A227" s="5" t="n">
        <v>43985.3333333333</v>
      </c>
      <c r="B227" s="6" t="n">
        <v>-27.0179996490479</v>
      </c>
      <c r="C227" s="6" t="n">
        <v>-1200</v>
      </c>
    </row>
    <row r="228" customFormat="false" ht="12.75" hidden="false" customHeight="false" outlineLevel="0" collapsed="false">
      <c r="A228" s="5" t="n">
        <v>43985.34375</v>
      </c>
      <c r="B228" s="6" t="n">
        <v>-19.6863746643066</v>
      </c>
      <c r="C228" s="6" t="n">
        <v>-1200</v>
      </c>
    </row>
    <row r="229" customFormat="false" ht="12.75" hidden="false" customHeight="false" outlineLevel="0" collapsed="false">
      <c r="A229" s="5" t="n">
        <v>43985.3541666667</v>
      </c>
      <c r="B229" s="6" t="n">
        <v>-7.59037494659424</v>
      </c>
      <c r="C229" s="6" t="n">
        <v>-1200</v>
      </c>
    </row>
    <row r="230" customFormat="false" ht="12.75" hidden="false" customHeight="false" outlineLevel="0" collapsed="false">
      <c r="A230" s="5" t="n">
        <v>43985.3645833333</v>
      </c>
      <c r="B230" s="6" t="n">
        <v>-0.986625075340271</v>
      </c>
      <c r="C230" s="6" t="n">
        <v>-1200</v>
      </c>
    </row>
    <row r="231" customFormat="false" ht="12.75" hidden="false" customHeight="false" outlineLevel="0" collapsed="false">
      <c r="A231" s="5" t="n">
        <v>43985.375</v>
      </c>
      <c r="B231" s="6" t="n">
        <v>0</v>
      </c>
      <c r="C231" s="6" t="n">
        <v>-1200</v>
      </c>
    </row>
    <row r="232" customFormat="false" ht="12.75" hidden="false" customHeight="false" outlineLevel="0" collapsed="false">
      <c r="A232" s="5" t="n">
        <v>43985.3854166667</v>
      </c>
      <c r="B232" s="6" t="n">
        <v>2.01824998855591</v>
      </c>
      <c r="C232" s="6" t="n">
        <v>-1200</v>
      </c>
    </row>
    <row r="233" customFormat="false" ht="12.75" hidden="false" customHeight="false" outlineLevel="0" collapsed="false">
      <c r="A233" s="5" t="n">
        <v>43985.3958333333</v>
      </c>
      <c r="B233" s="6" t="n">
        <v>2.73825001716614</v>
      </c>
      <c r="C233" s="6" t="n">
        <v>-1200</v>
      </c>
    </row>
    <row r="234" customFormat="false" ht="12.75" hidden="false" customHeight="false" outlineLevel="0" collapsed="false">
      <c r="A234" s="5" t="n">
        <v>43985.40625</v>
      </c>
      <c r="B234" s="6" t="n">
        <v>1.35900008678436</v>
      </c>
      <c r="C234" s="6" t="n">
        <v>-1200</v>
      </c>
    </row>
    <row r="235" customFormat="false" ht="12.75" hidden="false" customHeight="false" outlineLevel="0" collapsed="false">
      <c r="A235" s="5" t="n">
        <v>43985.4166666667</v>
      </c>
      <c r="B235" s="6" t="n">
        <v>1.94625008106232</v>
      </c>
      <c r="C235" s="6" t="n">
        <v>-1200</v>
      </c>
    </row>
    <row r="236" customFormat="false" ht="12.75" hidden="false" customHeight="false" outlineLevel="0" collapsed="false">
      <c r="A236" s="5" t="n">
        <v>43985.4270833333</v>
      </c>
      <c r="B236" s="6" t="n">
        <v>4.05000019073486</v>
      </c>
      <c r="C236" s="6" t="n">
        <v>-1200</v>
      </c>
    </row>
    <row r="237" customFormat="false" ht="12.75" hidden="false" customHeight="false" outlineLevel="0" collapsed="false">
      <c r="A237" s="5" t="n">
        <v>43985.4375</v>
      </c>
      <c r="B237" s="6" t="n">
        <v>4.05000019073486</v>
      </c>
      <c r="C237" s="6" t="n">
        <v>-1200</v>
      </c>
    </row>
    <row r="238" customFormat="false" ht="12.75" hidden="false" customHeight="false" outlineLevel="0" collapsed="false">
      <c r="A238" s="5" t="n">
        <v>43985.4479166667</v>
      </c>
      <c r="B238" s="6" t="n">
        <v>2.69100022315979</v>
      </c>
      <c r="C238" s="6" t="n">
        <v>-1200</v>
      </c>
    </row>
    <row r="239" customFormat="false" ht="12.75" hidden="false" customHeight="false" outlineLevel="0" collapsed="false">
      <c r="A239" s="5" t="n">
        <v>43985.4583333333</v>
      </c>
      <c r="B239" s="6" t="n">
        <v>4.05000019073486</v>
      </c>
      <c r="C239" s="6" t="n">
        <v>-1200</v>
      </c>
    </row>
    <row r="240" customFormat="false" ht="12.75" hidden="false" customHeight="false" outlineLevel="0" collapsed="false">
      <c r="A240" s="5" t="n">
        <v>43985.46875</v>
      </c>
      <c r="B240" s="6" t="n">
        <v>4.05000019073486</v>
      </c>
      <c r="C240" s="6" t="n">
        <v>-1200</v>
      </c>
    </row>
    <row r="241" customFormat="false" ht="12.75" hidden="false" customHeight="false" outlineLevel="0" collapsed="false">
      <c r="A241" s="5" t="n">
        <v>43985.4791666667</v>
      </c>
      <c r="B241" s="6" t="n">
        <v>2.25675010681152</v>
      </c>
      <c r="C241" s="6" t="n">
        <v>-1200</v>
      </c>
    </row>
    <row r="242" customFormat="false" ht="12.75" hidden="false" customHeight="false" outlineLevel="0" collapsed="false">
      <c r="A242" s="5" t="n">
        <v>43985.4895833333</v>
      </c>
      <c r="B242" s="6" t="n">
        <v>1.35900008678436</v>
      </c>
      <c r="C242" s="6" t="n">
        <v>-1200</v>
      </c>
    </row>
    <row r="243" customFormat="false" ht="12.75" hidden="false" customHeight="false" outlineLevel="0" collapsed="false">
      <c r="A243" s="5" t="n">
        <v>43985.5</v>
      </c>
      <c r="B243" s="6" t="n">
        <v>3.09825015068054</v>
      </c>
      <c r="C243" s="6" t="n">
        <v>-1200</v>
      </c>
    </row>
    <row r="244" customFormat="false" ht="12.75" hidden="false" customHeight="false" outlineLevel="0" collapsed="false">
      <c r="A244" s="5" t="n">
        <v>43985.5104166667</v>
      </c>
      <c r="B244" s="6" t="n">
        <v>-5.57100009918213</v>
      </c>
      <c r="C244" s="6" t="n">
        <v>-1200</v>
      </c>
    </row>
    <row r="245" customFormat="false" ht="12.75" hidden="false" customHeight="false" outlineLevel="0" collapsed="false">
      <c r="A245" s="5" t="n">
        <v>43985.5208333333</v>
      </c>
      <c r="B245" s="6" t="n">
        <v>-12.2996253967285</v>
      </c>
      <c r="C245" s="6" t="n">
        <v>-1200</v>
      </c>
    </row>
    <row r="246" customFormat="false" ht="12.75" hidden="false" customHeight="false" outlineLevel="0" collapsed="false">
      <c r="A246" s="5" t="n">
        <v>43985.53125</v>
      </c>
      <c r="B246" s="6" t="n">
        <v>-27.7121238708496</v>
      </c>
      <c r="C246" s="6" t="n">
        <v>-1200</v>
      </c>
    </row>
    <row r="247" customFormat="false" ht="12.75" hidden="false" customHeight="false" outlineLevel="0" collapsed="false">
      <c r="A247" s="5" t="n">
        <v>43985.5416666667</v>
      </c>
      <c r="B247" s="6" t="n">
        <v>-43.9121246337891</v>
      </c>
      <c r="C247" s="6" t="n">
        <v>-1200</v>
      </c>
    </row>
    <row r="248" customFormat="false" ht="12.75" hidden="false" customHeight="false" outlineLevel="0" collapsed="false">
      <c r="A248" s="5" t="n">
        <v>43985.5520833333</v>
      </c>
      <c r="B248" s="6" t="n">
        <v>-58.6597480773926</v>
      </c>
      <c r="C248" s="6" t="n">
        <v>-1200</v>
      </c>
    </row>
    <row r="249" customFormat="false" ht="12.75" hidden="false" customHeight="false" outlineLevel="0" collapsed="false">
      <c r="A249" s="5" t="n">
        <v>43985.5625</v>
      </c>
      <c r="B249" s="6" t="n">
        <v>-75.5954971313477</v>
      </c>
      <c r="C249" s="6" t="n">
        <v>-1200</v>
      </c>
    </row>
    <row r="250" customFormat="false" ht="12.75" hidden="false" customHeight="false" outlineLevel="0" collapsed="false">
      <c r="A250" s="5" t="n">
        <v>43985.5729166667</v>
      </c>
      <c r="B250" s="6" t="n">
        <v>-107.740127563477</v>
      </c>
      <c r="C250" s="6" t="n">
        <v>-1200</v>
      </c>
    </row>
    <row r="251" customFormat="false" ht="12.75" hidden="false" customHeight="false" outlineLevel="0" collapsed="false">
      <c r="A251" s="5" t="n">
        <v>43985.5833333333</v>
      </c>
      <c r="B251" s="6" t="n">
        <v>-143.56575012207</v>
      </c>
      <c r="C251" s="6" t="n">
        <v>-1200</v>
      </c>
    </row>
    <row r="252" customFormat="false" ht="12.75" hidden="false" customHeight="false" outlineLevel="0" collapsed="false">
      <c r="A252" s="5" t="n">
        <v>43985.59375</v>
      </c>
      <c r="B252" s="6" t="n">
        <v>-156.490875244141</v>
      </c>
      <c r="C252" s="6" t="n">
        <v>-1200</v>
      </c>
    </row>
    <row r="253" customFormat="false" ht="12.75" hidden="false" customHeight="false" outlineLevel="0" collapsed="false">
      <c r="A253" s="5" t="n">
        <v>43985.6041666667</v>
      </c>
      <c r="B253" s="6" t="n">
        <v>-157.243499755859</v>
      </c>
      <c r="C253" s="6" t="n">
        <v>-1200</v>
      </c>
    </row>
    <row r="254" customFormat="false" ht="12.75" hidden="false" customHeight="false" outlineLevel="0" collapsed="false">
      <c r="A254" s="5" t="n">
        <v>43985.6145833333</v>
      </c>
      <c r="B254" s="6" t="n">
        <v>-187.237121582031</v>
      </c>
      <c r="C254" s="6" t="n">
        <v>-1200</v>
      </c>
    </row>
    <row r="255" customFormat="false" ht="12.75" hidden="false" customHeight="false" outlineLevel="0" collapsed="false">
      <c r="A255" s="5" t="n">
        <v>43985.625</v>
      </c>
      <c r="B255" s="6" t="n">
        <v>-225.098999023438</v>
      </c>
      <c r="C255" s="6" t="n">
        <v>-1200</v>
      </c>
    </row>
    <row r="256" customFormat="false" ht="12.75" hidden="false" customHeight="false" outlineLevel="0" collapsed="false">
      <c r="A256" s="5" t="n">
        <v>43985.6354166667</v>
      </c>
      <c r="B256" s="6" t="n">
        <v>-249.837753295898</v>
      </c>
      <c r="C256" s="6" t="n">
        <v>-1200</v>
      </c>
    </row>
    <row r="257" customFormat="false" ht="12.75" hidden="false" customHeight="false" outlineLevel="0" collapsed="false">
      <c r="A257" s="5" t="n">
        <v>43985.6458333333</v>
      </c>
      <c r="B257" s="6" t="n">
        <v>-281.334381103516</v>
      </c>
      <c r="C257" s="6" t="n">
        <v>-1200</v>
      </c>
    </row>
    <row r="258" customFormat="false" ht="12.75" hidden="false" customHeight="false" outlineLevel="0" collapsed="false">
      <c r="A258" s="5" t="n">
        <v>43985.65625</v>
      </c>
      <c r="B258" s="6" t="n">
        <v>-316.870880126953</v>
      </c>
      <c r="C258" s="6" t="n">
        <v>-1200</v>
      </c>
    </row>
    <row r="259" customFormat="false" ht="12.75" hidden="false" customHeight="false" outlineLevel="0" collapsed="false">
      <c r="A259" s="5" t="n">
        <v>43985.6666666667</v>
      </c>
      <c r="B259" s="6" t="n">
        <v>-342.627746582031</v>
      </c>
      <c r="C259" s="6" t="n">
        <v>-1200</v>
      </c>
    </row>
    <row r="260" customFormat="false" ht="12.75" hidden="false" customHeight="false" outlineLevel="0" collapsed="false">
      <c r="A260" s="5" t="n">
        <v>43985.6770833333</v>
      </c>
      <c r="B260" s="6" t="n">
        <v>-413.176483154297</v>
      </c>
      <c r="C260" s="6" t="n">
        <v>-1200</v>
      </c>
    </row>
    <row r="261" customFormat="false" ht="12.75" hidden="false" customHeight="false" outlineLevel="0" collapsed="false">
      <c r="A261" s="5" t="n">
        <v>43985.6875</v>
      </c>
      <c r="B261" s="6" t="n">
        <v>-465.459747314453</v>
      </c>
      <c r="C261" s="6" t="n">
        <v>-1200</v>
      </c>
    </row>
    <row r="262" customFormat="false" ht="12.75" hidden="false" customHeight="false" outlineLevel="0" collapsed="false">
      <c r="A262" s="5" t="n">
        <v>43985.6979166667</v>
      </c>
      <c r="B262" s="6" t="n">
        <v>-527.867980957031</v>
      </c>
      <c r="C262" s="6" t="n">
        <v>-1200</v>
      </c>
    </row>
    <row r="263" customFormat="false" ht="12.75" hidden="false" customHeight="false" outlineLevel="0" collapsed="false">
      <c r="A263" s="5" t="n">
        <v>43985.7083333333</v>
      </c>
      <c r="B263" s="6" t="n">
        <v>-599.237976074219</v>
      </c>
      <c r="C263" s="6" t="n">
        <v>-1200</v>
      </c>
    </row>
    <row r="264" customFormat="false" ht="12.75" hidden="false" customHeight="false" outlineLevel="0" collapsed="false">
      <c r="A264" s="5" t="n">
        <v>43985.71875</v>
      </c>
      <c r="B264" s="6" t="n">
        <v>-661.719360351563</v>
      </c>
      <c r="C264" s="6" t="n">
        <v>-1200</v>
      </c>
    </row>
    <row r="265" customFormat="false" ht="12.75" hidden="false" customHeight="false" outlineLevel="0" collapsed="false">
      <c r="A265" s="5" t="n">
        <v>43985.7291666667</v>
      </c>
      <c r="B265" s="6" t="n">
        <v>-708.093017578125</v>
      </c>
      <c r="C265" s="6" t="n">
        <v>-1200</v>
      </c>
    </row>
    <row r="266" customFormat="false" ht="12.75" hidden="false" customHeight="false" outlineLevel="0" collapsed="false">
      <c r="A266" s="5" t="n">
        <v>43985.7395833333</v>
      </c>
      <c r="B266" s="6" t="n">
        <v>-704.706787109375</v>
      </c>
      <c r="C266" s="6" t="n">
        <v>-1200</v>
      </c>
    </row>
    <row r="267" customFormat="false" ht="12.75" hidden="false" customHeight="false" outlineLevel="0" collapsed="false">
      <c r="A267" s="5" t="n">
        <v>43985.75</v>
      </c>
      <c r="B267" s="6" t="n">
        <v>-695.741638183594</v>
      </c>
      <c r="C267" s="6" t="n">
        <v>-1200</v>
      </c>
    </row>
    <row r="268" customFormat="false" ht="12.75" hidden="false" customHeight="false" outlineLevel="0" collapsed="false">
      <c r="A268" s="5" t="n">
        <v>43985.7604166667</v>
      </c>
      <c r="B268" s="6" t="n">
        <v>-692.18212890625</v>
      </c>
      <c r="C268" s="6" t="n">
        <v>-1200</v>
      </c>
    </row>
    <row r="269" customFormat="false" ht="12.75" hidden="false" customHeight="false" outlineLevel="0" collapsed="false">
      <c r="A269" s="5" t="n">
        <v>43985.7708333333</v>
      </c>
      <c r="B269" s="6" t="n">
        <v>-713.936279296875</v>
      </c>
      <c r="C269" s="6" t="n">
        <v>-1200</v>
      </c>
    </row>
    <row r="270" customFormat="false" ht="12.75" hidden="false" customHeight="false" outlineLevel="0" collapsed="false">
      <c r="A270" s="5" t="n">
        <v>43985.78125</v>
      </c>
      <c r="B270" s="6" t="n">
        <v>-752.446105957031</v>
      </c>
      <c r="C270" s="6" t="n">
        <v>-1200</v>
      </c>
    </row>
    <row r="271" customFormat="false" ht="12.75" hidden="false" customHeight="false" outlineLevel="0" collapsed="false">
      <c r="A271" s="5" t="n">
        <v>43985.7916666667</v>
      </c>
      <c r="B271" s="6" t="n">
        <v>-782.138244628906</v>
      </c>
      <c r="C271" s="6" t="n">
        <v>-1200</v>
      </c>
    </row>
    <row r="272" customFormat="false" ht="12.75" hidden="false" customHeight="false" outlineLevel="0" collapsed="false">
      <c r="A272" s="5" t="n">
        <v>43985.8020833333</v>
      </c>
      <c r="B272" s="6" t="n">
        <v>-756.84375</v>
      </c>
      <c r="C272" s="6" t="n">
        <v>-1200</v>
      </c>
    </row>
    <row r="273" customFormat="false" ht="12.75" hidden="false" customHeight="false" outlineLevel="0" collapsed="false">
      <c r="A273" s="5" t="n">
        <v>43985.8125</v>
      </c>
      <c r="B273" s="6" t="n">
        <v>-732.429016113281</v>
      </c>
      <c r="C273" s="6" t="n">
        <v>-1200</v>
      </c>
    </row>
    <row r="274" customFormat="false" ht="12.75" hidden="false" customHeight="false" outlineLevel="0" collapsed="false">
      <c r="A274" s="5" t="n">
        <v>43985.8229166667</v>
      </c>
      <c r="B274" s="6" t="n">
        <v>-715.491027832031</v>
      </c>
      <c r="C274" s="6" t="n">
        <v>-1200</v>
      </c>
    </row>
    <row r="275" customFormat="false" ht="12.75" hidden="false" customHeight="false" outlineLevel="0" collapsed="false">
      <c r="A275" s="5" t="n">
        <v>43985.8333333333</v>
      </c>
      <c r="B275" s="6" t="n">
        <v>-724.627136230469</v>
      </c>
      <c r="C275" s="6" t="n">
        <v>-1200</v>
      </c>
    </row>
    <row r="276" customFormat="false" ht="12.75" hidden="false" customHeight="false" outlineLevel="0" collapsed="false">
      <c r="A276" s="5" t="n">
        <v>43985.84375</v>
      </c>
      <c r="B276" s="6" t="n">
        <v>-734.719543457031</v>
      </c>
      <c r="C276" s="6" t="n">
        <v>-1200</v>
      </c>
    </row>
    <row r="277" customFormat="false" ht="12.75" hidden="false" customHeight="false" outlineLevel="0" collapsed="false">
      <c r="A277" s="5" t="n">
        <v>43985.8541666667</v>
      </c>
      <c r="B277" s="6" t="n">
        <v>-729.706481933594</v>
      </c>
      <c r="C277" s="6" t="n">
        <v>-1200</v>
      </c>
    </row>
    <row r="278" customFormat="false" ht="12.75" hidden="false" customHeight="false" outlineLevel="0" collapsed="false">
      <c r="A278" s="5" t="n">
        <v>43985.8645833333</v>
      </c>
      <c r="B278" s="6" t="n">
        <v>-727.365356445313</v>
      </c>
      <c r="C278" s="6" t="n">
        <v>-1200</v>
      </c>
    </row>
    <row r="279" customFormat="false" ht="12.75" hidden="false" customHeight="false" outlineLevel="0" collapsed="false">
      <c r="A279" s="5" t="n">
        <v>43985.875</v>
      </c>
      <c r="B279" s="6" t="n">
        <v>-739.283630371094</v>
      </c>
      <c r="C279" s="6" t="n">
        <v>-1200</v>
      </c>
    </row>
    <row r="280" customFormat="false" ht="12.75" hidden="false" customHeight="false" outlineLevel="0" collapsed="false">
      <c r="A280" s="5" t="n">
        <v>43985.8854166667</v>
      </c>
      <c r="B280" s="6" t="n">
        <v>-742.217651367188</v>
      </c>
      <c r="C280" s="6" t="n">
        <v>-1200</v>
      </c>
    </row>
    <row r="281" customFormat="false" ht="12.75" hidden="false" customHeight="false" outlineLevel="0" collapsed="false">
      <c r="A281" s="5" t="n">
        <v>43985.8958333333</v>
      </c>
      <c r="B281" s="6" t="n">
        <v>-728.548889160156</v>
      </c>
      <c r="C281" s="6" t="n">
        <v>-1200</v>
      </c>
    </row>
    <row r="282" customFormat="false" ht="12.75" hidden="false" customHeight="false" outlineLevel="0" collapsed="false">
      <c r="A282" s="5" t="n">
        <v>43985.90625</v>
      </c>
      <c r="B282" s="6" t="n">
        <v>-741.601135253906</v>
      </c>
      <c r="C282" s="6" t="n">
        <v>-1200</v>
      </c>
    </row>
    <row r="283" customFormat="false" ht="12.75" hidden="false" customHeight="false" outlineLevel="0" collapsed="false">
      <c r="A283" s="5" t="n">
        <v>43985.9166666667</v>
      </c>
      <c r="B283" s="6" t="n">
        <v>-705.910522460938</v>
      </c>
      <c r="C283" s="6" t="n">
        <v>-1200</v>
      </c>
    </row>
    <row r="284" customFormat="false" ht="12.75" hidden="false" customHeight="false" outlineLevel="0" collapsed="false">
      <c r="A284" s="5" t="n">
        <v>43985.9270833333</v>
      </c>
      <c r="B284" s="6" t="n">
        <v>-688.792541503906</v>
      </c>
      <c r="C284" s="6" t="n">
        <v>-1200</v>
      </c>
    </row>
    <row r="285" customFormat="false" ht="12.75" hidden="false" customHeight="false" outlineLevel="0" collapsed="false">
      <c r="A285" s="5" t="n">
        <v>43985.9375</v>
      </c>
      <c r="B285" s="6" t="n">
        <v>-609.081726074219</v>
      </c>
      <c r="C285" s="6" t="n">
        <v>-1200</v>
      </c>
    </row>
    <row r="286" customFormat="false" ht="12.75" hidden="false" customHeight="false" outlineLevel="0" collapsed="false">
      <c r="A286" s="5" t="n">
        <v>43985.9479166667</v>
      </c>
      <c r="B286" s="6" t="n">
        <v>-603.362243652344</v>
      </c>
      <c r="C286" s="6" t="n">
        <v>-1200</v>
      </c>
    </row>
    <row r="287" customFormat="false" ht="12.75" hidden="false" customHeight="false" outlineLevel="0" collapsed="false">
      <c r="A287" s="5" t="n">
        <v>43985.9583333333</v>
      </c>
      <c r="B287" s="6" t="n">
        <v>-594.857238769531</v>
      </c>
      <c r="C287" s="6" t="n">
        <v>-1200</v>
      </c>
    </row>
    <row r="288" customFormat="false" ht="12.75" hidden="false" customHeight="false" outlineLevel="0" collapsed="false">
      <c r="A288" s="5" t="n">
        <v>43985.96875</v>
      </c>
      <c r="B288" s="6" t="n">
        <v>-620.221496582031</v>
      </c>
      <c r="C288" s="6" t="n">
        <v>-1200</v>
      </c>
    </row>
    <row r="289" customFormat="false" ht="12.75" hidden="false" customHeight="false" outlineLevel="0" collapsed="false">
      <c r="A289" s="5" t="n">
        <v>43985.9791666667</v>
      </c>
      <c r="B289" s="6" t="n">
        <v>-692.251892089844</v>
      </c>
      <c r="C289" s="6" t="n">
        <v>-1200</v>
      </c>
    </row>
    <row r="290" customFormat="false" ht="12.75" hidden="false" customHeight="false" outlineLevel="0" collapsed="false">
      <c r="A290" s="5" t="n">
        <v>43985.9895833333</v>
      </c>
      <c r="B290" s="6" t="n">
        <v>-688.515747070313</v>
      </c>
      <c r="C290" s="6" t="n">
        <v>-1200</v>
      </c>
    </row>
    <row r="291" customFormat="false" ht="12.75" hidden="false" customHeight="false" outlineLevel="0" collapsed="false">
      <c r="A291" s="5" t="n">
        <v>43986</v>
      </c>
      <c r="B291" s="6" t="n">
        <v>-688.290771484375</v>
      </c>
      <c r="C291" s="6" t="n">
        <v>-1200</v>
      </c>
    </row>
    <row r="292" customFormat="false" ht="12.75" hidden="false" customHeight="false" outlineLevel="0" collapsed="false">
      <c r="A292" s="5" t="n">
        <v>43986.0104166667</v>
      </c>
      <c r="B292" s="6" t="n">
        <v>-631.680725097656</v>
      </c>
      <c r="C292" s="6" t="n">
        <v>-1200</v>
      </c>
    </row>
    <row r="293" customFormat="false" ht="12.75" hidden="false" customHeight="false" outlineLevel="0" collapsed="false">
      <c r="A293" s="5" t="n">
        <v>43986.0208333333</v>
      </c>
      <c r="B293" s="6" t="n">
        <v>-571.637268066406</v>
      </c>
      <c r="C293" s="6" t="n">
        <v>-1200</v>
      </c>
    </row>
    <row r="294" customFormat="false" ht="12.75" hidden="false" customHeight="false" outlineLevel="0" collapsed="false">
      <c r="A294" s="5" t="n">
        <v>43986.03125</v>
      </c>
      <c r="B294" s="6" t="n">
        <v>-503.1044921875</v>
      </c>
      <c r="C294" s="6" t="n">
        <v>-1200</v>
      </c>
    </row>
    <row r="295" customFormat="false" ht="12.75" hidden="false" customHeight="false" outlineLevel="0" collapsed="false">
      <c r="A295" s="5" t="n">
        <v>43986.0416666667</v>
      </c>
      <c r="B295" s="6" t="n">
        <v>-486.654754638672</v>
      </c>
      <c r="C295" s="6" t="n">
        <v>-1200</v>
      </c>
    </row>
    <row r="296" customFormat="false" ht="12.75" hidden="false" customHeight="false" outlineLevel="0" collapsed="false">
      <c r="A296" s="5" t="n">
        <v>43986.0520833333</v>
      </c>
      <c r="B296" s="6" t="n">
        <v>-465.082885742188</v>
      </c>
      <c r="C296" s="6" t="n">
        <v>-1200</v>
      </c>
    </row>
    <row r="297" customFormat="false" ht="12.75" hidden="false" customHeight="false" outlineLevel="0" collapsed="false">
      <c r="A297" s="5" t="n">
        <v>43986.0625</v>
      </c>
      <c r="B297" s="6" t="n">
        <v>-469.840515136719</v>
      </c>
      <c r="C297" s="6" t="n">
        <v>-1200</v>
      </c>
    </row>
    <row r="298" customFormat="false" ht="12.75" hidden="false" customHeight="false" outlineLevel="0" collapsed="false">
      <c r="A298" s="5" t="n">
        <v>43986.0729166667</v>
      </c>
      <c r="B298" s="6" t="n">
        <v>-467.563507080078</v>
      </c>
      <c r="C298" s="6" t="n">
        <v>-1200</v>
      </c>
    </row>
    <row r="299" customFormat="false" ht="12.75" hidden="false" customHeight="false" outlineLevel="0" collapsed="false">
      <c r="A299" s="5" t="n">
        <v>43986.0833333333</v>
      </c>
      <c r="B299" s="6" t="n">
        <v>-433.612121582031</v>
      </c>
      <c r="C299" s="6" t="n">
        <v>-1200</v>
      </c>
    </row>
    <row r="300" customFormat="false" ht="12.75" hidden="false" customHeight="false" outlineLevel="0" collapsed="false">
      <c r="A300" s="5" t="n">
        <v>43986.09375</v>
      </c>
      <c r="B300" s="6" t="n">
        <v>-380.110504150391</v>
      </c>
      <c r="C300" s="6" t="n">
        <v>-1200</v>
      </c>
    </row>
    <row r="301" customFormat="false" ht="12.75" hidden="false" customHeight="false" outlineLevel="0" collapsed="false">
      <c r="A301" s="5" t="n">
        <v>43986.1041666667</v>
      </c>
      <c r="B301" s="6" t="n">
        <v>-371.535736083984</v>
      </c>
      <c r="C301" s="6" t="n">
        <v>-1200</v>
      </c>
    </row>
    <row r="302" customFormat="false" ht="12.75" hidden="false" customHeight="false" outlineLevel="0" collapsed="false">
      <c r="A302" s="5" t="n">
        <v>43986.1145833333</v>
      </c>
      <c r="B302" s="6" t="n">
        <v>-364.5</v>
      </c>
      <c r="C302" s="6" t="n">
        <v>-1200</v>
      </c>
    </row>
    <row r="303" customFormat="false" ht="12.75" hidden="false" customHeight="false" outlineLevel="0" collapsed="false">
      <c r="A303" s="5" t="n">
        <v>43986.125</v>
      </c>
      <c r="B303" s="6" t="n">
        <v>-345.721496582031</v>
      </c>
      <c r="C303" s="6" t="n">
        <v>-1200</v>
      </c>
    </row>
    <row r="304" customFormat="false" ht="12.75" hidden="false" customHeight="false" outlineLevel="0" collapsed="false">
      <c r="A304" s="5" t="n">
        <v>43986.1354166667</v>
      </c>
      <c r="B304" s="6" t="n">
        <v>-339.499114990234</v>
      </c>
      <c r="C304" s="6" t="n">
        <v>-1200</v>
      </c>
    </row>
    <row r="305" customFormat="false" ht="12.75" hidden="false" customHeight="false" outlineLevel="0" collapsed="false">
      <c r="A305" s="5" t="n">
        <v>43986.1458333333</v>
      </c>
      <c r="B305" s="6" t="n">
        <v>-288.579376220703</v>
      </c>
      <c r="C305" s="6" t="n">
        <v>-1200</v>
      </c>
    </row>
    <row r="306" customFormat="false" ht="12.75" hidden="false" customHeight="false" outlineLevel="0" collapsed="false">
      <c r="A306" s="5" t="n">
        <v>43986.15625</v>
      </c>
      <c r="B306" s="6" t="n">
        <v>-265.584381103516</v>
      </c>
      <c r="C306" s="6" t="n">
        <v>-1200</v>
      </c>
    </row>
    <row r="307" customFormat="false" ht="12.75" hidden="false" customHeight="false" outlineLevel="0" collapsed="false">
      <c r="A307" s="5" t="n">
        <v>43986.1666666667</v>
      </c>
      <c r="B307" s="6" t="n">
        <v>-275.152496337891</v>
      </c>
      <c r="C307" s="6" t="n">
        <v>-1200</v>
      </c>
    </row>
    <row r="308" customFormat="false" ht="12.75" hidden="false" customHeight="false" outlineLevel="0" collapsed="false">
      <c r="A308" s="5" t="n">
        <v>43986.1770833333</v>
      </c>
      <c r="B308" s="6" t="n">
        <v>-333.475891113281</v>
      </c>
      <c r="C308" s="6" t="n">
        <v>-1200</v>
      </c>
    </row>
    <row r="309" customFormat="false" ht="12.75" hidden="false" customHeight="false" outlineLevel="0" collapsed="false">
      <c r="A309" s="5" t="n">
        <v>43986.1875</v>
      </c>
      <c r="B309" s="6" t="n">
        <v>-373.395385742188</v>
      </c>
      <c r="C309" s="6" t="n">
        <v>-1200</v>
      </c>
    </row>
    <row r="310" customFormat="false" ht="12.75" hidden="false" customHeight="false" outlineLevel="0" collapsed="false">
      <c r="A310" s="5" t="n">
        <v>43986.1979166667</v>
      </c>
      <c r="B310" s="6" t="n">
        <v>-434.160003662109</v>
      </c>
      <c r="C310" s="6" t="n">
        <v>-1200</v>
      </c>
    </row>
    <row r="311" customFormat="false" ht="12.75" hidden="false" customHeight="false" outlineLevel="0" collapsed="false">
      <c r="A311" s="5" t="n">
        <v>43986.2083333333</v>
      </c>
      <c r="B311" s="6" t="n">
        <v>-419.257110595703</v>
      </c>
      <c r="C311" s="6" t="n">
        <v>-1200</v>
      </c>
    </row>
    <row r="312" customFormat="false" ht="12.75" hidden="false" customHeight="false" outlineLevel="0" collapsed="false">
      <c r="A312" s="5" t="n">
        <v>43986.21875</v>
      </c>
      <c r="B312" s="6" t="n">
        <v>-427.024139404297</v>
      </c>
      <c r="C312" s="6" t="n">
        <v>-1200</v>
      </c>
    </row>
    <row r="313" customFormat="false" ht="12.75" hidden="false" customHeight="false" outlineLevel="0" collapsed="false">
      <c r="A313" s="5" t="n">
        <v>43986.2291666667</v>
      </c>
      <c r="B313" s="6" t="n">
        <v>-450.654754638672</v>
      </c>
      <c r="C313" s="6" t="n">
        <v>-1200</v>
      </c>
    </row>
    <row r="314" customFormat="false" ht="12.75" hidden="false" customHeight="false" outlineLevel="0" collapsed="false">
      <c r="A314" s="5" t="n">
        <v>43986.2395833333</v>
      </c>
      <c r="B314" s="6" t="n">
        <v>-485.038116455078</v>
      </c>
      <c r="C314" s="6" t="n">
        <v>-1200</v>
      </c>
    </row>
    <row r="315" customFormat="false" ht="12.75" hidden="false" customHeight="false" outlineLevel="0" collapsed="false">
      <c r="A315" s="5" t="n">
        <v>43986.25</v>
      </c>
      <c r="B315" s="6" t="n">
        <v>-499.190612792969</v>
      </c>
      <c r="C315" s="6" t="n">
        <v>-1200</v>
      </c>
    </row>
    <row r="316" customFormat="false" ht="12.75" hidden="false" customHeight="false" outlineLevel="0" collapsed="false">
      <c r="A316" s="5" t="n">
        <v>43986.2604166667</v>
      </c>
      <c r="B316" s="6" t="n">
        <v>-500.188507080078</v>
      </c>
      <c r="C316" s="6" t="n">
        <v>-1200</v>
      </c>
    </row>
    <row r="317" customFormat="false" ht="12.75" hidden="false" customHeight="false" outlineLevel="0" collapsed="false">
      <c r="A317" s="5" t="n">
        <v>43986.2708333333</v>
      </c>
      <c r="B317" s="6" t="n">
        <v>-516.96337890625</v>
      </c>
      <c r="C317" s="6" t="n">
        <v>-1200</v>
      </c>
    </row>
    <row r="318" customFormat="false" ht="12.75" hidden="false" customHeight="false" outlineLevel="0" collapsed="false">
      <c r="A318" s="5" t="n">
        <v>43986.28125</v>
      </c>
      <c r="B318" s="6" t="n">
        <v>-519.057006835938</v>
      </c>
      <c r="C318" s="6" t="n">
        <v>-1200</v>
      </c>
    </row>
    <row r="319" customFormat="false" ht="12.75" hidden="false" customHeight="false" outlineLevel="0" collapsed="false">
      <c r="A319" s="5" t="n">
        <v>43986.2916666667</v>
      </c>
      <c r="B319" s="6" t="n">
        <v>-481.351470947266</v>
      </c>
      <c r="C319" s="6" t="n">
        <v>-1200</v>
      </c>
    </row>
    <row r="320" customFormat="false" ht="12.75" hidden="false" customHeight="false" outlineLevel="0" collapsed="false">
      <c r="A320" s="5" t="n">
        <v>43986.3020833333</v>
      </c>
      <c r="B320" s="6" t="n">
        <v>-433.022644042969</v>
      </c>
      <c r="C320" s="6" t="n">
        <v>-1200</v>
      </c>
    </row>
    <row r="321" customFormat="false" ht="12.75" hidden="false" customHeight="false" outlineLevel="0" collapsed="false">
      <c r="A321" s="5" t="n">
        <v>43986.3125</v>
      </c>
      <c r="B321" s="6" t="n">
        <v>-371.146484375</v>
      </c>
      <c r="C321" s="6" t="n">
        <v>-1200</v>
      </c>
    </row>
    <row r="322" customFormat="false" ht="12.75" hidden="false" customHeight="false" outlineLevel="0" collapsed="false">
      <c r="A322" s="5" t="n">
        <v>43986.3229166667</v>
      </c>
      <c r="B322" s="6" t="n">
        <v>-340.755767822266</v>
      </c>
      <c r="C322" s="6" t="n">
        <v>-1200</v>
      </c>
    </row>
    <row r="323" customFormat="false" ht="12.75" hidden="false" customHeight="false" outlineLevel="0" collapsed="false">
      <c r="A323" s="5" t="n">
        <v>43986.3333333333</v>
      </c>
      <c r="B323" s="6" t="n">
        <v>-325.449005126953</v>
      </c>
      <c r="C323" s="6" t="n">
        <v>-1200</v>
      </c>
    </row>
    <row r="324" customFormat="false" ht="12.75" hidden="false" customHeight="false" outlineLevel="0" collapsed="false">
      <c r="A324" s="5" t="n">
        <v>43986.34375</v>
      </c>
      <c r="B324" s="6" t="n">
        <v>-287.721008300781</v>
      </c>
      <c r="C324" s="6" t="n">
        <v>-1200</v>
      </c>
    </row>
    <row r="325" customFormat="false" ht="12.75" hidden="false" customHeight="false" outlineLevel="0" collapsed="false">
      <c r="A325" s="5" t="n">
        <v>43986.3541666667</v>
      </c>
      <c r="B325" s="6" t="n">
        <v>-248.499008178711</v>
      </c>
      <c r="C325" s="6" t="n">
        <v>-1200</v>
      </c>
    </row>
    <row r="326" customFormat="false" ht="12.75" hidden="false" customHeight="false" outlineLevel="0" collapsed="false">
      <c r="A326" s="5" t="n">
        <v>43986.3645833333</v>
      </c>
      <c r="B326" s="6" t="n">
        <v>-242.478012084961</v>
      </c>
      <c r="C326" s="6" t="n">
        <v>-1200</v>
      </c>
    </row>
    <row r="327" customFormat="false" ht="12.75" hidden="false" customHeight="false" outlineLevel="0" collapsed="false">
      <c r="A327" s="5" t="n">
        <v>43986.375</v>
      </c>
      <c r="B327" s="6" t="n">
        <v>-267.251617431641</v>
      </c>
      <c r="C327" s="6" t="n">
        <v>-1200</v>
      </c>
    </row>
    <row r="328" customFormat="false" ht="12.75" hidden="false" customHeight="false" outlineLevel="0" collapsed="false">
      <c r="A328" s="5" t="n">
        <v>43986.3854166667</v>
      </c>
      <c r="B328" s="6" t="n">
        <v>-254.578491210938</v>
      </c>
      <c r="C328" s="6" t="n">
        <v>-1200</v>
      </c>
    </row>
    <row r="329" customFormat="false" ht="12.75" hidden="false" customHeight="false" outlineLevel="0" collapsed="false">
      <c r="A329" s="5" t="n">
        <v>43986.3958333333</v>
      </c>
      <c r="B329" s="6" t="n">
        <v>-228.13313293457</v>
      </c>
      <c r="C329" s="6" t="n">
        <v>-1200</v>
      </c>
    </row>
    <row r="330" customFormat="false" ht="12.75" hidden="false" customHeight="false" outlineLevel="0" collapsed="false">
      <c r="A330" s="5" t="n">
        <v>43986.40625</v>
      </c>
      <c r="B330" s="6" t="n">
        <v>-234.191253662109</v>
      </c>
      <c r="C330" s="6" t="n">
        <v>-1200</v>
      </c>
    </row>
    <row r="331" customFormat="false" ht="12.75" hidden="false" customHeight="false" outlineLevel="0" collapsed="false">
      <c r="A331" s="5" t="n">
        <v>43986.4166666667</v>
      </c>
      <c r="B331" s="6" t="n">
        <v>-252.752624511719</v>
      </c>
      <c r="C331" s="6" t="n">
        <v>-1200</v>
      </c>
    </row>
    <row r="332" customFormat="false" ht="12.75" hidden="false" customHeight="false" outlineLevel="0" collapsed="false">
      <c r="A332" s="5" t="n">
        <v>43986.4270833333</v>
      </c>
      <c r="B332" s="6" t="n">
        <v>-288.097869873047</v>
      </c>
      <c r="C332" s="6" t="n">
        <v>-1200</v>
      </c>
    </row>
    <row r="333" customFormat="false" ht="12.75" hidden="false" customHeight="false" outlineLevel="0" collapsed="false">
      <c r="A333" s="5" t="n">
        <v>43986.4375</v>
      </c>
      <c r="B333" s="6" t="n">
        <v>-282.939758300781</v>
      </c>
      <c r="C333" s="6" t="n">
        <v>-1200</v>
      </c>
    </row>
    <row r="334" customFormat="false" ht="12.75" hidden="false" customHeight="false" outlineLevel="0" collapsed="false">
      <c r="A334" s="5" t="n">
        <v>43986.4479166667</v>
      </c>
      <c r="B334" s="6" t="n">
        <v>-332.530883789063</v>
      </c>
      <c r="C334" s="6" t="n">
        <v>-1200</v>
      </c>
    </row>
    <row r="335" customFormat="false" ht="12.75" hidden="false" customHeight="false" outlineLevel="0" collapsed="false">
      <c r="A335" s="5" t="n">
        <v>43986.4583333333</v>
      </c>
      <c r="B335" s="6" t="n">
        <v>-341.989868164063</v>
      </c>
      <c r="C335" s="6" t="n">
        <v>-1200</v>
      </c>
    </row>
    <row r="336" customFormat="false" ht="12.75" hidden="false" customHeight="false" outlineLevel="0" collapsed="false">
      <c r="A336" s="5" t="n">
        <v>43986.46875</v>
      </c>
      <c r="B336" s="6" t="n">
        <v>-354.952117919922</v>
      </c>
      <c r="C336" s="6" t="n">
        <v>-1200</v>
      </c>
    </row>
    <row r="337" customFormat="false" ht="12.75" hidden="false" customHeight="false" outlineLevel="0" collapsed="false">
      <c r="A337" s="5" t="n">
        <v>43986.4791666667</v>
      </c>
      <c r="B337" s="6" t="n">
        <v>-353.639251708984</v>
      </c>
      <c r="C337" s="6" t="n">
        <v>-1200</v>
      </c>
    </row>
    <row r="338" customFormat="false" ht="12.75" hidden="false" customHeight="false" outlineLevel="0" collapsed="false">
      <c r="A338" s="5" t="n">
        <v>43986.4895833333</v>
      </c>
      <c r="B338" s="6" t="n">
        <v>-385.930114746094</v>
      </c>
      <c r="C338" s="6" t="n">
        <v>-1200</v>
      </c>
    </row>
    <row r="339" customFormat="false" ht="12.75" hidden="false" customHeight="false" outlineLevel="0" collapsed="false">
      <c r="A339" s="5" t="n">
        <v>43986.5</v>
      </c>
      <c r="B339" s="6" t="n">
        <v>-385.303497314453</v>
      </c>
      <c r="C339" s="6" t="n">
        <v>-1200</v>
      </c>
    </row>
    <row r="340" customFormat="false" ht="12.75" hidden="false" customHeight="false" outlineLevel="0" collapsed="false">
      <c r="A340" s="5" t="n">
        <v>43986.5104166667</v>
      </c>
      <c r="B340" s="6" t="n">
        <v>-354.575256347656</v>
      </c>
      <c r="C340" s="6" t="n">
        <v>-1200</v>
      </c>
    </row>
    <row r="341" customFormat="false" ht="12.75" hidden="false" customHeight="false" outlineLevel="0" collapsed="false">
      <c r="A341" s="5" t="n">
        <v>43986.5208333333</v>
      </c>
      <c r="B341" s="6" t="n">
        <v>-322.880401611328</v>
      </c>
      <c r="C341" s="6" t="n">
        <v>-1200</v>
      </c>
    </row>
    <row r="342" customFormat="false" ht="12.75" hidden="false" customHeight="false" outlineLevel="0" collapsed="false">
      <c r="A342" s="5" t="n">
        <v>43986.53125</v>
      </c>
      <c r="B342" s="6" t="n">
        <v>-315.001342773438</v>
      </c>
      <c r="C342" s="6" t="n">
        <v>-1200</v>
      </c>
    </row>
    <row r="343" customFormat="false" ht="12.75" hidden="false" customHeight="false" outlineLevel="0" collapsed="false">
      <c r="A343" s="5" t="n">
        <v>43986.5416666667</v>
      </c>
      <c r="B343" s="6" t="n">
        <v>-297.334136962891</v>
      </c>
      <c r="C343" s="6" t="n">
        <v>-1200</v>
      </c>
    </row>
    <row r="344" customFormat="false" ht="12.75" hidden="false" customHeight="false" outlineLevel="0" collapsed="false">
      <c r="A344" s="5" t="n">
        <v>43986.5520833333</v>
      </c>
      <c r="B344" s="6" t="n">
        <v>-295.807495117188</v>
      </c>
      <c r="C344" s="6" t="n">
        <v>-1200</v>
      </c>
    </row>
    <row r="345" customFormat="false" ht="12.75" hidden="false" customHeight="false" outlineLevel="0" collapsed="false">
      <c r="A345" s="5" t="n">
        <v>43986.5625</v>
      </c>
      <c r="B345" s="6" t="n">
        <v>-311.295379638672</v>
      </c>
      <c r="C345" s="6" t="n">
        <v>-1200</v>
      </c>
    </row>
    <row r="346" customFormat="false" ht="12.75" hidden="false" customHeight="false" outlineLevel="0" collapsed="false">
      <c r="A346" s="5" t="n">
        <v>43986.5729166667</v>
      </c>
      <c r="B346" s="6" t="n">
        <v>-304.994262695313</v>
      </c>
      <c r="C346" s="6" t="n">
        <v>-1200</v>
      </c>
    </row>
    <row r="347" customFormat="false" ht="12.75" hidden="false" customHeight="false" outlineLevel="0" collapsed="false">
      <c r="A347" s="5" t="n">
        <v>43986.5833333333</v>
      </c>
      <c r="B347" s="6" t="n">
        <v>-262.911376953125</v>
      </c>
      <c r="C347" s="6" t="n">
        <v>-1200</v>
      </c>
    </row>
    <row r="348" customFormat="false" ht="12.75" hidden="false" customHeight="false" outlineLevel="0" collapsed="false">
      <c r="A348" s="5" t="n">
        <v>43986.59375</v>
      </c>
      <c r="B348" s="6" t="n">
        <v>-268.036865234375</v>
      </c>
      <c r="C348" s="6" t="n">
        <v>-1200</v>
      </c>
    </row>
    <row r="349" customFormat="false" ht="12.75" hidden="false" customHeight="false" outlineLevel="0" collapsed="false">
      <c r="A349" s="5" t="n">
        <v>43986.6041666667</v>
      </c>
      <c r="B349" s="6" t="n">
        <v>-270.797637939453</v>
      </c>
      <c r="C349" s="6" t="n">
        <v>-1200</v>
      </c>
    </row>
    <row r="350" customFormat="false" ht="12.75" hidden="false" customHeight="false" outlineLevel="0" collapsed="false">
      <c r="A350" s="5" t="n">
        <v>43986.6145833333</v>
      </c>
      <c r="B350" s="6" t="n">
        <v>-274.612487792969</v>
      </c>
      <c r="C350" s="6" t="n">
        <v>-1200</v>
      </c>
    </row>
    <row r="351" customFormat="false" ht="12.75" hidden="false" customHeight="false" outlineLevel="0" collapsed="false">
      <c r="A351" s="5" t="n">
        <v>43986.625</v>
      </c>
      <c r="B351" s="6" t="n">
        <v>-268.736633300781</v>
      </c>
      <c r="C351" s="6" t="n">
        <v>-1200</v>
      </c>
    </row>
    <row r="352" customFormat="false" ht="12.75" hidden="false" customHeight="false" outlineLevel="0" collapsed="false">
      <c r="A352" s="5" t="n">
        <v>43986.6354166667</v>
      </c>
      <c r="B352" s="6" t="n">
        <v>-253.514251708984</v>
      </c>
      <c r="C352" s="6" t="n">
        <v>-1200</v>
      </c>
    </row>
    <row r="353" customFormat="false" ht="12.75" hidden="false" customHeight="false" outlineLevel="0" collapsed="false">
      <c r="A353" s="5" t="n">
        <v>43986.6458333333</v>
      </c>
      <c r="B353" s="6" t="n">
        <v>-258.859130859375</v>
      </c>
      <c r="C353" s="6" t="n">
        <v>-1200</v>
      </c>
    </row>
    <row r="354" customFormat="false" ht="12.75" hidden="false" customHeight="false" outlineLevel="0" collapsed="false">
      <c r="A354" s="5" t="n">
        <v>43986.65625</v>
      </c>
      <c r="B354" s="6" t="n">
        <v>-260.995483398438</v>
      </c>
      <c r="C354" s="6" t="n">
        <v>-1200</v>
      </c>
    </row>
    <row r="355" customFormat="false" ht="12.75" hidden="false" customHeight="false" outlineLevel="0" collapsed="false">
      <c r="A355" s="5" t="n">
        <v>43986.6666666667</v>
      </c>
      <c r="B355" s="6" t="n">
        <v>-265.516876220703</v>
      </c>
      <c r="C355" s="6" t="n">
        <v>-1200</v>
      </c>
    </row>
    <row r="356" customFormat="false" ht="12.75" hidden="false" customHeight="false" outlineLevel="0" collapsed="false">
      <c r="A356" s="5" t="n">
        <v>43986.6770833333</v>
      </c>
      <c r="B356" s="6" t="n">
        <v>-245.260116577148</v>
      </c>
      <c r="C356" s="6" t="n">
        <v>-1200</v>
      </c>
    </row>
    <row r="357" customFormat="false" ht="12.75" hidden="false" customHeight="false" outlineLevel="0" collapsed="false">
      <c r="A357" s="5" t="n">
        <v>43986.6875</v>
      </c>
      <c r="B357" s="6" t="n">
        <v>-223.65788269043</v>
      </c>
      <c r="C357" s="6" t="n">
        <v>-1200</v>
      </c>
    </row>
    <row r="358" customFormat="false" ht="12.75" hidden="false" customHeight="false" outlineLevel="0" collapsed="false">
      <c r="A358" s="5" t="n">
        <v>43986.6979166667</v>
      </c>
      <c r="B358" s="6" t="n">
        <v>-274.113006591797</v>
      </c>
      <c r="C358" s="6" t="n">
        <v>-1200</v>
      </c>
    </row>
    <row r="359" customFormat="false" ht="12.75" hidden="false" customHeight="false" outlineLevel="0" collapsed="false">
      <c r="A359" s="5" t="n">
        <v>43986.7083333333</v>
      </c>
      <c r="B359" s="6" t="n">
        <v>-305.440887451172</v>
      </c>
      <c r="C359" s="6" t="n">
        <v>-1200</v>
      </c>
    </row>
    <row r="360" customFormat="false" ht="12.75" hidden="false" customHeight="false" outlineLevel="0" collapsed="false">
      <c r="A360" s="5" t="n">
        <v>43986.71875</v>
      </c>
      <c r="B360" s="6" t="n">
        <v>-318.486389160156</v>
      </c>
      <c r="C360" s="6" t="n">
        <v>-1200</v>
      </c>
    </row>
    <row r="361" customFormat="false" ht="12.75" hidden="false" customHeight="false" outlineLevel="0" collapsed="false">
      <c r="A361" s="5" t="n">
        <v>43986.7291666667</v>
      </c>
      <c r="B361" s="6" t="n">
        <v>-325.163238525391</v>
      </c>
      <c r="C361" s="6" t="n">
        <v>-1200</v>
      </c>
    </row>
    <row r="362" customFormat="false" ht="12.75" hidden="false" customHeight="false" outlineLevel="0" collapsed="false">
      <c r="A362" s="5" t="n">
        <v>43986.7395833333</v>
      </c>
      <c r="B362" s="6" t="n">
        <v>-313.284362792969</v>
      </c>
      <c r="C362" s="6" t="n">
        <v>-1200</v>
      </c>
    </row>
    <row r="363" customFormat="false" ht="12.75" hidden="false" customHeight="false" outlineLevel="0" collapsed="false">
      <c r="A363" s="5" t="n">
        <v>43986.75</v>
      </c>
      <c r="B363" s="6" t="n">
        <v>-266.234619140625</v>
      </c>
      <c r="C363" s="6" t="n">
        <v>-1200</v>
      </c>
    </row>
    <row r="364" customFormat="false" ht="12.75" hidden="false" customHeight="false" outlineLevel="0" collapsed="false">
      <c r="A364" s="5" t="n">
        <v>43986.7604166667</v>
      </c>
      <c r="B364" s="6" t="n">
        <v>-224.409378051758</v>
      </c>
      <c r="C364" s="6" t="n">
        <v>-1200</v>
      </c>
    </row>
    <row r="365" customFormat="false" ht="12.75" hidden="false" customHeight="false" outlineLevel="0" collapsed="false">
      <c r="A365" s="5" t="n">
        <v>43986.7708333333</v>
      </c>
      <c r="B365" s="6" t="n">
        <v>-209.59538269043</v>
      </c>
      <c r="C365" s="6" t="n">
        <v>-1200</v>
      </c>
    </row>
    <row r="366" customFormat="false" ht="12.75" hidden="false" customHeight="false" outlineLevel="0" collapsed="false">
      <c r="A366" s="5" t="n">
        <v>43986.78125</v>
      </c>
      <c r="B366" s="6" t="n">
        <v>-182.984619140625</v>
      </c>
      <c r="C366" s="6" t="n">
        <v>-1200</v>
      </c>
    </row>
    <row r="367" customFormat="false" ht="12.75" hidden="false" customHeight="false" outlineLevel="0" collapsed="false">
      <c r="A367" s="5" t="n">
        <v>43986.7916666667</v>
      </c>
      <c r="B367" s="6" t="n">
        <v>-168.604873657227</v>
      </c>
      <c r="C367" s="6" t="n">
        <v>-1200</v>
      </c>
    </row>
    <row r="368" customFormat="false" ht="12.75" hidden="false" customHeight="false" outlineLevel="0" collapsed="false">
      <c r="A368" s="5" t="n">
        <v>43986.8020833333</v>
      </c>
      <c r="B368" s="6" t="n">
        <v>-150.444000244141</v>
      </c>
      <c r="C368" s="6" t="n">
        <v>-1200</v>
      </c>
    </row>
    <row r="369" customFormat="false" ht="12.75" hidden="false" customHeight="false" outlineLevel="0" collapsed="false">
      <c r="A369" s="5" t="n">
        <v>43986.8125</v>
      </c>
      <c r="B369" s="6" t="n">
        <v>-125.745750427246</v>
      </c>
      <c r="C369" s="6" t="n">
        <v>-1200</v>
      </c>
    </row>
    <row r="370" customFormat="false" ht="12.75" hidden="false" customHeight="false" outlineLevel="0" collapsed="false">
      <c r="A370" s="5" t="n">
        <v>43986.8229166667</v>
      </c>
      <c r="B370" s="6" t="n">
        <v>-103.144500732422</v>
      </c>
      <c r="C370" s="6" t="n">
        <v>-1200</v>
      </c>
    </row>
    <row r="371" customFormat="false" ht="12.75" hidden="false" customHeight="false" outlineLevel="0" collapsed="false">
      <c r="A371" s="5" t="n">
        <v>43986.8333333333</v>
      </c>
      <c r="B371" s="6" t="n">
        <v>-88.7118759155273</v>
      </c>
      <c r="C371" s="6" t="n">
        <v>-1200</v>
      </c>
    </row>
    <row r="372" customFormat="false" ht="12.75" hidden="false" customHeight="false" outlineLevel="0" collapsed="false">
      <c r="A372" s="5" t="n">
        <v>43986.84375</v>
      </c>
      <c r="B372" s="6" t="n">
        <v>-79.4745025634766</v>
      </c>
      <c r="C372" s="6" t="n">
        <v>-1200</v>
      </c>
    </row>
    <row r="373" customFormat="false" ht="12.75" hidden="false" customHeight="false" outlineLevel="0" collapsed="false">
      <c r="A373" s="5" t="n">
        <v>43986.8541666667</v>
      </c>
      <c r="B373" s="6" t="n">
        <v>-85.1940002441406</v>
      </c>
      <c r="C373" s="6" t="n">
        <v>-1200</v>
      </c>
    </row>
    <row r="374" customFormat="false" ht="12.75" hidden="false" customHeight="false" outlineLevel="0" collapsed="false">
      <c r="A374" s="5" t="n">
        <v>43986.8645833333</v>
      </c>
      <c r="B374" s="6" t="n">
        <v>-105.304496765137</v>
      </c>
      <c r="C374" s="6" t="n">
        <v>-1200</v>
      </c>
    </row>
    <row r="375" customFormat="false" ht="12.75" hidden="false" customHeight="false" outlineLevel="0" collapsed="false">
      <c r="A375" s="5" t="n">
        <v>43986.875</v>
      </c>
      <c r="B375" s="6" t="n">
        <v>-157.359375</v>
      </c>
      <c r="C375" s="6" t="n">
        <v>-1200</v>
      </c>
    </row>
    <row r="376" customFormat="false" ht="12.75" hidden="false" customHeight="false" outlineLevel="0" collapsed="false">
      <c r="A376" s="5" t="n">
        <v>43986.8854166667</v>
      </c>
      <c r="B376" s="6" t="n">
        <v>-197.998870849609</v>
      </c>
      <c r="C376" s="6" t="n">
        <v>-1200</v>
      </c>
    </row>
    <row r="377" customFormat="false" ht="12.75" hidden="false" customHeight="false" outlineLevel="0" collapsed="false">
      <c r="A377" s="5" t="n">
        <v>43986.8958333333</v>
      </c>
      <c r="B377" s="6" t="n">
        <v>-193.017379760742</v>
      </c>
      <c r="C377" s="6" t="n">
        <v>-1200</v>
      </c>
    </row>
    <row r="378" customFormat="false" ht="12.75" hidden="false" customHeight="false" outlineLevel="0" collapsed="false">
      <c r="A378" s="5" t="n">
        <v>43986.90625</v>
      </c>
      <c r="B378" s="6" t="n">
        <v>-169.737747192383</v>
      </c>
      <c r="C378" s="6" t="n">
        <v>-1200</v>
      </c>
    </row>
    <row r="379" customFormat="false" ht="12.75" hidden="false" customHeight="false" outlineLevel="0" collapsed="false">
      <c r="A379" s="5" t="n">
        <v>43986.9166666667</v>
      </c>
      <c r="B379" s="6" t="n">
        <v>-165.409866333008</v>
      </c>
      <c r="C379" s="6" t="n">
        <v>-1200</v>
      </c>
    </row>
    <row r="380" customFormat="false" ht="12.75" hidden="false" customHeight="false" outlineLevel="0" collapsed="false">
      <c r="A380" s="5" t="n">
        <v>43986.9270833333</v>
      </c>
      <c r="B380" s="6" t="n">
        <v>-168.836624145508</v>
      </c>
      <c r="C380" s="6" t="n">
        <v>-1200</v>
      </c>
    </row>
    <row r="381" customFormat="false" ht="12.75" hidden="false" customHeight="false" outlineLevel="0" collapsed="false">
      <c r="A381" s="5" t="n">
        <v>43986.9375</v>
      </c>
      <c r="B381" s="6" t="n">
        <v>-134.849243164063</v>
      </c>
      <c r="C381" s="6" t="n">
        <v>-1200</v>
      </c>
    </row>
    <row r="382" customFormat="false" ht="12.75" hidden="false" customHeight="false" outlineLevel="0" collapsed="false">
      <c r="A382" s="5" t="n">
        <v>43986.9479166667</v>
      </c>
      <c r="B382" s="6" t="n">
        <v>-106.720878601074</v>
      </c>
      <c r="C382" s="6" t="n">
        <v>-1200</v>
      </c>
    </row>
    <row r="383" customFormat="false" ht="12.75" hidden="false" customHeight="false" outlineLevel="0" collapsed="false">
      <c r="A383" s="5" t="n">
        <v>43986.9583333333</v>
      </c>
      <c r="B383" s="6" t="n">
        <v>-101.39737701416</v>
      </c>
      <c r="C383" s="6" t="n">
        <v>-1200</v>
      </c>
    </row>
    <row r="384" customFormat="false" ht="12.75" hidden="false" customHeight="false" outlineLevel="0" collapsed="false">
      <c r="A384" s="5" t="n">
        <v>43986.96875</v>
      </c>
      <c r="B384" s="6" t="n">
        <v>-86.8117523193359</v>
      </c>
      <c r="C384" s="6" t="n">
        <v>-1200</v>
      </c>
    </row>
    <row r="385" customFormat="false" ht="12.75" hidden="false" customHeight="false" outlineLevel="0" collapsed="false">
      <c r="A385" s="5" t="n">
        <v>43986.9791666667</v>
      </c>
      <c r="B385" s="6" t="n">
        <v>-69.7567520141602</v>
      </c>
      <c r="C385" s="6" t="n">
        <v>-1200</v>
      </c>
    </row>
    <row r="386" customFormat="false" ht="12.75" hidden="false" customHeight="false" outlineLevel="0" collapsed="false">
      <c r="A386" s="5" t="n">
        <v>43986.9895833333</v>
      </c>
      <c r="B386" s="6" t="n">
        <v>-78.995246887207</v>
      </c>
      <c r="C386" s="6" t="n">
        <v>-1200</v>
      </c>
    </row>
    <row r="387" customFormat="false" ht="12.75" hidden="false" customHeight="false" outlineLevel="0" collapsed="false">
      <c r="A387" s="5" t="n">
        <v>43987</v>
      </c>
      <c r="B387" s="6" t="n">
        <v>-91.818000793457</v>
      </c>
      <c r="C387" s="6" t="n">
        <v>-1200</v>
      </c>
    </row>
    <row r="388" customFormat="false" ht="12.75" hidden="false" customHeight="false" outlineLevel="0" collapsed="false">
      <c r="A388" s="5" t="n">
        <v>43987.0104166667</v>
      </c>
      <c r="B388" s="6" t="n">
        <v>-81.8977508544922</v>
      </c>
      <c r="C388" s="6" t="n">
        <v>-1200</v>
      </c>
    </row>
    <row r="389" customFormat="false" ht="12.75" hidden="false" customHeight="false" outlineLevel="0" collapsed="false">
      <c r="A389" s="5" t="n">
        <v>43987.0208333333</v>
      </c>
      <c r="B389" s="6" t="n">
        <v>-58.0589981079102</v>
      </c>
      <c r="C389" s="6" t="n">
        <v>-1200</v>
      </c>
    </row>
    <row r="390" customFormat="false" ht="12.75" hidden="false" customHeight="false" outlineLevel="0" collapsed="false">
      <c r="A390" s="5" t="n">
        <v>43987.03125</v>
      </c>
      <c r="B390" s="6" t="n">
        <v>-37.9169998168945</v>
      </c>
      <c r="C390" s="6" t="n">
        <v>-1200</v>
      </c>
    </row>
    <row r="391" customFormat="false" ht="12.75" hidden="false" customHeight="false" outlineLevel="0" collapsed="false">
      <c r="A391" s="5" t="n">
        <v>43987.0416666667</v>
      </c>
      <c r="B391" s="6" t="n">
        <v>-16.5240001678467</v>
      </c>
      <c r="C391" s="6" t="n">
        <v>-1200</v>
      </c>
    </row>
    <row r="392" customFormat="false" ht="12.75" hidden="false" customHeight="false" outlineLevel="0" collapsed="false">
      <c r="A392" s="5" t="n">
        <v>43987.0520833333</v>
      </c>
      <c r="B392" s="6" t="n">
        <v>-5.79037523269653</v>
      </c>
      <c r="C392" s="6" t="n">
        <v>-1200</v>
      </c>
    </row>
    <row r="393" customFormat="false" ht="12.75" hidden="false" customHeight="false" outlineLevel="0" collapsed="false">
      <c r="A393" s="5" t="n">
        <v>43987.0625</v>
      </c>
      <c r="B393" s="6" t="n">
        <v>-13.0702505111694</v>
      </c>
      <c r="C393" s="6" t="n">
        <v>-1200</v>
      </c>
    </row>
    <row r="394" customFormat="false" ht="12.75" hidden="false" customHeight="false" outlineLevel="0" collapsed="false">
      <c r="A394" s="5" t="n">
        <v>43987.0729166667</v>
      </c>
      <c r="B394" s="6" t="n">
        <v>-15.3337497711182</v>
      </c>
      <c r="C394" s="6" t="n">
        <v>-1200</v>
      </c>
    </row>
    <row r="395" customFormat="false" ht="12.75" hidden="false" customHeight="false" outlineLevel="0" collapsed="false">
      <c r="A395" s="5" t="n">
        <v>43987.0833333333</v>
      </c>
      <c r="B395" s="6" t="n">
        <v>-5.96137523651123</v>
      </c>
      <c r="C395" s="6" t="n">
        <v>-1200</v>
      </c>
    </row>
    <row r="396" customFormat="false" ht="12.75" hidden="false" customHeight="false" outlineLevel="0" collapsed="false">
      <c r="A396" s="5" t="n">
        <v>43987.09375</v>
      </c>
      <c r="B396" s="6" t="n">
        <v>-7.18650007247925</v>
      </c>
      <c r="C396" s="6" t="n">
        <v>-1200</v>
      </c>
    </row>
    <row r="397" customFormat="false" ht="12.75" hidden="false" customHeight="false" outlineLevel="0" collapsed="false">
      <c r="A397" s="5" t="n">
        <v>43987.1041666667</v>
      </c>
      <c r="B397" s="6" t="n">
        <v>-4.05000019073486</v>
      </c>
      <c r="C397" s="6" t="n">
        <v>-1200</v>
      </c>
    </row>
    <row r="398" customFormat="false" ht="12.75" hidden="false" customHeight="false" outlineLevel="0" collapsed="false">
      <c r="A398" s="5" t="n">
        <v>43987.1145833333</v>
      </c>
      <c r="B398" s="6" t="n">
        <v>-4.05000019073486</v>
      </c>
      <c r="C398" s="6" t="n">
        <v>-1200</v>
      </c>
    </row>
    <row r="399" customFormat="false" ht="12.75" hidden="false" customHeight="false" outlineLevel="0" collapsed="false">
      <c r="A399" s="5" t="n">
        <v>43987.125</v>
      </c>
      <c r="B399" s="6" t="n">
        <v>-6.97049999237061</v>
      </c>
      <c r="C399" s="6" t="n">
        <v>-1200</v>
      </c>
    </row>
    <row r="400" customFormat="false" ht="12.75" hidden="false" customHeight="false" outlineLevel="0" collapsed="false">
      <c r="A400" s="5" t="n">
        <v>43987.1354166667</v>
      </c>
      <c r="B400" s="6" t="n">
        <v>0.631125032901764</v>
      </c>
      <c r="C400" s="6" t="n">
        <v>-1200</v>
      </c>
    </row>
    <row r="401" customFormat="false" ht="12.75" hidden="false" customHeight="false" outlineLevel="0" collapsed="false">
      <c r="A401" s="5" t="n">
        <v>43987.1458333333</v>
      </c>
      <c r="B401" s="6" t="n">
        <v>2.08687520027161</v>
      </c>
      <c r="C401" s="6" t="n">
        <v>-1200</v>
      </c>
    </row>
    <row r="402" customFormat="false" ht="12.75" hidden="false" customHeight="false" outlineLevel="0" collapsed="false">
      <c r="A402" s="5" t="n">
        <v>43987.15625</v>
      </c>
      <c r="B402" s="6" t="n">
        <v>-0.00337500008754432</v>
      </c>
      <c r="C402" s="6" t="n">
        <v>-1200</v>
      </c>
    </row>
    <row r="403" customFormat="false" ht="12.75" hidden="false" customHeight="false" outlineLevel="0" collapsed="false">
      <c r="A403" s="5" t="n">
        <v>43987.1666666667</v>
      </c>
      <c r="B403" s="6" t="n">
        <v>-1.95412492752075</v>
      </c>
      <c r="C403" s="6" t="n">
        <v>-1200</v>
      </c>
    </row>
    <row r="404" customFormat="false" ht="12.75" hidden="false" customHeight="false" outlineLevel="0" collapsed="false">
      <c r="A404" s="5" t="n">
        <v>43987.1770833333</v>
      </c>
      <c r="B404" s="6" t="n">
        <v>-17.496000289917</v>
      </c>
      <c r="C404" s="6" t="n">
        <v>-1200</v>
      </c>
    </row>
    <row r="405" customFormat="false" ht="12.75" hidden="false" customHeight="false" outlineLevel="0" collapsed="false">
      <c r="A405" s="5" t="n">
        <v>43987.1875</v>
      </c>
      <c r="B405" s="6" t="n">
        <v>-29.6111259460449</v>
      </c>
      <c r="C405" s="6" t="n">
        <v>-1200</v>
      </c>
    </row>
    <row r="406" customFormat="false" ht="12.75" hidden="false" customHeight="false" outlineLevel="0" collapsed="false">
      <c r="A406" s="5" t="n">
        <v>43987.1979166667</v>
      </c>
      <c r="B406" s="6" t="n">
        <v>-28.3500003814697</v>
      </c>
      <c r="C406" s="6" t="n">
        <v>-1200</v>
      </c>
    </row>
    <row r="407" customFormat="false" ht="12.75" hidden="false" customHeight="false" outlineLevel="0" collapsed="false">
      <c r="A407" s="5" t="n">
        <v>43987.2083333333</v>
      </c>
      <c r="B407" s="6" t="n">
        <v>-30.6528759002686</v>
      </c>
      <c r="C407" s="6" t="n">
        <v>-1200</v>
      </c>
    </row>
    <row r="408" customFormat="false" ht="12.75" hidden="false" customHeight="false" outlineLevel="0" collapsed="false">
      <c r="A408" s="5" t="n">
        <v>43987.21875</v>
      </c>
      <c r="B408" s="6" t="n">
        <v>-34.0357513427734</v>
      </c>
      <c r="C408" s="6" t="n">
        <v>-1200</v>
      </c>
    </row>
    <row r="409" customFormat="false" ht="12.75" hidden="false" customHeight="false" outlineLevel="0" collapsed="false">
      <c r="A409" s="5" t="n">
        <v>43987.2291666667</v>
      </c>
      <c r="B409" s="6" t="n">
        <v>-28.4973754882813</v>
      </c>
      <c r="C409" s="6" t="n">
        <v>-1200</v>
      </c>
    </row>
    <row r="410" customFormat="false" ht="12.75" hidden="false" customHeight="false" outlineLevel="0" collapsed="false">
      <c r="A410" s="5" t="n">
        <v>43987.2395833333</v>
      </c>
      <c r="B410" s="6" t="n">
        <v>-28.019250869751</v>
      </c>
      <c r="C410" s="6" t="n">
        <v>-1200</v>
      </c>
    </row>
    <row r="411" customFormat="false" ht="12.75" hidden="false" customHeight="false" outlineLevel="0" collapsed="false">
      <c r="A411" s="5" t="n">
        <v>43987.25</v>
      </c>
      <c r="B411" s="6" t="n">
        <v>-24.2999992370605</v>
      </c>
      <c r="C411" s="6" t="n">
        <v>-1200</v>
      </c>
    </row>
    <row r="412" customFormat="false" ht="12.75" hidden="false" customHeight="false" outlineLevel="0" collapsed="false">
      <c r="A412" s="5" t="n">
        <v>43987.2604166667</v>
      </c>
      <c r="B412" s="6" t="n">
        <v>-24.2999992370605</v>
      </c>
      <c r="C412" s="6" t="n">
        <v>-1200</v>
      </c>
    </row>
    <row r="413" customFormat="false" ht="12.75" hidden="false" customHeight="false" outlineLevel="0" collapsed="false">
      <c r="A413" s="5" t="n">
        <v>43987.2708333333</v>
      </c>
      <c r="B413" s="6" t="n">
        <v>-24.2999992370605</v>
      </c>
      <c r="C413" s="6" t="n">
        <v>-1200</v>
      </c>
    </row>
    <row r="414" customFormat="false" ht="12.75" hidden="false" customHeight="false" outlineLevel="0" collapsed="false">
      <c r="A414" s="5" t="n">
        <v>43987.28125</v>
      </c>
      <c r="B414" s="6" t="n">
        <v>-25.2112503051758</v>
      </c>
      <c r="C414" s="6" t="n">
        <v>-1200</v>
      </c>
    </row>
    <row r="415" customFormat="false" ht="12.75" hidden="false" customHeight="false" outlineLevel="0" collapsed="false">
      <c r="A415" s="5" t="n">
        <v>43987.2916666667</v>
      </c>
      <c r="B415" s="6" t="n">
        <v>-28.3500003814697</v>
      </c>
      <c r="C415" s="6" t="n">
        <v>-1200</v>
      </c>
    </row>
    <row r="416" customFormat="false" ht="12.75" hidden="false" customHeight="false" outlineLevel="0" collapsed="false">
      <c r="A416" s="5" t="n">
        <v>43987.3020833333</v>
      </c>
      <c r="B416" s="6" t="n">
        <v>-23.4888744354248</v>
      </c>
      <c r="C416" s="6" t="n">
        <v>-1200</v>
      </c>
    </row>
    <row r="417" customFormat="false" ht="12.75" hidden="false" customHeight="false" outlineLevel="0" collapsed="false">
      <c r="A417" s="5" t="n">
        <v>43987.3125</v>
      </c>
      <c r="B417" s="6" t="n">
        <v>-18.0742492675781</v>
      </c>
      <c r="C417" s="6" t="n">
        <v>-1200</v>
      </c>
    </row>
    <row r="418" customFormat="false" ht="12.75" hidden="false" customHeight="false" outlineLevel="0" collapsed="false">
      <c r="A418" s="5" t="n">
        <v>43987.3229166667</v>
      </c>
      <c r="B418" s="6" t="n">
        <v>-13.3627500534058</v>
      </c>
      <c r="C418" s="6" t="n">
        <v>-1200</v>
      </c>
    </row>
    <row r="419" customFormat="false" ht="12.75" hidden="false" customHeight="false" outlineLevel="0" collapsed="false">
      <c r="A419" s="5" t="n">
        <v>43987.3333333333</v>
      </c>
      <c r="B419" s="6" t="n">
        <v>-5.42925024032593</v>
      </c>
      <c r="C419" s="6" t="n">
        <v>-1200</v>
      </c>
    </row>
    <row r="420" customFormat="false" ht="12.75" hidden="false" customHeight="false" outlineLevel="0" collapsed="false">
      <c r="A420" s="5" t="n">
        <v>43987.34375</v>
      </c>
      <c r="B420" s="6" t="n">
        <v>2.87550020217896</v>
      </c>
      <c r="C420" s="6" t="n">
        <v>-1200</v>
      </c>
    </row>
    <row r="421" customFormat="false" ht="12.75" hidden="false" customHeight="false" outlineLevel="0" collapsed="false">
      <c r="A421" s="5" t="n">
        <v>43987.3541666667</v>
      </c>
      <c r="B421" s="6" t="n">
        <v>8.10000038146973</v>
      </c>
      <c r="C421" s="6" t="n">
        <v>-1200</v>
      </c>
    </row>
    <row r="422" customFormat="false" ht="12.75" hidden="false" customHeight="false" outlineLevel="0" collapsed="false">
      <c r="A422" s="5" t="n">
        <v>43987.3645833333</v>
      </c>
      <c r="B422" s="6" t="n">
        <v>8.10000038146973</v>
      </c>
      <c r="C422" s="6" t="n">
        <v>-1200</v>
      </c>
    </row>
    <row r="423" customFormat="false" ht="12.75" hidden="false" customHeight="false" outlineLevel="0" collapsed="false">
      <c r="A423" s="5" t="n">
        <v>43987.375</v>
      </c>
      <c r="B423" s="6" t="n">
        <v>13.2063751220703</v>
      </c>
      <c r="C423" s="6" t="n">
        <v>-1200</v>
      </c>
    </row>
    <row r="424" customFormat="false" ht="12.75" hidden="false" customHeight="false" outlineLevel="0" collapsed="false">
      <c r="A424" s="5" t="n">
        <v>43987.3854166667</v>
      </c>
      <c r="B424" s="6" t="n">
        <v>13.8453750610352</v>
      </c>
      <c r="C424" s="6" t="n">
        <v>-1200</v>
      </c>
    </row>
    <row r="425" customFormat="false" ht="12.75" hidden="false" customHeight="false" outlineLevel="0" collapsed="false">
      <c r="A425" s="5" t="n">
        <v>43987.3958333333</v>
      </c>
      <c r="B425" s="6" t="n">
        <v>13.1456251144409</v>
      </c>
      <c r="C425" s="6" t="n">
        <v>-1200</v>
      </c>
    </row>
    <row r="426" customFormat="false" ht="12.75" hidden="false" customHeight="false" outlineLevel="0" collapsed="false">
      <c r="A426" s="5" t="n">
        <v>43987.40625</v>
      </c>
      <c r="B426" s="6" t="n">
        <v>14.1750001907349</v>
      </c>
      <c r="C426" s="6" t="n">
        <v>-1200</v>
      </c>
    </row>
    <row r="427" customFormat="false" ht="12.75" hidden="false" customHeight="false" outlineLevel="0" collapsed="false">
      <c r="A427" s="5" t="n">
        <v>43987.4166666667</v>
      </c>
      <c r="B427" s="6" t="n">
        <v>14.1750001907349</v>
      </c>
      <c r="C427" s="6" t="n">
        <v>-1200</v>
      </c>
    </row>
    <row r="428" customFormat="false" ht="12.75" hidden="false" customHeight="false" outlineLevel="0" collapsed="false">
      <c r="A428" s="5" t="n">
        <v>43987.4270833333</v>
      </c>
      <c r="B428" s="6" t="n">
        <v>14.1750001907349</v>
      </c>
      <c r="C428" s="6" t="n">
        <v>-1200</v>
      </c>
    </row>
    <row r="429" customFormat="false" ht="12.75" hidden="false" customHeight="false" outlineLevel="0" collapsed="false">
      <c r="A429" s="5" t="n">
        <v>43987.4375</v>
      </c>
      <c r="B429" s="6" t="n">
        <v>12.6956253051758</v>
      </c>
      <c r="C429" s="6" t="n">
        <v>-1200</v>
      </c>
    </row>
    <row r="430" customFormat="false" ht="12.75" hidden="false" customHeight="false" outlineLevel="0" collapsed="false">
      <c r="A430" s="5" t="n">
        <v>43987.4479166667</v>
      </c>
      <c r="B430" s="6" t="n">
        <v>8.77950000762939</v>
      </c>
      <c r="C430" s="6" t="n">
        <v>-1200</v>
      </c>
    </row>
    <row r="431" customFormat="false" ht="12.75" hidden="false" customHeight="false" outlineLevel="0" collapsed="false">
      <c r="A431" s="5" t="n">
        <v>43987.4583333333</v>
      </c>
      <c r="B431" s="6" t="n">
        <v>8.33962535858154</v>
      </c>
      <c r="C431" s="6" t="n">
        <v>-1200</v>
      </c>
    </row>
    <row r="432" customFormat="false" ht="12.75" hidden="false" customHeight="false" outlineLevel="0" collapsed="false">
      <c r="A432" s="5" t="n">
        <v>43987.46875</v>
      </c>
      <c r="B432" s="6" t="n">
        <v>11.2432498931885</v>
      </c>
      <c r="C432" s="6" t="n">
        <v>-1200</v>
      </c>
    </row>
    <row r="433" customFormat="false" ht="12.75" hidden="false" customHeight="false" outlineLevel="0" collapsed="false">
      <c r="A433" s="5" t="n">
        <v>43987.4791666667</v>
      </c>
      <c r="B433" s="6" t="n">
        <v>12.3817501068115</v>
      </c>
      <c r="C433" s="6" t="n">
        <v>-1200</v>
      </c>
    </row>
    <row r="434" customFormat="false" ht="12.75" hidden="false" customHeight="false" outlineLevel="0" collapsed="false">
      <c r="A434" s="5" t="n">
        <v>43987.4895833333</v>
      </c>
      <c r="B434" s="6" t="n">
        <v>9.85725021362305</v>
      </c>
      <c r="C434" s="6" t="n">
        <v>-1200</v>
      </c>
    </row>
    <row r="435" customFormat="false" ht="12.75" hidden="false" customHeight="false" outlineLevel="0" collapsed="false">
      <c r="A435" s="5" t="n">
        <v>43987.5</v>
      </c>
      <c r="B435" s="6" t="n">
        <v>9.52762508392334</v>
      </c>
      <c r="C435" s="6" t="n">
        <v>-1200</v>
      </c>
    </row>
    <row r="436" customFormat="false" ht="12.75" hidden="false" customHeight="false" outlineLevel="0" collapsed="false">
      <c r="A436" s="5" t="n">
        <v>43987.5104166667</v>
      </c>
      <c r="B436" s="6" t="n">
        <v>8.27212524414063</v>
      </c>
      <c r="C436" s="6" t="n">
        <v>-1200</v>
      </c>
    </row>
    <row r="437" customFormat="false" ht="12.75" hidden="false" customHeight="false" outlineLevel="0" collapsed="false">
      <c r="A437" s="5" t="n">
        <v>43987.5208333333</v>
      </c>
      <c r="B437" s="6" t="n">
        <v>8.6073751449585</v>
      </c>
      <c r="C437" s="6" t="n">
        <v>-1200</v>
      </c>
    </row>
    <row r="438" customFormat="false" ht="12.75" hidden="false" customHeight="false" outlineLevel="0" collapsed="false">
      <c r="A438" s="5" t="n">
        <v>43987.53125</v>
      </c>
      <c r="B438" s="6" t="n">
        <v>8.10000038146973</v>
      </c>
      <c r="C438" s="6" t="n">
        <v>-1200</v>
      </c>
    </row>
    <row r="439" customFormat="false" ht="12.75" hidden="false" customHeight="false" outlineLevel="0" collapsed="false">
      <c r="A439" s="5" t="n">
        <v>43987.5416666667</v>
      </c>
      <c r="B439" s="6" t="n">
        <v>8.10000038146973</v>
      </c>
      <c r="C439" s="6" t="n">
        <v>-1200</v>
      </c>
    </row>
    <row r="440" customFormat="false" ht="12.75" hidden="false" customHeight="false" outlineLevel="0" collapsed="false">
      <c r="A440" s="5" t="n">
        <v>43987.5520833333</v>
      </c>
      <c r="B440" s="6" t="n">
        <v>8.46787548065186</v>
      </c>
      <c r="C440" s="6" t="n">
        <v>-1200</v>
      </c>
    </row>
    <row r="441" customFormat="false" ht="12.75" hidden="false" customHeight="false" outlineLevel="0" collapsed="false">
      <c r="A441" s="5" t="n">
        <v>43987.5625</v>
      </c>
      <c r="B441" s="6" t="n">
        <v>14.1750001907349</v>
      </c>
      <c r="C441" s="6" t="n">
        <v>-1200</v>
      </c>
    </row>
    <row r="442" customFormat="false" ht="12.75" hidden="false" customHeight="false" outlineLevel="0" collapsed="false">
      <c r="A442" s="5" t="n">
        <v>43987.5729166667</v>
      </c>
      <c r="B442" s="6" t="n">
        <v>13.8881254196167</v>
      </c>
      <c r="C442" s="6" t="n">
        <v>-1200</v>
      </c>
    </row>
    <row r="443" customFormat="false" ht="12.75" hidden="false" customHeight="false" outlineLevel="0" collapsed="false">
      <c r="A443" s="5" t="n">
        <v>43987.5833333333</v>
      </c>
      <c r="B443" s="6" t="n">
        <v>7.92675018310547</v>
      </c>
      <c r="C443" s="6" t="n">
        <v>-1200</v>
      </c>
    </row>
    <row r="444" customFormat="false" ht="12.75" hidden="false" customHeight="false" outlineLevel="0" collapsed="false">
      <c r="A444" s="5" t="n">
        <v>43987.59375</v>
      </c>
      <c r="B444" s="6" t="n">
        <v>-0.835875034332275</v>
      </c>
      <c r="C444" s="6" t="n">
        <v>-1200</v>
      </c>
    </row>
    <row r="445" customFormat="false" ht="12.75" hidden="false" customHeight="false" outlineLevel="0" collapsed="false">
      <c r="A445" s="5" t="n">
        <v>43987.6041666667</v>
      </c>
      <c r="B445" s="6" t="n">
        <v>-12.9622497558594</v>
      </c>
      <c r="C445" s="6" t="n">
        <v>-1200</v>
      </c>
    </row>
    <row r="446" customFormat="false" ht="12.75" hidden="false" customHeight="false" outlineLevel="0" collapsed="false">
      <c r="A446" s="5" t="n">
        <v>43987.6145833333</v>
      </c>
      <c r="B446" s="6" t="n">
        <v>-22.8374996185303</v>
      </c>
      <c r="C446" s="6" t="n">
        <v>-1200</v>
      </c>
    </row>
    <row r="447" customFormat="false" ht="12.75" hidden="false" customHeight="false" outlineLevel="0" collapsed="false">
      <c r="A447" s="5" t="n">
        <v>43987.625</v>
      </c>
      <c r="B447" s="6" t="n">
        <v>-57.606746673584</v>
      </c>
      <c r="C447" s="6" t="n">
        <v>-1200</v>
      </c>
    </row>
    <row r="448" customFormat="false" ht="12.75" hidden="false" customHeight="false" outlineLevel="0" collapsed="false">
      <c r="A448" s="5" t="n">
        <v>43987.6354166667</v>
      </c>
      <c r="B448" s="6" t="n">
        <v>-69.3720016479492</v>
      </c>
      <c r="C448" s="6" t="n">
        <v>-1200</v>
      </c>
    </row>
    <row r="449" customFormat="false" ht="12.75" hidden="false" customHeight="false" outlineLevel="0" collapsed="false">
      <c r="A449" s="5" t="n">
        <v>43987.6458333333</v>
      </c>
      <c r="B449" s="6" t="n">
        <v>-132.926620483398</v>
      </c>
      <c r="C449" s="6" t="n">
        <v>-1200</v>
      </c>
    </row>
    <row r="450" customFormat="false" ht="12.75" hidden="false" customHeight="false" outlineLevel="0" collapsed="false">
      <c r="A450" s="5" t="n">
        <v>43987.65625</v>
      </c>
      <c r="B450" s="6" t="n">
        <v>-125.029121398926</v>
      </c>
      <c r="C450" s="6" t="n">
        <v>-1200</v>
      </c>
    </row>
    <row r="451" customFormat="false" ht="12.75" hidden="false" customHeight="false" outlineLevel="0" collapsed="false">
      <c r="A451" s="5" t="n">
        <v>43987.6666666667</v>
      </c>
      <c r="B451" s="6" t="n">
        <v>-160.714126586914</v>
      </c>
      <c r="C451" s="6" t="n">
        <v>-1200</v>
      </c>
    </row>
    <row r="452" customFormat="false" ht="12.75" hidden="false" customHeight="false" outlineLevel="0" collapsed="false">
      <c r="A452" s="5" t="n">
        <v>43987.6770833333</v>
      </c>
      <c r="B452" s="6" t="n">
        <v>-214.129119873047</v>
      </c>
      <c r="C452" s="6" t="n">
        <v>-1200</v>
      </c>
    </row>
    <row r="453" customFormat="false" ht="12.75" hidden="false" customHeight="false" outlineLevel="0" collapsed="false">
      <c r="A453" s="5" t="n">
        <v>43987.6875</v>
      </c>
      <c r="B453" s="6" t="n">
        <v>-287.648986816406</v>
      </c>
      <c r="C453" s="6" t="n">
        <v>-1200</v>
      </c>
    </row>
    <row r="454" customFormat="false" ht="12.75" hidden="false" customHeight="false" outlineLevel="0" collapsed="false">
      <c r="A454" s="5" t="n">
        <v>43987.6979166667</v>
      </c>
      <c r="B454" s="6" t="n">
        <v>-380.021636962891</v>
      </c>
      <c r="C454" s="6" t="n">
        <v>-1200</v>
      </c>
    </row>
    <row r="455" customFormat="false" ht="12.75" hidden="false" customHeight="false" outlineLevel="0" collapsed="false">
      <c r="A455" s="5" t="n">
        <v>43987.7083333333</v>
      </c>
      <c r="B455" s="6" t="n">
        <v>-493.765869140625</v>
      </c>
      <c r="C455" s="6" t="n">
        <v>-1200</v>
      </c>
    </row>
    <row r="456" customFormat="false" ht="12.75" hidden="false" customHeight="false" outlineLevel="0" collapsed="false">
      <c r="A456" s="5" t="n">
        <v>43987.71875</v>
      </c>
      <c r="B456" s="6" t="n">
        <v>-558.615417480469</v>
      </c>
      <c r="C456" s="6" t="n">
        <v>-1200</v>
      </c>
    </row>
    <row r="457" customFormat="false" ht="12.75" hidden="false" customHeight="false" outlineLevel="0" collapsed="false">
      <c r="A457" s="5" t="n">
        <v>43987.7291666667</v>
      </c>
      <c r="B457" s="6" t="n">
        <v>-635.382019042969</v>
      </c>
      <c r="C457" s="6" t="n">
        <v>-1200</v>
      </c>
    </row>
    <row r="458" customFormat="false" ht="12.75" hidden="false" customHeight="false" outlineLevel="0" collapsed="false">
      <c r="A458" s="5" t="n">
        <v>43987.7395833333</v>
      </c>
      <c r="B458" s="6" t="n">
        <v>-646.614013671875</v>
      </c>
      <c r="C458" s="6" t="n">
        <v>-1200</v>
      </c>
    </row>
    <row r="459" customFormat="false" ht="12.75" hidden="false" customHeight="false" outlineLevel="0" collapsed="false">
      <c r="A459" s="5" t="n">
        <v>43987.75</v>
      </c>
      <c r="B459" s="6" t="n">
        <v>-653.171630859375</v>
      </c>
      <c r="C459" s="6" t="n">
        <v>-1200</v>
      </c>
    </row>
    <row r="460" customFormat="false" ht="12.75" hidden="false" customHeight="false" outlineLevel="0" collapsed="false">
      <c r="A460" s="5" t="n">
        <v>43987.7604166667</v>
      </c>
      <c r="B460" s="6" t="n">
        <v>-717.574523925781</v>
      </c>
      <c r="C460" s="6" t="n">
        <v>-1200</v>
      </c>
    </row>
    <row r="461" customFormat="false" ht="12.75" hidden="false" customHeight="false" outlineLevel="0" collapsed="false">
      <c r="A461" s="5" t="n">
        <v>43987.7708333333</v>
      </c>
      <c r="B461" s="6" t="n">
        <v>-745.185363769531</v>
      </c>
      <c r="C461" s="6" t="n">
        <v>-1200</v>
      </c>
    </row>
    <row r="462" customFormat="false" ht="12.75" hidden="false" customHeight="false" outlineLevel="0" collapsed="false">
      <c r="A462" s="5" t="n">
        <v>43987.78125</v>
      </c>
      <c r="B462" s="6" t="n">
        <v>-742.851013183594</v>
      </c>
      <c r="C462" s="6" t="n">
        <v>-1200</v>
      </c>
    </row>
    <row r="463" customFormat="false" ht="12.75" hidden="false" customHeight="false" outlineLevel="0" collapsed="false">
      <c r="A463" s="5" t="n">
        <v>43987.7916666667</v>
      </c>
      <c r="B463" s="6" t="n">
        <v>-703.904663085938</v>
      </c>
      <c r="C463" s="6" t="n">
        <v>-1200</v>
      </c>
    </row>
    <row r="464" customFormat="false" ht="12.75" hidden="false" customHeight="false" outlineLevel="0" collapsed="false">
      <c r="A464" s="5" t="n">
        <v>43987.8020833333</v>
      </c>
      <c r="B464" s="6" t="n">
        <v>-644.372985839844</v>
      </c>
      <c r="C464" s="6" t="n">
        <v>-1200</v>
      </c>
    </row>
    <row r="465" customFormat="false" ht="12.75" hidden="false" customHeight="false" outlineLevel="0" collapsed="false">
      <c r="A465" s="5" t="n">
        <v>43987.8125</v>
      </c>
      <c r="B465" s="6" t="n">
        <v>-618.225769042969</v>
      </c>
      <c r="C465" s="6" t="n">
        <v>-1200</v>
      </c>
    </row>
    <row r="466" customFormat="false" ht="12.75" hidden="false" customHeight="false" outlineLevel="0" collapsed="false">
      <c r="A466" s="5" t="n">
        <v>43987.8229166667</v>
      </c>
      <c r="B466" s="6" t="n">
        <v>-552.690002441406</v>
      </c>
      <c r="C466" s="6" t="n">
        <v>-1200</v>
      </c>
    </row>
    <row r="467" customFormat="false" ht="12.75" hidden="false" customHeight="false" outlineLevel="0" collapsed="false">
      <c r="A467" s="5" t="n">
        <v>43987.8333333333</v>
      </c>
      <c r="B467" s="6" t="n">
        <v>-546.105407714844</v>
      </c>
      <c r="C467" s="6" t="n">
        <v>-1200</v>
      </c>
    </row>
    <row r="468" customFormat="false" ht="12.75" hidden="false" customHeight="false" outlineLevel="0" collapsed="false">
      <c r="A468" s="5" t="n">
        <v>43987.84375</v>
      </c>
      <c r="B468" s="6" t="n">
        <v>-541.932739257813</v>
      </c>
      <c r="C468" s="6" t="n">
        <v>-1200</v>
      </c>
    </row>
    <row r="469" customFormat="false" ht="12.75" hidden="false" customHeight="false" outlineLevel="0" collapsed="false">
      <c r="A469" s="5" t="n">
        <v>43987.8541666667</v>
      </c>
      <c r="B469" s="6" t="n">
        <v>-541.127258300781</v>
      </c>
      <c r="C469" s="6" t="n">
        <v>-1200</v>
      </c>
    </row>
    <row r="470" customFormat="false" ht="12.75" hidden="false" customHeight="false" outlineLevel="0" collapsed="false">
      <c r="A470" s="5" t="n">
        <v>43987.8645833333</v>
      </c>
      <c r="B470" s="6" t="n">
        <v>-555.959289550781</v>
      </c>
      <c r="C470" s="6" t="n">
        <v>-1200</v>
      </c>
    </row>
    <row r="471" customFormat="false" ht="12.75" hidden="false" customHeight="false" outlineLevel="0" collapsed="false">
      <c r="A471" s="5" t="n">
        <v>43987.875</v>
      </c>
      <c r="B471" s="6" t="n">
        <v>-566.537658691406</v>
      </c>
      <c r="C471" s="6" t="n">
        <v>-1200</v>
      </c>
    </row>
    <row r="472" customFormat="false" ht="12.75" hidden="false" customHeight="false" outlineLevel="0" collapsed="false">
      <c r="A472" s="5" t="n">
        <v>43987.8854166667</v>
      </c>
      <c r="B472" s="6" t="n">
        <v>-624.921752929688</v>
      </c>
      <c r="C472" s="6" t="n">
        <v>-1200</v>
      </c>
    </row>
    <row r="473" customFormat="false" ht="12.75" hidden="false" customHeight="false" outlineLevel="0" collapsed="false">
      <c r="A473" s="5" t="n">
        <v>43987.8958333333</v>
      </c>
      <c r="B473" s="6" t="n">
        <v>-675.578247070313</v>
      </c>
      <c r="C473" s="6" t="n">
        <v>-1200</v>
      </c>
    </row>
    <row r="474" customFormat="false" ht="12.75" hidden="false" customHeight="false" outlineLevel="0" collapsed="false">
      <c r="A474" s="5" t="n">
        <v>43987.90625</v>
      </c>
      <c r="B474" s="6" t="n">
        <v>-689.807250976563</v>
      </c>
      <c r="C474" s="6" t="n">
        <v>-1200</v>
      </c>
    </row>
    <row r="475" customFormat="false" ht="12.75" hidden="false" customHeight="false" outlineLevel="0" collapsed="false">
      <c r="A475" s="5" t="n">
        <v>43987.9166666667</v>
      </c>
      <c r="B475" s="6" t="n">
        <v>-674.163024902344</v>
      </c>
      <c r="C475" s="6" t="n">
        <v>-1200</v>
      </c>
    </row>
    <row r="476" customFormat="false" ht="12.75" hidden="false" customHeight="false" outlineLevel="0" collapsed="false">
      <c r="A476" s="5" t="n">
        <v>43987.9270833333</v>
      </c>
      <c r="B476" s="6" t="n">
        <v>-644.732971191406</v>
      </c>
      <c r="C476" s="6" t="n">
        <v>-1200</v>
      </c>
    </row>
    <row r="477" customFormat="false" ht="12.75" hidden="false" customHeight="false" outlineLevel="0" collapsed="false">
      <c r="A477" s="5" t="n">
        <v>43987.9375</v>
      </c>
      <c r="B477" s="6" t="n">
        <v>-569.590881347656</v>
      </c>
      <c r="C477" s="6" t="n">
        <v>-1200</v>
      </c>
    </row>
    <row r="478" customFormat="false" ht="12.75" hidden="false" customHeight="false" outlineLevel="0" collapsed="false">
      <c r="A478" s="5" t="n">
        <v>43987.9479166667</v>
      </c>
      <c r="B478" s="6" t="n">
        <v>-607.5888671875</v>
      </c>
      <c r="C478" s="6" t="n">
        <v>-1200</v>
      </c>
    </row>
    <row r="479" customFormat="false" ht="12.75" hidden="false" customHeight="false" outlineLevel="0" collapsed="false">
      <c r="A479" s="5" t="n">
        <v>43987.9583333333</v>
      </c>
      <c r="B479" s="6" t="n">
        <v>-656.707458496094</v>
      </c>
      <c r="C479" s="6" t="n">
        <v>-1200</v>
      </c>
    </row>
    <row r="480" customFormat="false" ht="12.75" hidden="false" customHeight="false" outlineLevel="0" collapsed="false">
      <c r="A480" s="5" t="n">
        <v>43987.96875</v>
      </c>
      <c r="B480" s="6" t="n">
        <v>-672.3798828125</v>
      </c>
      <c r="C480" s="6" t="n">
        <v>-1200</v>
      </c>
    </row>
    <row r="481" customFormat="false" ht="12.75" hidden="false" customHeight="false" outlineLevel="0" collapsed="false">
      <c r="A481" s="5" t="n">
        <v>43987.9791666667</v>
      </c>
      <c r="B481" s="6" t="n">
        <v>-674.474609375</v>
      </c>
      <c r="C481" s="6" t="n">
        <v>-1200</v>
      </c>
    </row>
    <row r="482" customFormat="false" ht="12.75" hidden="false" customHeight="false" outlineLevel="0" collapsed="false">
      <c r="A482" s="5" t="n">
        <v>43987.9895833333</v>
      </c>
      <c r="B482" s="6" t="n">
        <v>-674.9853515625</v>
      </c>
      <c r="C482" s="6" t="n">
        <v>-1200</v>
      </c>
    </row>
    <row r="483" customFormat="false" ht="12.75" hidden="false" customHeight="false" outlineLevel="0" collapsed="false">
      <c r="A483" s="5" t="n">
        <v>43988</v>
      </c>
      <c r="B483" s="6" t="n">
        <v>-633.387390136719</v>
      </c>
      <c r="C483" s="6" t="n">
        <v>-1200</v>
      </c>
    </row>
    <row r="484" customFormat="false" ht="12.75" hidden="false" customHeight="false" outlineLevel="0" collapsed="false">
      <c r="A484" s="5" t="n">
        <v>43988.0104166667</v>
      </c>
      <c r="B484" s="6" t="n">
        <v>-664.999877929688</v>
      </c>
      <c r="C484" s="6" t="n">
        <v>-1200</v>
      </c>
    </row>
    <row r="485" customFormat="false" ht="12.75" hidden="false" customHeight="false" outlineLevel="0" collapsed="false">
      <c r="A485" s="5" t="n">
        <v>43988.0208333333</v>
      </c>
      <c r="B485" s="6" t="n">
        <v>-646.078491210938</v>
      </c>
      <c r="C485" s="6" t="n">
        <v>-1200</v>
      </c>
    </row>
    <row r="486" customFormat="false" ht="12.75" hidden="false" customHeight="false" outlineLevel="0" collapsed="false">
      <c r="A486" s="5" t="n">
        <v>43988.03125</v>
      </c>
      <c r="B486" s="6" t="n">
        <v>-641.123962402344</v>
      </c>
      <c r="C486" s="6" t="n">
        <v>-1200</v>
      </c>
    </row>
    <row r="487" customFormat="false" ht="12.75" hidden="false" customHeight="false" outlineLevel="0" collapsed="false">
      <c r="A487" s="5" t="n">
        <v>43988.0416666667</v>
      </c>
      <c r="B487" s="6" t="n">
        <v>-678.140991210938</v>
      </c>
      <c r="C487" s="6" t="n">
        <v>-1200</v>
      </c>
    </row>
    <row r="488" customFormat="false" ht="12.75" hidden="false" customHeight="false" outlineLevel="0" collapsed="false">
      <c r="A488" s="5" t="n">
        <v>43988.0520833333</v>
      </c>
      <c r="B488" s="6" t="n">
        <v>-754.835632324219</v>
      </c>
      <c r="C488" s="6" t="n">
        <v>-1200</v>
      </c>
    </row>
    <row r="489" customFormat="false" ht="12.75" hidden="false" customHeight="false" outlineLevel="0" collapsed="false">
      <c r="A489" s="5" t="n">
        <v>43988.0625</v>
      </c>
      <c r="B489" s="6" t="n">
        <v>-749.093627929688</v>
      </c>
      <c r="C489" s="6" t="n">
        <v>-1200</v>
      </c>
    </row>
    <row r="490" customFormat="false" ht="12.75" hidden="false" customHeight="false" outlineLevel="0" collapsed="false">
      <c r="A490" s="5" t="n">
        <v>43988.0729166667</v>
      </c>
      <c r="B490" s="6" t="n">
        <v>-742.509033203125</v>
      </c>
      <c r="C490" s="6" t="n">
        <v>-1200</v>
      </c>
    </row>
    <row r="491" customFormat="false" ht="12.75" hidden="false" customHeight="false" outlineLevel="0" collapsed="false">
      <c r="A491" s="5" t="n">
        <v>43988.0833333333</v>
      </c>
      <c r="B491" s="6" t="n">
        <v>-737.695129394531</v>
      </c>
      <c r="C491" s="6" t="n">
        <v>-1200</v>
      </c>
    </row>
    <row r="492" customFormat="false" ht="12.75" hidden="false" customHeight="false" outlineLevel="0" collapsed="false">
      <c r="A492" s="5" t="n">
        <v>43988.09375</v>
      </c>
      <c r="B492" s="6" t="n">
        <v>-746.496032714844</v>
      </c>
      <c r="C492" s="6" t="n">
        <v>-1200</v>
      </c>
    </row>
    <row r="493" customFormat="false" ht="12.75" hidden="false" customHeight="false" outlineLevel="0" collapsed="false">
      <c r="A493" s="5" t="n">
        <v>43988.1041666667</v>
      </c>
      <c r="B493" s="6" t="n">
        <v>-763.781921386719</v>
      </c>
      <c r="C493" s="6" t="n">
        <v>-1200</v>
      </c>
    </row>
    <row r="494" customFormat="false" ht="12.75" hidden="false" customHeight="false" outlineLevel="0" collapsed="false">
      <c r="A494" s="5" t="n">
        <v>43988.1145833333</v>
      </c>
      <c r="B494" s="6" t="n">
        <v>-762.184936523438</v>
      </c>
      <c r="C494" s="6" t="n">
        <v>-1200</v>
      </c>
    </row>
    <row r="495" customFormat="false" ht="12.75" hidden="false" customHeight="false" outlineLevel="0" collapsed="false">
      <c r="A495" s="5" t="n">
        <v>43988.125</v>
      </c>
      <c r="B495" s="6" t="n">
        <v>-743.640747070313</v>
      </c>
      <c r="C495" s="6" t="n">
        <v>-1200</v>
      </c>
    </row>
    <row r="496" customFormat="false" ht="12.75" hidden="false" customHeight="false" outlineLevel="0" collapsed="false">
      <c r="A496" s="5" t="n">
        <v>43988.1354166667</v>
      </c>
      <c r="B496" s="6" t="n">
        <v>-764.116882324219</v>
      </c>
      <c r="C496" s="6" t="n">
        <v>-1200</v>
      </c>
    </row>
    <row r="497" customFormat="false" ht="12.75" hidden="false" customHeight="false" outlineLevel="0" collapsed="false">
      <c r="A497" s="5" t="n">
        <v>43988.1458333333</v>
      </c>
      <c r="B497" s="6" t="n">
        <v>-757.180114746094</v>
      </c>
      <c r="C497" s="6" t="n">
        <v>-1200</v>
      </c>
    </row>
    <row r="498" customFormat="false" ht="12.75" hidden="false" customHeight="false" outlineLevel="0" collapsed="false">
      <c r="A498" s="5" t="n">
        <v>43988.15625</v>
      </c>
      <c r="B498" s="6" t="n">
        <v>-746.821166992188</v>
      </c>
      <c r="C498" s="6" t="n">
        <v>-1200</v>
      </c>
    </row>
    <row r="499" customFormat="false" ht="12.75" hidden="false" customHeight="false" outlineLevel="0" collapsed="false">
      <c r="A499" s="5" t="n">
        <v>43988.1666666667</v>
      </c>
      <c r="B499" s="6" t="n">
        <v>-692.234985351563</v>
      </c>
      <c r="C499" s="6" t="n">
        <v>-1200</v>
      </c>
    </row>
    <row r="500" customFormat="false" ht="12.75" hidden="false" customHeight="false" outlineLevel="0" collapsed="false">
      <c r="A500" s="5" t="n">
        <v>43988.1770833333</v>
      </c>
      <c r="B500" s="6" t="n">
        <v>-665.202392578125</v>
      </c>
      <c r="C500" s="6" t="n">
        <v>-1200</v>
      </c>
    </row>
    <row r="501" customFormat="false" ht="12.75" hidden="false" customHeight="false" outlineLevel="0" collapsed="false">
      <c r="A501" s="5" t="n">
        <v>43988.1875</v>
      </c>
      <c r="B501" s="6" t="n">
        <v>-676.760620117188</v>
      </c>
      <c r="C501" s="6" t="n">
        <v>-1200</v>
      </c>
    </row>
    <row r="502" customFormat="false" ht="12.75" hidden="false" customHeight="false" outlineLevel="0" collapsed="false">
      <c r="A502" s="5" t="n">
        <v>43988.1979166667</v>
      </c>
      <c r="B502" s="6" t="n">
        <v>-669.333374023438</v>
      </c>
      <c r="C502" s="6" t="n">
        <v>-1200</v>
      </c>
    </row>
    <row r="503" customFormat="false" ht="12.75" hidden="false" customHeight="false" outlineLevel="0" collapsed="false">
      <c r="A503" s="5" t="n">
        <v>43988.2083333333</v>
      </c>
      <c r="B503" s="6" t="n">
        <v>-633.862121582031</v>
      </c>
      <c r="C503" s="6" t="n">
        <v>-1200</v>
      </c>
    </row>
    <row r="504" customFormat="false" ht="12.75" hidden="false" customHeight="false" outlineLevel="0" collapsed="false">
      <c r="A504" s="5" t="n">
        <v>43988.21875</v>
      </c>
      <c r="B504" s="6" t="n">
        <v>-543.615783691406</v>
      </c>
      <c r="C504" s="6" t="n">
        <v>-1200</v>
      </c>
    </row>
    <row r="505" customFormat="false" ht="12.75" hidden="false" customHeight="false" outlineLevel="0" collapsed="false">
      <c r="A505" s="5" t="n">
        <v>43988.2291666667</v>
      </c>
      <c r="B505" s="6" t="n">
        <v>-550.022644042969</v>
      </c>
      <c r="C505" s="6" t="n">
        <v>-1200</v>
      </c>
    </row>
    <row r="506" customFormat="false" ht="12.75" hidden="false" customHeight="false" outlineLevel="0" collapsed="false">
      <c r="A506" s="5" t="n">
        <v>43988.2395833333</v>
      </c>
      <c r="B506" s="6" t="n">
        <v>-561.536987304688</v>
      </c>
      <c r="C506" s="6" t="n">
        <v>-1200</v>
      </c>
    </row>
    <row r="507" customFormat="false" ht="12.75" hidden="false" customHeight="false" outlineLevel="0" collapsed="false">
      <c r="A507" s="5" t="n">
        <v>43988.25</v>
      </c>
      <c r="B507" s="6" t="n">
        <v>-539.399230957031</v>
      </c>
      <c r="C507" s="6" t="n">
        <v>-1200</v>
      </c>
    </row>
    <row r="508" customFormat="false" ht="12.75" hidden="false" customHeight="false" outlineLevel="0" collapsed="false">
      <c r="A508" s="5" t="n">
        <v>43988.2604166667</v>
      </c>
      <c r="B508" s="6" t="n">
        <v>-518.770141601563</v>
      </c>
      <c r="C508" s="6" t="n">
        <v>-1200</v>
      </c>
    </row>
    <row r="509" customFormat="false" ht="12.75" hidden="false" customHeight="false" outlineLevel="0" collapsed="false">
      <c r="A509" s="5" t="n">
        <v>43988.2708333333</v>
      </c>
      <c r="B509" s="6" t="n">
        <v>-535.401000976563</v>
      </c>
      <c r="C509" s="6" t="n">
        <v>-1200</v>
      </c>
    </row>
    <row r="510" customFormat="false" ht="12.75" hidden="false" customHeight="false" outlineLevel="0" collapsed="false">
      <c r="A510" s="5" t="n">
        <v>43988.28125</v>
      </c>
      <c r="B510" s="6" t="n">
        <v>-481.979248046875</v>
      </c>
      <c r="C510" s="6" t="n">
        <v>-1200</v>
      </c>
    </row>
    <row r="511" customFormat="false" ht="12.75" hidden="false" customHeight="false" outlineLevel="0" collapsed="false">
      <c r="A511" s="5" t="n">
        <v>43988.2916666667</v>
      </c>
      <c r="B511" s="6" t="n">
        <v>-422.485870361328</v>
      </c>
      <c r="C511" s="6" t="n">
        <v>-1200</v>
      </c>
    </row>
    <row r="512" customFormat="false" ht="12.75" hidden="false" customHeight="false" outlineLevel="0" collapsed="false">
      <c r="A512" s="5" t="n">
        <v>43988.3020833333</v>
      </c>
      <c r="B512" s="6" t="n">
        <v>-385.279876708984</v>
      </c>
      <c r="C512" s="6" t="n">
        <v>-1200</v>
      </c>
    </row>
    <row r="513" customFormat="false" ht="12.75" hidden="false" customHeight="false" outlineLevel="0" collapsed="false">
      <c r="A513" s="5" t="n">
        <v>43988.3125</v>
      </c>
      <c r="B513" s="6" t="n">
        <v>-360.496124267578</v>
      </c>
      <c r="C513" s="6" t="n">
        <v>-1200</v>
      </c>
    </row>
    <row r="514" customFormat="false" ht="12.75" hidden="false" customHeight="false" outlineLevel="0" collapsed="false">
      <c r="A514" s="5" t="n">
        <v>43988.3229166667</v>
      </c>
      <c r="B514" s="6" t="n">
        <v>-334.52099609375</v>
      </c>
      <c r="C514" s="6" t="n">
        <v>-1200</v>
      </c>
    </row>
    <row r="515" customFormat="false" ht="12.75" hidden="false" customHeight="false" outlineLevel="0" collapsed="false">
      <c r="A515" s="5" t="n">
        <v>43988.3333333333</v>
      </c>
      <c r="B515" s="6" t="n">
        <v>-314.222625732422</v>
      </c>
      <c r="C515" s="6" t="n">
        <v>-1200</v>
      </c>
    </row>
    <row r="516" customFormat="false" ht="12.75" hidden="false" customHeight="false" outlineLevel="0" collapsed="false">
      <c r="A516" s="5" t="n">
        <v>43988.34375</v>
      </c>
      <c r="B516" s="6" t="n">
        <v>-285.040130615234</v>
      </c>
      <c r="C516" s="6" t="n">
        <v>-1200</v>
      </c>
    </row>
    <row r="517" customFormat="false" ht="12.75" hidden="false" customHeight="false" outlineLevel="0" collapsed="false">
      <c r="A517" s="5" t="n">
        <v>43988.3541666667</v>
      </c>
      <c r="B517" s="6" t="n">
        <v>-289.093505859375</v>
      </c>
      <c r="C517" s="6" t="n">
        <v>-1200</v>
      </c>
    </row>
    <row r="518" customFormat="false" ht="12.75" hidden="false" customHeight="false" outlineLevel="0" collapsed="false">
      <c r="A518" s="5" t="n">
        <v>43988.3645833333</v>
      </c>
      <c r="B518" s="6" t="n">
        <v>-303.779235839844</v>
      </c>
      <c r="C518" s="6" t="n">
        <v>-1200</v>
      </c>
    </row>
    <row r="519" customFormat="false" ht="12.75" hidden="false" customHeight="false" outlineLevel="0" collapsed="false">
      <c r="A519" s="5" t="n">
        <v>43988.375</v>
      </c>
      <c r="B519" s="6" t="n">
        <v>-304.193237304688</v>
      </c>
      <c r="C519" s="6" t="n">
        <v>-1200</v>
      </c>
    </row>
    <row r="520" customFormat="false" ht="12.75" hidden="false" customHeight="false" outlineLevel="0" collapsed="false">
      <c r="A520" s="5" t="n">
        <v>43988.3854166667</v>
      </c>
      <c r="B520" s="6" t="n">
        <v>-361.614379882813</v>
      </c>
      <c r="C520" s="6" t="n">
        <v>-1200</v>
      </c>
    </row>
    <row r="521" customFormat="false" ht="12.75" hidden="false" customHeight="false" outlineLevel="0" collapsed="false">
      <c r="A521" s="5" t="n">
        <v>43988.3958333333</v>
      </c>
      <c r="B521" s="6" t="n">
        <v>-368.494873046875</v>
      </c>
      <c r="C521" s="6" t="n">
        <v>-1200</v>
      </c>
    </row>
    <row r="522" customFormat="false" ht="12.75" hidden="false" customHeight="false" outlineLevel="0" collapsed="false">
      <c r="A522" s="5" t="n">
        <v>43988.40625</v>
      </c>
      <c r="B522" s="6" t="n">
        <v>-423.590606689453</v>
      </c>
      <c r="C522" s="6" t="n">
        <v>-1200</v>
      </c>
    </row>
    <row r="523" customFormat="false" ht="12.75" hidden="false" customHeight="false" outlineLevel="0" collapsed="false">
      <c r="A523" s="5" t="n">
        <v>43988.4166666667</v>
      </c>
      <c r="B523" s="6" t="n">
        <v>-458.689514160156</v>
      </c>
      <c r="C523" s="6" t="n">
        <v>-1200</v>
      </c>
    </row>
    <row r="524" customFormat="false" ht="12.75" hidden="false" customHeight="false" outlineLevel="0" collapsed="false">
      <c r="A524" s="5" t="n">
        <v>43988.4270833333</v>
      </c>
      <c r="B524" s="6" t="n">
        <v>-451.919250488281</v>
      </c>
      <c r="C524" s="6" t="n">
        <v>-1200</v>
      </c>
    </row>
    <row r="525" customFormat="false" ht="12.75" hidden="false" customHeight="false" outlineLevel="0" collapsed="false">
      <c r="A525" s="5" t="n">
        <v>43988.4375</v>
      </c>
      <c r="B525" s="6" t="n">
        <v>-498.0419921875</v>
      </c>
      <c r="C525" s="6" t="n">
        <v>-1200</v>
      </c>
    </row>
    <row r="526" customFormat="false" ht="12.75" hidden="false" customHeight="false" outlineLevel="0" collapsed="false">
      <c r="A526" s="5" t="n">
        <v>43988.4479166667</v>
      </c>
      <c r="B526" s="6" t="n">
        <v>-507.324371337891</v>
      </c>
      <c r="C526" s="6" t="n">
        <v>-1200</v>
      </c>
    </row>
    <row r="527" customFormat="false" ht="12.75" hidden="false" customHeight="false" outlineLevel="0" collapsed="false">
      <c r="A527" s="5" t="n">
        <v>43988.4583333333</v>
      </c>
      <c r="B527" s="6" t="n">
        <v>-496.820251464844</v>
      </c>
      <c r="C527" s="6" t="n">
        <v>-1200</v>
      </c>
    </row>
    <row r="528" customFormat="false" ht="12.75" hidden="false" customHeight="false" outlineLevel="0" collapsed="false">
      <c r="A528" s="5" t="n">
        <v>43988.46875</v>
      </c>
      <c r="B528" s="6" t="n">
        <v>-466.198883056641</v>
      </c>
      <c r="C528" s="6" t="n">
        <v>-1200</v>
      </c>
    </row>
    <row r="529" customFormat="false" ht="12.75" hidden="false" customHeight="false" outlineLevel="0" collapsed="false">
      <c r="A529" s="5" t="n">
        <v>43988.4791666667</v>
      </c>
      <c r="B529" s="6" t="n">
        <v>-457.300109863281</v>
      </c>
      <c r="C529" s="6" t="n">
        <v>-1200</v>
      </c>
    </row>
    <row r="530" customFormat="false" ht="12.75" hidden="false" customHeight="false" outlineLevel="0" collapsed="false">
      <c r="A530" s="5" t="n">
        <v>43988.4895833333</v>
      </c>
      <c r="B530" s="6" t="n">
        <v>-453.169128417969</v>
      </c>
      <c r="C530" s="6" t="n">
        <v>-1200</v>
      </c>
    </row>
    <row r="531" customFormat="false" ht="12.75" hidden="false" customHeight="false" outlineLevel="0" collapsed="false">
      <c r="A531" s="5" t="n">
        <v>43988.5</v>
      </c>
      <c r="B531" s="6" t="n">
        <v>-471.829498291016</v>
      </c>
      <c r="C531" s="6" t="n">
        <v>-1200</v>
      </c>
    </row>
    <row r="532" customFormat="false" ht="12.75" hidden="false" customHeight="false" outlineLevel="0" collapsed="false">
      <c r="A532" s="5" t="n">
        <v>43988.5104166667</v>
      </c>
      <c r="B532" s="6" t="n">
        <v>-499.971374511719</v>
      </c>
      <c r="C532" s="6" t="n">
        <v>-1200</v>
      </c>
    </row>
    <row r="533" customFormat="false" ht="12.75" hidden="false" customHeight="false" outlineLevel="0" collapsed="false">
      <c r="A533" s="5" t="n">
        <v>43988.5208333333</v>
      </c>
      <c r="B533" s="6" t="n">
        <v>-526.410034179688</v>
      </c>
      <c r="C533" s="6" t="n">
        <v>-1200</v>
      </c>
    </row>
    <row r="534" customFormat="false" ht="12.75" hidden="false" customHeight="false" outlineLevel="0" collapsed="false">
      <c r="A534" s="5" t="n">
        <v>43988.53125</v>
      </c>
      <c r="B534" s="6" t="n">
        <v>-553.810485839844</v>
      </c>
      <c r="C534" s="6" t="n">
        <v>-1200</v>
      </c>
    </row>
    <row r="535" customFormat="false" ht="12.75" hidden="false" customHeight="false" outlineLevel="0" collapsed="false">
      <c r="A535" s="5" t="n">
        <v>43988.5416666667</v>
      </c>
      <c r="B535" s="6" t="n">
        <v>-579.971252441406</v>
      </c>
      <c r="C535" s="6" t="n">
        <v>-1200</v>
      </c>
    </row>
    <row r="536" customFormat="false" ht="12.75" hidden="false" customHeight="false" outlineLevel="0" collapsed="false">
      <c r="A536" s="5" t="n">
        <v>43988.5520833333</v>
      </c>
      <c r="B536" s="6" t="n">
        <v>-414.434234619141</v>
      </c>
      <c r="C536" s="6" t="n">
        <v>-1200</v>
      </c>
    </row>
    <row r="537" customFormat="false" ht="12.75" hidden="false" customHeight="false" outlineLevel="0" collapsed="false">
      <c r="A537" s="5" t="n">
        <v>43988.5625</v>
      </c>
      <c r="B537" s="6" t="n">
        <v>-426.943115234375</v>
      </c>
      <c r="C537" s="6" t="n">
        <v>-1200</v>
      </c>
    </row>
    <row r="538" customFormat="false" ht="12.75" hidden="false" customHeight="false" outlineLevel="0" collapsed="false">
      <c r="A538" s="5" t="n">
        <v>43988.5729166667</v>
      </c>
      <c r="B538" s="6" t="n">
        <v>-458.455505371094</v>
      </c>
      <c r="C538" s="6" t="n">
        <v>-1200</v>
      </c>
    </row>
    <row r="539" customFormat="false" ht="12.75" hidden="false" customHeight="false" outlineLevel="0" collapsed="false">
      <c r="A539" s="5" t="n">
        <v>43988.5833333333</v>
      </c>
      <c r="B539" s="6" t="n">
        <v>-424.273498535156</v>
      </c>
      <c r="C539" s="6" t="n">
        <v>-1200</v>
      </c>
    </row>
    <row r="540" customFormat="false" ht="12.75" hidden="false" customHeight="false" outlineLevel="0" collapsed="false">
      <c r="A540" s="5" t="n">
        <v>43988.59375</v>
      </c>
      <c r="B540" s="6" t="n">
        <v>-496.0732421875</v>
      </c>
      <c r="C540" s="6" t="n">
        <v>-1200</v>
      </c>
    </row>
    <row r="541" customFormat="false" ht="12.75" hidden="false" customHeight="false" outlineLevel="0" collapsed="false">
      <c r="A541" s="5" t="n">
        <v>43988.6041666667</v>
      </c>
      <c r="B541" s="6" t="n">
        <v>-528.339416503906</v>
      </c>
      <c r="C541" s="6" t="n">
        <v>-1200</v>
      </c>
    </row>
    <row r="542" customFormat="false" ht="12.75" hidden="false" customHeight="false" outlineLevel="0" collapsed="false">
      <c r="A542" s="5" t="n">
        <v>43988.6145833333</v>
      </c>
      <c r="B542" s="6" t="n">
        <v>-593.836853027344</v>
      </c>
      <c r="C542" s="6" t="n">
        <v>-1200</v>
      </c>
    </row>
    <row r="543" customFormat="false" ht="12.75" hidden="false" customHeight="false" outlineLevel="0" collapsed="false">
      <c r="A543" s="5" t="n">
        <v>43988.625</v>
      </c>
      <c r="B543" s="6" t="n">
        <v>-586.55810546875</v>
      </c>
      <c r="C543" s="6" t="n">
        <v>-1200</v>
      </c>
    </row>
    <row r="544" customFormat="false" ht="12.75" hidden="false" customHeight="false" outlineLevel="0" collapsed="false">
      <c r="A544" s="5" t="n">
        <v>43988.6354166667</v>
      </c>
      <c r="B544" s="6" t="n">
        <v>-633.619140625</v>
      </c>
      <c r="C544" s="6" t="n">
        <v>-1200</v>
      </c>
    </row>
    <row r="545" customFormat="false" ht="12.75" hidden="false" customHeight="false" outlineLevel="0" collapsed="false">
      <c r="A545" s="5" t="n">
        <v>43988.6458333333</v>
      </c>
      <c r="B545" s="6" t="n">
        <v>-680.353332519531</v>
      </c>
      <c r="C545" s="6" t="n">
        <v>-1200</v>
      </c>
    </row>
    <row r="546" customFormat="false" ht="12.75" hidden="false" customHeight="false" outlineLevel="0" collapsed="false">
      <c r="A546" s="5" t="n">
        <v>43988.65625</v>
      </c>
      <c r="B546" s="6" t="n">
        <v>-752.766174316406</v>
      </c>
      <c r="C546" s="6" t="n">
        <v>-1200</v>
      </c>
    </row>
    <row r="547" customFormat="false" ht="12.75" hidden="false" customHeight="false" outlineLevel="0" collapsed="false">
      <c r="A547" s="5" t="n">
        <v>43988.6666666667</v>
      </c>
      <c r="B547" s="6" t="n">
        <v>-766.619995117188</v>
      </c>
      <c r="C547" s="6" t="n">
        <v>-1200</v>
      </c>
    </row>
    <row r="548" customFormat="false" ht="12.75" hidden="false" customHeight="false" outlineLevel="0" collapsed="false">
      <c r="A548" s="5" t="n">
        <v>43988.6770833333</v>
      </c>
      <c r="B548" s="6" t="n">
        <v>-749.014892578125</v>
      </c>
      <c r="C548" s="6" t="n">
        <v>-1200</v>
      </c>
    </row>
    <row r="549" customFormat="false" ht="12.75" hidden="false" customHeight="false" outlineLevel="0" collapsed="false">
      <c r="A549" s="5" t="n">
        <v>43988.6875</v>
      </c>
      <c r="B549" s="6" t="n">
        <v>-743.486633300781</v>
      </c>
      <c r="C549" s="6" t="n">
        <v>-1200</v>
      </c>
    </row>
    <row r="550" customFormat="false" ht="12.75" hidden="false" customHeight="false" outlineLevel="0" collapsed="false">
      <c r="A550" s="5" t="n">
        <v>43988.6979166667</v>
      </c>
      <c r="B550" s="6" t="n">
        <v>-761.811767578125</v>
      </c>
      <c r="C550" s="6" t="n">
        <v>-1200</v>
      </c>
    </row>
    <row r="551" customFormat="false" ht="12.75" hidden="false" customHeight="false" outlineLevel="0" collapsed="false">
      <c r="A551" s="5" t="n">
        <v>43988.7083333333</v>
      </c>
      <c r="B551" s="6" t="n">
        <v>-775.325256347656</v>
      </c>
      <c r="C551" s="6" t="n">
        <v>-1200</v>
      </c>
    </row>
    <row r="552" customFormat="false" ht="12.75" hidden="false" customHeight="false" outlineLevel="0" collapsed="false">
      <c r="A552" s="5" t="n">
        <v>43988.71875</v>
      </c>
      <c r="B552" s="6" t="n">
        <v>-795.453735351563</v>
      </c>
      <c r="C552" s="6" t="n">
        <v>-1200</v>
      </c>
    </row>
    <row r="553" customFormat="false" ht="12.75" hidden="false" customHeight="false" outlineLevel="0" collapsed="false">
      <c r="A553" s="5" t="n">
        <v>43988.7291666667</v>
      </c>
      <c r="B553" s="6" t="n">
        <v>-818.431884765625</v>
      </c>
      <c r="C553" s="6" t="n">
        <v>-1200</v>
      </c>
    </row>
    <row r="554" customFormat="false" ht="12.75" hidden="false" customHeight="false" outlineLevel="0" collapsed="false">
      <c r="A554" s="5" t="n">
        <v>43988.7395833333</v>
      </c>
      <c r="B554" s="6" t="n">
        <v>-836.007751464844</v>
      </c>
      <c r="C554" s="6" t="n">
        <v>-1200</v>
      </c>
    </row>
    <row r="555" customFormat="false" ht="12.75" hidden="false" customHeight="false" outlineLevel="0" collapsed="false">
      <c r="A555" s="5" t="n">
        <v>43988.75</v>
      </c>
      <c r="B555" s="6" t="n">
        <v>-834.934509277344</v>
      </c>
      <c r="C555" s="6" t="n">
        <v>-1200</v>
      </c>
    </row>
    <row r="556" customFormat="false" ht="12.75" hidden="false" customHeight="false" outlineLevel="0" collapsed="false">
      <c r="A556" s="5" t="n">
        <v>43988.7604166667</v>
      </c>
      <c r="B556" s="6" t="n">
        <v>-829.290344238281</v>
      </c>
      <c r="C556" s="6" t="n">
        <v>-1200</v>
      </c>
    </row>
    <row r="557" customFormat="false" ht="12.75" hidden="false" customHeight="false" outlineLevel="0" collapsed="false">
      <c r="A557" s="5" t="n">
        <v>43988.7708333333</v>
      </c>
      <c r="B557" s="6" t="n">
        <v>-817.372131347656</v>
      </c>
      <c r="C557" s="6" t="n">
        <v>-1200</v>
      </c>
    </row>
    <row r="558" customFormat="false" ht="12.75" hidden="false" customHeight="false" outlineLevel="0" collapsed="false">
      <c r="A558" s="5" t="n">
        <v>43988.78125</v>
      </c>
      <c r="B558" s="6" t="n">
        <v>-817.4384765625</v>
      </c>
      <c r="C558" s="6" t="n">
        <v>-1200</v>
      </c>
    </row>
    <row r="559" customFormat="false" ht="12.75" hidden="false" customHeight="false" outlineLevel="0" collapsed="false">
      <c r="A559" s="5" t="n">
        <v>43988.7916666667</v>
      </c>
      <c r="B559" s="6" t="n">
        <v>-818.127014160156</v>
      </c>
      <c r="C559" s="6" t="n">
        <v>-1200</v>
      </c>
    </row>
    <row r="560" customFormat="false" ht="12.75" hidden="false" customHeight="false" outlineLevel="0" collapsed="false">
      <c r="A560" s="5" t="n">
        <v>43988.8020833333</v>
      </c>
      <c r="B560" s="6" t="n">
        <v>-817.802978515625</v>
      </c>
      <c r="C560" s="6" t="n">
        <v>-1200</v>
      </c>
    </row>
    <row r="561" customFormat="false" ht="12.75" hidden="false" customHeight="false" outlineLevel="0" collapsed="false">
      <c r="A561" s="5" t="n">
        <v>43988.8125</v>
      </c>
      <c r="B561" s="6" t="n">
        <v>-823.924133300781</v>
      </c>
      <c r="C561" s="6" t="n">
        <v>-1200</v>
      </c>
    </row>
    <row r="562" customFormat="false" ht="12.75" hidden="false" customHeight="false" outlineLevel="0" collapsed="false">
      <c r="A562" s="5" t="n">
        <v>43988.8229166667</v>
      </c>
      <c r="B562" s="6" t="n">
        <v>-831.495361328125</v>
      </c>
      <c r="C562" s="6" t="n">
        <v>-1200</v>
      </c>
    </row>
    <row r="563" customFormat="false" ht="12.75" hidden="false" customHeight="false" outlineLevel="0" collapsed="false">
      <c r="A563" s="5" t="n">
        <v>43988.8333333333</v>
      </c>
      <c r="B563" s="6" t="n">
        <v>-826.172973632813</v>
      </c>
      <c r="C563" s="6" t="n">
        <v>-1200</v>
      </c>
    </row>
    <row r="564" customFormat="false" ht="12.75" hidden="false" customHeight="false" outlineLevel="0" collapsed="false">
      <c r="A564" s="5" t="n">
        <v>43988.84375</v>
      </c>
      <c r="B564" s="6" t="n">
        <v>-842.841003417969</v>
      </c>
      <c r="C564" s="6" t="n">
        <v>-1200</v>
      </c>
    </row>
    <row r="565" customFormat="false" ht="12.75" hidden="false" customHeight="false" outlineLevel="0" collapsed="false">
      <c r="A565" s="5" t="n">
        <v>43988.8541666667</v>
      </c>
      <c r="B565" s="6" t="n">
        <v>-851.990600585938</v>
      </c>
      <c r="C565" s="6" t="n">
        <v>-1200</v>
      </c>
    </row>
    <row r="566" customFormat="false" ht="12.75" hidden="false" customHeight="false" outlineLevel="0" collapsed="false">
      <c r="A566" s="5" t="n">
        <v>43988.8645833333</v>
      </c>
      <c r="B566" s="6" t="n">
        <v>-835.192138671875</v>
      </c>
      <c r="C566" s="6" t="n">
        <v>-1200</v>
      </c>
    </row>
    <row r="567" customFormat="false" ht="12.75" hidden="false" customHeight="false" outlineLevel="0" collapsed="false">
      <c r="A567" s="5" t="n">
        <v>43988.875</v>
      </c>
      <c r="B567" s="6" t="n">
        <v>-847.628967285156</v>
      </c>
      <c r="C567" s="6" t="n">
        <v>-1200</v>
      </c>
    </row>
    <row r="568" customFormat="false" ht="12.75" hidden="false" customHeight="false" outlineLevel="0" collapsed="false">
      <c r="A568" s="5" t="n">
        <v>43988.8854166667</v>
      </c>
      <c r="B568" s="6" t="n">
        <v>-845.481384277344</v>
      </c>
      <c r="C568" s="6" t="n">
        <v>-1200</v>
      </c>
    </row>
    <row r="569" customFormat="false" ht="12.75" hidden="false" customHeight="false" outlineLevel="0" collapsed="false">
      <c r="A569" s="5" t="n">
        <v>43988.8958333333</v>
      </c>
      <c r="B569" s="6" t="n">
        <v>-834.064880371094</v>
      </c>
      <c r="C569" s="6" t="n">
        <v>-1200</v>
      </c>
    </row>
    <row r="570" customFormat="false" ht="12.75" hidden="false" customHeight="false" outlineLevel="0" collapsed="false">
      <c r="A570" s="5" t="n">
        <v>43988.90625</v>
      </c>
      <c r="B570" s="6" t="n">
        <v>-823.300842285156</v>
      </c>
      <c r="C570" s="6" t="n">
        <v>-1200</v>
      </c>
    </row>
    <row r="571" customFormat="false" ht="12.75" hidden="false" customHeight="false" outlineLevel="0" collapsed="false">
      <c r="A571" s="5" t="n">
        <v>43988.9166666667</v>
      </c>
      <c r="B571" s="6" t="n">
        <v>-816.640869140625</v>
      </c>
      <c r="C571" s="6" t="n">
        <v>-1200</v>
      </c>
    </row>
    <row r="572" customFormat="false" ht="12.75" hidden="false" customHeight="false" outlineLevel="0" collapsed="false">
      <c r="A572" s="5" t="n">
        <v>43988.9270833333</v>
      </c>
      <c r="B572" s="6" t="n">
        <v>-813.738342285156</v>
      </c>
      <c r="C572" s="6" t="n">
        <v>-1200</v>
      </c>
    </row>
    <row r="573" customFormat="false" ht="12.75" hidden="false" customHeight="false" outlineLevel="0" collapsed="false">
      <c r="A573" s="5" t="n">
        <v>43988.9375</v>
      </c>
      <c r="B573" s="6" t="n">
        <v>-822.291748046875</v>
      </c>
      <c r="C573" s="6" t="n">
        <v>-1200</v>
      </c>
    </row>
    <row r="574" customFormat="false" ht="12.75" hidden="false" customHeight="false" outlineLevel="0" collapsed="false">
      <c r="A574" s="5" t="n">
        <v>43988.9479166667</v>
      </c>
      <c r="B574" s="6" t="n">
        <v>-812.677490234375</v>
      </c>
      <c r="C574" s="6" t="n">
        <v>-1200</v>
      </c>
    </row>
    <row r="575" customFormat="false" ht="12.75" hidden="false" customHeight="false" outlineLevel="0" collapsed="false">
      <c r="A575" s="5" t="n">
        <v>43988.9583333333</v>
      </c>
      <c r="B575" s="6" t="n">
        <v>-821.484008789063</v>
      </c>
      <c r="C575" s="6" t="n">
        <v>-1200</v>
      </c>
    </row>
    <row r="576" customFormat="false" ht="12.75" hidden="false" customHeight="false" outlineLevel="0" collapsed="false">
      <c r="A576" s="5" t="n">
        <v>43988.96875</v>
      </c>
      <c r="B576" s="6" t="n">
        <v>-821.514404296875</v>
      </c>
      <c r="C576" s="6" t="n">
        <v>-1200</v>
      </c>
    </row>
    <row r="577" customFormat="false" ht="12.75" hidden="false" customHeight="false" outlineLevel="0" collapsed="false">
      <c r="A577" s="5" t="n">
        <v>43988.9791666667</v>
      </c>
      <c r="B577" s="6" t="n">
        <v>-799.165100097656</v>
      </c>
      <c r="C577" s="6" t="n">
        <v>-1200</v>
      </c>
    </row>
    <row r="578" customFormat="false" ht="12.75" hidden="false" customHeight="false" outlineLevel="0" collapsed="false">
      <c r="A578" s="5" t="n">
        <v>43988.9895833333</v>
      </c>
      <c r="B578" s="6" t="n">
        <v>-800.300231933594</v>
      </c>
      <c r="C578" s="6" t="n">
        <v>-1200</v>
      </c>
    </row>
    <row r="579" customFormat="false" ht="12.75" hidden="false" customHeight="false" outlineLevel="0" collapsed="false">
      <c r="A579" s="5" t="n">
        <v>43989</v>
      </c>
      <c r="B579" s="6" t="n">
        <v>-805.85546875</v>
      </c>
      <c r="C579" s="6" t="n">
        <v>-1200</v>
      </c>
    </row>
    <row r="580" customFormat="false" ht="12.75" hidden="false" customHeight="false" outlineLevel="0" collapsed="false">
      <c r="A580" s="5" t="n">
        <v>43989.0104166667</v>
      </c>
      <c r="B580" s="6" t="n">
        <v>-818.364379882813</v>
      </c>
      <c r="C580" s="6" t="n">
        <v>-1200</v>
      </c>
    </row>
    <row r="581" customFormat="false" ht="12.75" hidden="false" customHeight="false" outlineLevel="0" collapsed="false">
      <c r="A581" s="5" t="n">
        <v>43989.0208333333</v>
      </c>
      <c r="B581" s="6" t="n">
        <v>-813.560607910156</v>
      </c>
      <c r="C581" s="6" t="n">
        <v>-1200</v>
      </c>
    </row>
    <row r="582" customFormat="false" ht="12.75" hidden="false" customHeight="false" outlineLevel="0" collapsed="false">
      <c r="A582" s="5" t="n">
        <v>43989.03125</v>
      </c>
      <c r="B582" s="6" t="n">
        <v>-793.172241210938</v>
      </c>
      <c r="C582" s="6" t="n">
        <v>-1200</v>
      </c>
    </row>
    <row r="583" customFormat="false" ht="12.75" hidden="false" customHeight="false" outlineLevel="0" collapsed="false">
      <c r="A583" s="5" t="n">
        <v>43989.0416666667</v>
      </c>
      <c r="B583" s="6" t="n">
        <v>-766.167785644531</v>
      </c>
      <c r="C583" s="6" t="n">
        <v>-1200</v>
      </c>
    </row>
    <row r="584" customFormat="false" ht="12.75" hidden="false" customHeight="false" outlineLevel="0" collapsed="false">
      <c r="A584" s="5" t="n">
        <v>43989.0520833333</v>
      </c>
      <c r="B584" s="6" t="n">
        <v>-754.882873535156</v>
      </c>
      <c r="C584" s="6" t="n">
        <v>-1200</v>
      </c>
    </row>
    <row r="585" customFormat="false" ht="12.75" hidden="false" customHeight="false" outlineLevel="0" collapsed="false">
      <c r="A585" s="5" t="n">
        <v>43989.0625</v>
      </c>
      <c r="B585" s="6" t="n">
        <v>-775.190246582031</v>
      </c>
      <c r="C585" s="6" t="n">
        <v>-1200</v>
      </c>
    </row>
    <row r="586" customFormat="false" ht="12.75" hidden="false" customHeight="false" outlineLevel="0" collapsed="false">
      <c r="A586" s="5" t="n">
        <v>43989.0729166667</v>
      </c>
      <c r="B586" s="6" t="n">
        <v>-773.398132324219</v>
      </c>
      <c r="C586" s="6" t="n">
        <v>-1200</v>
      </c>
    </row>
    <row r="587" customFormat="false" ht="12.75" hidden="false" customHeight="false" outlineLevel="0" collapsed="false">
      <c r="A587" s="5" t="n">
        <v>43989.0833333333</v>
      </c>
      <c r="B587" s="6" t="n">
        <v>-776.473876953125</v>
      </c>
      <c r="C587" s="6" t="n">
        <v>-1200</v>
      </c>
    </row>
    <row r="588" customFormat="false" ht="12.75" hidden="false" customHeight="false" outlineLevel="0" collapsed="false">
      <c r="A588" s="5" t="n">
        <v>43989.09375</v>
      </c>
      <c r="B588" s="6" t="n">
        <v>-765.102355957031</v>
      </c>
      <c r="C588" s="6" t="n">
        <v>-1200</v>
      </c>
    </row>
    <row r="589" customFormat="false" ht="12.75" hidden="false" customHeight="false" outlineLevel="0" collapsed="false">
      <c r="A589" s="5" t="n">
        <v>43989.1041666667</v>
      </c>
      <c r="B589" s="6" t="n">
        <v>-744.325866699219</v>
      </c>
      <c r="C589" s="6" t="n">
        <v>-1200</v>
      </c>
    </row>
    <row r="590" customFormat="false" ht="12.75" hidden="false" customHeight="false" outlineLevel="0" collapsed="false">
      <c r="A590" s="5" t="n">
        <v>43989.1145833333</v>
      </c>
      <c r="B590" s="6" t="n">
        <v>-718.877258300781</v>
      </c>
      <c r="C590" s="6" t="n">
        <v>-1200</v>
      </c>
    </row>
    <row r="591" customFormat="false" ht="12.75" hidden="false" customHeight="false" outlineLevel="0" collapsed="false">
      <c r="A591" s="5" t="n">
        <v>43989.125</v>
      </c>
      <c r="B591" s="6" t="n">
        <v>-732.102783203125</v>
      </c>
      <c r="C591" s="6" t="n">
        <v>-1200</v>
      </c>
    </row>
    <row r="592" customFormat="false" ht="12.75" hidden="false" customHeight="false" outlineLevel="0" collapsed="false">
      <c r="A592" s="5" t="n">
        <v>43989.1354166667</v>
      </c>
      <c r="B592" s="6" t="n">
        <v>-741.150024414063</v>
      </c>
      <c r="C592" s="6" t="n">
        <v>-1200</v>
      </c>
    </row>
    <row r="593" customFormat="false" ht="12.75" hidden="false" customHeight="false" outlineLevel="0" collapsed="false">
      <c r="A593" s="5" t="n">
        <v>43989.1458333333</v>
      </c>
      <c r="B593" s="6" t="n">
        <v>-759.601135253906</v>
      </c>
      <c r="C593" s="6" t="n">
        <v>-1200</v>
      </c>
    </row>
    <row r="594" customFormat="false" ht="12.75" hidden="false" customHeight="false" outlineLevel="0" collapsed="false">
      <c r="A594" s="5" t="n">
        <v>43989.15625</v>
      </c>
      <c r="B594" s="6" t="n">
        <v>-763.143737792969</v>
      </c>
      <c r="C594" s="6" t="n">
        <v>-1200</v>
      </c>
    </row>
    <row r="595" customFormat="false" ht="12.75" hidden="false" customHeight="false" outlineLevel="0" collapsed="false">
      <c r="A595" s="5" t="n">
        <v>43989.1666666667</v>
      </c>
      <c r="B595" s="6" t="n">
        <v>-781.856994628906</v>
      </c>
      <c r="C595" s="6" t="n">
        <v>-1200</v>
      </c>
    </row>
    <row r="596" customFormat="false" ht="12.75" hidden="false" customHeight="false" outlineLevel="0" collapsed="false">
      <c r="A596" s="5" t="n">
        <v>43989.1770833333</v>
      </c>
      <c r="B596" s="6" t="n">
        <v>-822.056640625</v>
      </c>
      <c r="C596" s="6" t="n">
        <v>-1200</v>
      </c>
    </row>
    <row r="597" customFormat="false" ht="12.75" hidden="false" customHeight="false" outlineLevel="0" collapsed="false">
      <c r="A597" s="5" t="n">
        <v>43989.1875</v>
      </c>
      <c r="B597" s="6" t="n">
        <v>-826.213500976563</v>
      </c>
      <c r="C597" s="6" t="n">
        <v>-1200</v>
      </c>
    </row>
    <row r="598" customFormat="false" ht="12.75" hidden="false" customHeight="false" outlineLevel="0" collapsed="false">
      <c r="A598" s="5" t="n">
        <v>43989.1979166667</v>
      </c>
      <c r="B598" s="6" t="n">
        <v>-827.142761230469</v>
      </c>
      <c r="C598" s="6" t="n">
        <v>-1200</v>
      </c>
    </row>
    <row r="599" customFormat="false" ht="12.75" hidden="false" customHeight="false" outlineLevel="0" collapsed="false">
      <c r="A599" s="5" t="n">
        <v>43989.2083333333</v>
      </c>
      <c r="B599" s="6" t="n">
        <v>-804.337890625</v>
      </c>
      <c r="C599" s="6" t="n">
        <v>-1200</v>
      </c>
    </row>
    <row r="600" customFormat="false" ht="12.75" hidden="false" customHeight="false" outlineLevel="0" collapsed="false">
      <c r="A600" s="5" t="n">
        <v>43989.21875</v>
      </c>
      <c r="B600" s="6" t="n">
        <v>-797.977111816406</v>
      </c>
      <c r="C600" s="6" t="n">
        <v>-1200</v>
      </c>
    </row>
    <row r="601" customFormat="false" ht="12.75" hidden="false" customHeight="false" outlineLevel="0" collapsed="false">
      <c r="A601" s="5" t="n">
        <v>43989.2291666667</v>
      </c>
      <c r="B601" s="6" t="n">
        <v>-780.607116699219</v>
      </c>
      <c r="C601" s="6" t="n">
        <v>-1200</v>
      </c>
    </row>
    <row r="602" customFormat="false" ht="12.75" hidden="false" customHeight="false" outlineLevel="0" collapsed="false">
      <c r="A602" s="5" t="n">
        <v>43989.2395833333</v>
      </c>
      <c r="B602" s="6" t="n">
        <v>-771.337097167969</v>
      </c>
      <c r="C602" s="6" t="n">
        <v>-1200</v>
      </c>
    </row>
    <row r="603" customFormat="false" ht="12.75" hidden="false" customHeight="false" outlineLevel="0" collapsed="false">
      <c r="A603" s="5" t="n">
        <v>43989.25</v>
      </c>
      <c r="B603" s="6" t="n">
        <v>-760.090515136719</v>
      </c>
      <c r="C603" s="6" t="n">
        <v>-1200</v>
      </c>
    </row>
    <row r="604" customFormat="false" ht="12.75" hidden="false" customHeight="false" outlineLevel="0" collapsed="false">
      <c r="A604" s="5" t="n">
        <v>43989.2604166667</v>
      </c>
      <c r="B604" s="6" t="n">
        <v>-756.361145019531</v>
      </c>
      <c r="C604" s="6" t="n">
        <v>-1200</v>
      </c>
    </row>
    <row r="605" customFormat="false" ht="12.75" hidden="false" customHeight="false" outlineLevel="0" collapsed="false">
      <c r="A605" s="5" t="n">
        <v>43989.2708333333</v>
      </c>
      <c r="B605" s="6" t="n">
        <v>-754.809753417969</v>
      </c>
      <c r="C605" s="6" t="n">
        <v>-1200</v>
      </c>
    </row>
    <row r="606" customFormat="false" ht="12.75" hidden="false" customHeight="false" outlineLevel="0" collapsed="false">
      <c r="A606" s="5" t="n">
        <v>43989.28125</v>
      </c>
      <c r="B606" s="6" t="n">
        <v>-762.8017578125</v>
      </c>
      <c r="C606" s="6" t="n">
        <v>-1200</v>
      </c>
    </row>
    <row r="607" customFormat="false" ht="12.75" hidden="false" customHeight="false" outlineLevel="0" collapsed="false">
      <c r="A607" s="5" t="n">
        <v>43989.2916666667</v>
      </c>
      <c r="B607" s="6" t="n">
        <v>-770.179504394531</v>
      </c>
      <c r="C607" s="6" t="n">
        <v>-1200</v>
      </c>
    </row>
    <row r="608" customFormat="false" ht="12.75" hidden="false" customHeight="false" outlineLevel="0" collapsed="false">
      <c r="A608" s="5" t="n">
        <v>43989.3020833333</v>
      </c>
      <c r="B608" s="6" t="n">
        <v>-774.862915039063</v>
      </c>
      <c r="C608" s="6" t="n">
        <v>-1200</v>
      </c>
    </row>
    <row r="609" customFormat="false" ht="12.75" hidden="false" customHeight="false" outlineLevel="0" collapsed="false">
      <c r="A609" s="5" t="n">
        <v>43989.3125</v>
      </c>
      <c r="B609" s="6" t="n">
        <v>-774.366760253906</v>
      </c>
      <c r="C609" s="6" t="n">
        <v>-1200</v>
      </c>
    </row>
    <row r="610" customFormat="false" ht="12.75" hidden="false" customHeight="false" outlineLevel="0" collapsed="false">
      <c r="A610" s="5" t="n">
        <v>43989.3229166667</v>
      </c>
      <c r="B610" s="6" t="n">
        <v>-767.144226074219</v>
      </c>
      <c r="C610" s="6" t="n">
        <v>-1200</v>
      </c>
    </row>
    <row r="611" customFormat="false" ht="12.75" hidden="false" customHeight="false" outlineLevel="0" collapsed="false">
      <c r="A611" s="5" t="n">
        <v>43989.3333333333</v>
      </c>
      <c r="B611" s="6" t="n">
        <v>-756.137268066406</v>
      </c>
      <c r="C611" s="6" t="n">
        <v>-1200</v>
      </c>
    </row>
    <row r="612" customFormat="false" ht="12.75" hidden="false" customHeight="false" outlineLevel="0" collapsed="false">
      <c r="A612" s="5" t="n">
        <v>43989.34375</v>
      </c>
      <c r="B612" s="6" t="n">
        <v>-752.016418457031</v>
      </c>
      <c r="C612" s="6" t="n">
        <v>-1200</v>
      </c>
    </row>
    <row r="613" customFormat="false" ht="12.75" hidden="false" customHeight="false" outlineLevel="0" collapsed="false">
      <c r="A613" s="5" t="n">
        <v>43989.3541666667</v>
      </c>
      <c r="B613" s="6" t="n">
        <v>-773.600646972656</v>
      </c>
      <c r="C613" s="6" t="n">
        <v>-1200</v>
      </c>
    </row>
    <row r="614" customFormat="false" ht="12.75" hidden="false" customHeight="false" outlineLevel="0" collapsed="false">
      <c r="A614" s="5" t="n">
        <v>43989.3645833333</v>
      </c>
      <c r="B614" s="6" t="n">
        <v>-713.446899414063</v>
      </c>
      <c r="C614" s="6" t="n">
        <v>-1200</v>
      </c>
    </row>
    <row r="615" customFormat="false" ht="12.75" hidden="false" customHeight="false" outlineLevel="0" collapsed="false">
      <c r="A615" s="5" t="n">
        <v>43989.375</v>
      </c>
      <c r="B615" s="6" t="n">
        <v>-761.89501953125</v>
      </c>
      <c r="C615" s="6" t="n">
        <v>-1200</v>
      </c>
    </row>
    <row r="616" customFormat="false" ht="12.75" hidden="false" customHeight="false" outlineLevel="0" collapsed="false">
      <c r="A616" s="5" t="n">
        <v>43989.3854166667</v>
      </c>
      <c r="B616" s="6" t="n">
        <v>-782.300231933594</v>
      </c>
      <c r="C616" s="6" t="n">
        <v>-1200</v>
      </c>
    </row>
    <row r="617" customFormat="false" ht="12.75" hidden="false" customHeight="false" outlineLevel="0" collapsed="false">
      <c r="A617" s="5" t="n">
        <v>43989.3958333333</v>
      </c>
      <c r="B617" s="6" t="n">
        <v>-780.333740234375</v>
      </c>
      <c r="C617" s="6" t="n">
        <v>-1200</v>
      </c>
    </row>
    <row r="618" customFormat="false" ht="12.75" hidden="false" customHeight="false" outlineLevel="0" collapsed="false">
      <c r="A618" s="5" t="n">
        <v>43989.40625</v>
      </c>
      <c r="B618" s="6" t="n">
        <v>-779.625</v>
      </c>
      <c r="C618" s="6" t="n">
        <v>-1200</v>
      </c>
    </row>
    <row r="619" customFormat="false" ht="12.75" hidden="false" customHeight="false" outlineLevel="0" collapsed="false">
      <c r="A619" s="5" t="n">
        <v>43989.4166666667</v>
      </c>
      <c r="B619" s="6" t="n">
        <v>-785.891235351563</v>
      </c>
      <c r="C619" s="6" t="n">
        <v>-1200</v>
      </c>
    </row>
    <row r="620" customFormat="false" ht="12.75" hidden="false" customHeight="false" outlineLevel="0" collapsed="false">
      <c r="A620" s="5" t="n">
        <v>43989.4270833333</v>
      </c>
      <c r="B620" s="6" t="n">
        <v>-800.510620117188</v>
      </c>
      <c r="C620" s="6" t="n">
        <v>-1200</v>
      </c>
    </row>
    <row r="621" customFormat="false" ht="12.75" hidden="false" customHeight="false" outlineLevel="0" collapsed="false">
      <c r="A621" s="5" t="n">
        <v>43989.4375</v>
      </c>
      <c r="B621" s="6" t="n">
        <v>-816.794982910156</v>
      </c>
      <c r="C621" s="6" t="n">
        <v>-1200</v>
      </c>
    </row>
    <row r="622" customFormat="false" ht="12.75" hidden="false" customHeight="false" outlineLevel="0" collapsed="false">
      <c r="A622" s="5" t="n">
        <v>43989.4479166667</v>
      </c>
      <c r="B622" s="6" t="n">
        <v>-810</v>
      </c>
      <c r="C622" s="6" t="n">
        <v>-1200</v>
      </c>
    </row>
    <row r="623" customFormat="false" ht="12.75" hidden="false" customHeight="false" outlineLevel="0" collapsed="false">
      <c r="A623" s="5" t="n">
        <v>43989.4583333333</v>
      </c>
      <c r="B623" s="6" t="n">
        <v>-803.388366699219</v>
      </c>
      <c r="C623" s="6" t="n">
        <v>-1200</v>
      </c>
    </row>
    <row r="624" customFormat="false" ht="12.75" hidden="false" customHeight="false" outlineLevel="0" collapsed="false">
      <c r="A624" s="5" t="n">
        <v>43989.46875</v>
      </c>
      <c r="B624" s="6" t="n">
        <v>-791.498229980469</v>
      </c>
      <c r="C624" s="6" t="n">
        <v>-1200</v>
      </c>
    </row>
    <row r="625" customFormat="false" ht="12.75" hidden="false" customHeight="false" outlineLevel="0" collapsed="false">
      <c r="A625" s="5" t="n">
        <v>43989.4791666667</v>
      </c>
      <c r="B625" s="6" t="n">
        <v>-769.687866210938</v>
      </c>
      <c r="C625" s="6" t="n">
        <v>-1200</v>
      </c>
    </row>
    <row r="626" customFormat="false" ht="12.75" hidden="false" customHeight="false" outlineLevel="0" collapsed="false">
      <c r="A626" s="5" t="n">
        <v>43989.4895833333</v>
      </c>
      <c r="B626" s="6" t="n">
        <v>-765.704223632813</v>
      </c>
      <c r="C626" s="6" t="n">
        <v>-1200</v>
      </c>
    </row>
    <row r="627" customFormat="false" ht="12.75" hidden="false" customHeight="false" outlineLevel="0" collapsed="false">
      <c r="A627" s="5" t="n">
        <v>43989.5</v>
      </c>
      <c r="B627" s="6" t="n">
        <v>-762.854614257813</v>
      </c>
      <c r="C627" s="6" t="n">
        <v>-1200</v>
      </c>
    </row>
    <row r="628" customFormat="false" ht="12.75" hidden="false" customHeight="false" outlineLevel="0" collapsed="false">
      <c r="A628" s="5" t="n">
        <v>43989.5104166667</v>
      </c>
      <c r="B628" s="6" t="n">
        <v>-766.351135253906</v>
      </c>
      <c r="C628" s="6" t="n">
        <v>-1200</v>
      </c>
    </row>
    <row r="629" customFormat="false" ht="12.75" hidden="false" customHeight="false" outlineLevel="0" collapsed="false">
      <c r="A629" s="5" t="n">
        <v>43989.5208333333</v>
      </c>
      <c r="B629" s="6" t="n">
        <v>-773.250732421875</v>
      </c>
      <c r="C629" s="6" t="n">
        <v>-1200</v>
      </c>
    </row>
    <row r="630" customFormat="false" ht="12.75" hidden="false" customHeight="false" outlineLevel="0" collapsed="false">
      <c r="A630" s="5" t="n">
        <v>43989.53125</v>
      </c>
      <c r="B630" s="6" t="n">
        <v>-763.642150878906</v>
      </c>
      <c r="C630" s="6" t="n">
        <v>-1200</v>
      </c>
    </row>
    <row r="631" customFormat="false" ht="12.75" hidden="false" customHeight="false" outlineLevel="0" collapsed="false">
      <c r="A631" s="5" t="n">
        <v>43989.5416666667</v>
      </c>
      <c r="B631" s="6" t="n">
        <v>-763.860412597656</v>
      </c>
      <c r="C631" s="6" t="n">
        <v>-1200</v>
      </c>
    </row>
    <row r="632" customFormat="false" ht="12.75" hidden="false" customHeight="false" outlineLevel="0" collapsed="false">
      <c r="A632" s="5" t="n">
        <v>43989.5520833333</v>
      </c>
      <c r="B632" s="6" t="n">
        <v>-768.413269042969</v>
      </c>
      <c r="C632" s="6" t="n">
        <v>-1200</v>
      </c>
    </row>
    <row r="633" customFormat="false" ht="12.75" hidden="false" customHeight="false" outlineLevel="0" collapsed="false">
      <c r="A633" s="5" t="n">
        <v>43989.5625</v>
      </c>
      <c r="B633" s="6" t="n">
        <v>-767.913757324219</v>
      </c>
      <c r="C633" s="6" t="n">
        <v>-1200</v>
      </c>
    </row>
    <row r="634" customFormat="false" ht="12.75" hidden="false" customHeight="false" outlineLevel="0" collapsed="false">
      <c r="A634" s="5" t="n">
        <v>43989.5729166667</v>
      </c>
      <c r="B634" s="6" t="n">
        <v>-764.970764160156</v>
      </c>
      <c r="C634" s="6" t="n">
        <v>-1200</v>
      </c>
    </row>
    <row r="635" customFormat="false" ht="12.75" hidden="false" customHeight="false" outlineLevel="0" collapsed="false">
      <c r="A635" s="5" t="n">
        <v>43989.5833333333</v>
      </c>
      <c r="B635" s="6" t="n">
        <v>-768.40087890625</v>
      </c>
      <c r="C635" s="6" t="n">
        <v>-1200</v>
      </c>
    </row>
    <row r="636" customFormat="false" ht="12.75" hidden="false" customHeight="false" outlineLevel="0" collapsed="false">
      <c r="A636" s="5" t="n">
        <v>43989.59375</v>
      </c>
      <c r="B636" s="6" t="n">
        <v>-791.462280273438</v>
      </c>
      <c r="C636" s="6" t="n">
        <v>-1200</v>
      </c>
    </row>
    <row r="637" customFormat="false" ht="12.75" hidden="false" customHeight="false" outlineLevel="0" collapsed="false">
      <c r="A637" s="5" t="n">
        <v>43989.6041666667</v>
      </c>
      <c r="B637" s="6" t="n">
        <v>-774.149658203125</v>
      </c>
      <c r="C637" s="6" t="n">
        <v>-1200</v>
      </c>
    </row>
    <row r="638" customFormat="false" ht="12.75" hidden="false" customHeight="false" outlineLevel="0" collapsed="false">
      <c r="A638" s="5" t="n">
        <v>43989.6145833333</v>
      </c>
      <c r="B638" s="6" t="n">
        <v>-768.168029785156</v>
      </c>
      <c r="C638" s="6" t="n">
        <v>-1200</v>
      </c>
    </row>
    <row r="639" customFormat="false" ht="12.75" hidden="false" customHeight="false" outlineLevel="0" collapsed="false">
      <c r="A639" s="5" t="n">
        <v>43989.625</v>
      </c>
      <c r="B639" s="6" t="n">
        <v>-748.934997558594</v>
      </c>
      <c r="C639" s="6" t="n">
        <v>-1200</v>
      </c>
    </row>
    <row r="640" customFormat="false" ht="12.75" hidden="false" customHeight="false" outlineLevel="0" collapsed="false">
      <c r="A640" s="5" t="n">
        <v>43989.6354166667</v>
      </c>
      <c r="B640" s="6" t="n">
        <v>-750.420043945313</v>
      </c>
      <c r="C640" s="6" t="n">
        <v>-1200</v>
      </c>
    </row>
    <row r="641" customFormat="false" ht="12.75" hidden="false" customHeight="false" outlineLevel="0" collapsed="false">
      <c r="A641" s="5" t="n">
        <v>43989.6458333333</v>
      </c>
      <c r="B641" s="6" t="n">
        <v>-741.335632324219</v>
      </c>
      <c r="C641" s="6" t="n">
        <v>-1200</v>
      </c>
    </row>
    <row r="642" customFormat="false" ht="12.75" hidden="false" customHeight="false" outlineLevel="0" collapsed="false">
      <c r="A642" s="5" t="n">
        <v>43989.65625</v>
      </c>
      <c r="B642" s="6" t="n">
        <v>-723.900390625</v>
      </c>
      <c r="C642" s="6" t="n">
        <v>-1200</v>
      </c>
    </row>
    <row r="643" customFormat="false" ht="12.75" hidden="false" customHeight="false" outlineLevel="0" collapsed="false">
      <c r="A643" s="5" t="n">
        <v>43989.6666666667</v>
      </c>
      <c r="B643" s="6" t="n">
        <v>-721.05078125</v>
      </c>
      <c r="C643" s="6" t="n">
        <v>-1200</v>
      </c>
    </row>
    <row r="644" customFormat="false" ht="12.75" hidden="false" customHeight="false" outlineLevel="0" collapsed="false">
      <c r="A644" s="5" t="n">
        <v>43989.6770833333</v>
      </c>
      <c r="B644" s="6" t="n">
        <v>-727.821105957031</v>
      </c>
      <c r="C644" s="6" t="n">
        <v>-1200</v>
      </c>
    </row>
    <row r="645" customFormat="false" ht="12.75" hidden="false" customHeight="false" outlineLevel="0" collapsed="false">
      <c r="A645" s="5" t="n">
        <v>43989.6875</v>
      </c>
      <c r="B645" s="6" t="n">
        <v>-783.98876953125</v>
      </c>
      <c r="C645" s="6" t="n">
        <v>-1200</v>
      </c>
    </row>
    <row r="646" customFormat="false" ht="12.75" hidden="false" customHeight="false" outlineLevel="0" collapsed="false">
      <c r="A646" s="5" t="n">
        <v>43989.6979166667</v>
      </c>
      <c r="B646" s="6" t="n">
        <v>-792.189025878906</v>
      </c>
      <c r="C646" s="6" t="n">
        <v>-1200</v>
      </c>
    </row>
    <row r="647" customFormat="false" ht="12.75" hidden="false" customHeight="false" outlineLevel="0" collapsed="false">
      <c r="A647" s="5" t="n">
        <v>43989.7083333333</v>
      </c>
      <c r="B647" s="6" t="n">
        <v>-807.337097167969</v>
      </c>
      <c r="C647" s="6" t="n">
        <v>-1200</v>
      </c>
    </row>
    <row r="648" customFormat="false" ht="12.75" hidden="false" customHeight="false" outlineLevel="0" collapsed="false">
      <c r="A648" s="5" t="n">
        <v>43989.71875</v>
      </c>
      <c r="B648" s="6" t="n">
        <v>-854.99658203125</v>
      </c>
      <c r="C648" s="6" t="n">
        <v>-1200</v>
      </c>
    </row>
    <row r="649" customFormat="false" ht="12.75" hidden="false" customHeight="false" outlineLevel="0" collapsed="false">
      <c r="A649" s="5" t="n">
        <v>43989.7291666667</v>
      </c>
      <c r="B649" s="6" t="n">
        <v>-870.143615722656</v>
      </c>
      <c r="C649" s="6" t="n">
        <v>-1200</v>
      </c>
    </row>
    <row r="650" customFormat="false" ht="12.75" hidden="false" customHeight="false" outlineLevel="0" collapsed="false">
      <c r="A650" s="5" t="n">
        <v>43989.7395833333</v>
      </c>
      <c r="B650" s="6" t="n">
        <v>-857.258972167969</v>
      </c>
      <c r="C650" s="6" t="n">
        <v>-1200</v>
      </c>
    </row>
    <row r="651" customFormat="false" ht="12.75" hidden="false" customHeight="false" outlineLevel="0" collapsed="false">
      <c r="A651" s="5" t="n">
        <v>43989.75</v>
      </c>
      <c r="B651" s="6" t="n">
        <v>-864.822387695313</v>
      </c>
      <c r="C651" s="6" t="n">
        <v>-1200</v>
      </c>
    </row>
    <row r="652" customFormat="false" ht="12.75" hidden="false" customHeight="false" outlineLevel="0" collapsed="false">
      <c r="A652" s="5" t="n">
        <v>43989.7604166667</v>
      </c>
      <c r="B652" s="6" t="n">
        <v>-895.063537597656</v>
      </c>
      <c r="C652" s="6" t="n">
        <v>-1200</v>
      </c>
    </row>
    <row r="653" customFormat="false" ht="12.75" hidden="false" customHeight="false" outlineLevel="0" collapsed="false">
      <c r="A653" s="5" t="n">
        <v>43989.7708333333</v>
      </c>
      <c r="B653" s="6" t="n">
        <v>-881.365478515625</v>
      </c>
      <c r="C653" s="6" t="n">
        <v>-1200</v>
      </c>
    </row>
    <row r="654" customFormat="false" ht="12.75" hidden="false" customHeight="false" outlineLevel="0" collapsed="false">
      <c r="A654" s="5" t="n">
        <v>43989.78125</v>
      </c>
      <c r="B654" s="6" t="n">
        <v>-863.954956054688</v>
      </c>
      <c r="C654" s="6" t="n">
        <v>-1200</v>
      </c>
    </row>
    <row r="655" customFormat="false" ht="12.75" hidden="false" customHeight="false" outlineLevel="0" collapsed="false">
      <c r="A655" s="5" t="n">
        <v>43989.7916666667</v>
      </c>
      <c r="B655" s="6" t="n">
        <v>-867.365966796875</v>
      </c>
      <c r="C655" s="6" t="n">
        <v>-1200</v>
      </c>
    </row>
    <row r="656" customFormat="false" ht="12.75" hidden="false" customHeight="false" outlineLevel="0" collapsed="false">
      <c r="A656" s="5" t="n">
        <v>43989.8020833333</v>
      </c>
      <c r="B656" s="6" t="n">
        <v>-869.404479980469</v>
      </c>
      <c r="C656" s="6" t="n">
        <v>-1200</v>
      </c>
    </row>
    <row r="657" customFormat="false" ht="12.75" hidden="false" customHeight="false" outlineLevel="0" collapsed="false">
      <c r="A657" s="5" t="n">
        <v>43989.8125</v>
      </c>
      <c r="B657" s="6" t="n">
        <v>-864.633361816406</v>
      </c>
      <c r="C657" s="6" t="n">
        <v>-1200</v>
      </c>
    </row>
    <row r="658" customFormat="false" ht="12.75" hidden="false" customHeight="false" outlineLevel="0" collapsed="false">
      <c r="A658" s="5" t="n">
        <v>43989.8229166667</v>
      </c>
      <c r="B658" s="6" t="n">
        <v>-844.585876464844</v>
      </c>
      <c r="C658" s="6" t="n">
        <v>-1200</v>
      </c>
    </row>
    <row r="659" customFormat="false" ht="12.75" hidden="false" customHeight="false" outlineLevel="0" collapsed="false">
      <c r="A659" s="5" t="n">
        <v>43989.8333333333</v>
      </c>
      <c r="B659" s="6" t="n">
        <v>-840.734741210938</v>
      </c>
      <c r="C659" s="6" t="n">
        <v>-1200</v>
      </c>
    </row>
    <row r="660" customFormat="false" ht="12.75" hidden="false" customHeight="false" outlineLevel="0" collapsed="false">
      <c r="A660" s="5" t="n">
        <v>43989.84375</v>
      </c>
      <c r="B660" s="6" t="n">
        <v>-817.518371582031</v>
      </c>
      <c r="C660" s="6" t="n">
        <v>-1200</v>
      </c>
    </row>
    <row r="661" customFormat="false" ht="12.75" hidden="false" customHeight="false" outlineLevel="0" collapsed="false">
      <c r="A661" s="5" t="n">
        <v>43989.8541666667</v>
      </c>
      <c r="B661" s="6" t="n">
        <v>-808.218017578125</v>
      </c>
      <c r="C661" s="6" t="n">
        <v>-1200</v>
      </c>
    </row>
    <row r="662" customFormat="false" ht="12.75" hidden="false" customHeight="false" outlineLevel="0" collapsed="false">
      <c r="A662" s="5" t="n">
        <v>43989.8645833333</v>
      </c>
      <c r="B662" s="6" t="n">
        <v>-813.621398925781</v>
      </c>
      <c r="C662" s="6" t="n">
        <v>-1200</v>
      </c>
    </row>
    <row r="663" customFormat="false" ht="12.75" hidden="false" customHeight="false" outlineLevel="0" collapsed="false">
      <c r="A663" s="5" t="n">
        <v>43989.875</v>
      </c>
      <c r="B663" s="6" t="n">
        <v>-802.7763671875</v>
      </c>
      <c r="C663" s="6" t="n">
        <v>-1200</v>
      </c>
    </row>
    <row r="664" customFormat="false" ht="12.75" hidden="false" customHeight="false" outlineLevel="0" collapsed="false">
      <c r="A664" s="5" t="n">
        <v>43989.8854166667</v>
      </c>
      <c r="B664" s="6" t="n">
        <v>-817.287780761719</v>
      </c>
      <c r="C664" s="6" t="n">
        <v>-1200</v>
      </c>
    </row>
    <row r="665" customFormat="false" ht="12.75" hidden="false" customHeight="false" outlineLevel="0" collapsed="false">
      <c r="A665" s="5" t="n">
        <v>43989.8958333333</v>
      </c>
      <c r="B665" s="6" t="n">
        <v>-820.945129394531</v>
      </c>
      <c r="C665" s="6" t="n">
        <v>-1200</v>
      </c>
    </row>
    <row r="666" customFormat="false" ht="12.75" hidden="false" customHeight="false" outlineLevel="0" collapsed="false">
      <c r="A666" s="5" t="n">
        <v>43989.90625</v>
      </c>
      <c r="B666" s="6" t="n">
        <v>-814.548400878906</v>
      </c>
      <c r="C666" s="6" t="n">
        <v>-1200</v>
      </c>
    </row>
    <row r="667" customFormat="false" ht="12.75" hidden="false" customHeight="false" outlineLevel="0" collapsed="false">
      <c r="A667" s="5" t="n">
        <v>43989.9166666667</v>
      </c>
      <c r="B667" s="6" t="n">
        <v>-839.294982910156</v>
      </c>
      <c r="C667" s="6" t="n">
        <v>-1200</v>
      </c>
    </row>
    <row r="668" customFormat="false" ht="12.75" hidden="false" customHeight="false" outlineLevel="0" collapsed="false">
      <c r="A668" s="5" t="n">
        <v>43989.9270833333</v>
      </c>
      <c r="B668" s="6" t="n">
        <v>-873.32958984375</v>
      </c>
      <c r="C668" s="6" t="n">
        <v>-1200</v>
      </c>
    </row>
    <row r="669" customFormat="false" ht="12.75" hidden="false" customHeight="false" outlineLevel="0" collapsed="false">
      <c r="A669" s="5" t="n">
        <v>43989.9375</v>
      </c>
      <c r="B669" s="6" t="n">
        <v>-874.315124511719</v>
      </c>
      <c r="C669" s="6" t="n">
        <v>-1200</v>
      </c>
    </row>
    <row r="670" customFormat="false" ht="12.75" hidden="false" customHeight="false" outlineLevel="0" collapsed="false">
      <c r="A670" s="5" t="n">
        <v>43989.9479166667</v>
      </c>
      <c r="B670" s="6" t="n">
        <v>-858.88232421875</v>
      </c>
      <c r="C670" s="6" t="n">
        <v>-1200</v>
      </c>
    </row>
    <row r="671" customFormat="false" ht="12.75" hidden="false" customHeight="false" outlineLevel="0" collapsed="false">
      <c r="A671" s="5" t="n">
        <v>43989.9583333333</v>
      </c>
      <c r="B671" s="6" t="n">
        <v>-859.306457519531</v>
      </c>
      <c r="C671" s="6" t="n">
        <v>-1200</v>
      </c>
    </row>
    <row r="672" customFormat="false" ht="12.75" hidden="false" customHeight="false" outlineLevel="0" collapsed="false">
      <c r="A672" s="5" t="n">
        <v>43989.96875</v>
      </c>
      <c r="B672" s="6" t="n">
        <v>-838.619995117188</v>
      </c>
      <c r="C672" s="6" t="n">
        <v>-1200</v>
      </c>
    </row>
    <row r="673" customFormat="false" ht="12.75" hidden="false" customHeight="false" outlineLevel="0" collapsed="false">
      <c r="A673" s="5" t="n">
        <v>43989.9791666667</v>
      </c>
      <c r="B673" s="6" t="n">
        <v>-800.21923828125</v>
      </c>
      <c r="C673" s="6" t="n">
        <v>-1200</v>
      </c>
    </row>
    <row r="674" customFormat="false" ht="12.75" hidden="false" customHeight="false" outlineLevel="0" collapsed="false">
      <c r="A674" s="5" t="n">
        <v>43989.9895833333</v>
      </c>
      <c r="B674" s="6" t="n">
        <v>-797.284118652344</v>
      </c>
      <c r="C674" s="6" t="n">
        <v>-1200</v>
      </c>
    </row>
    <row r="675" customFormat="false" ht="12.75" hidden="false" customHeight="false" outlineLevel="0" collapsed="false">
      <c r="A675" s="5" t="n">
        <v>43990</v>
      </c>
      <c r="B675" s="6" t="n">
        <v>-808.828857421875</v>
      </c>
      <c r="C675" s="6" t="n">
        <v>-1200</v>
      </c>
    </row>
    <row r="676" customFormat="false" ht="12.75" hidden="false" customHeight="false" outlineLevel="0" collapsed="false">
      <c r="A676" s="5" t="n">
        <v>43990.0104166667</v>
      </c>
      <c r="B676" s="6" t="n">
        <v>-810.679504394531</v>
      </c>
      <c r="C676" s="6" t="n">
        <v>-1200</v>
      </c>
    </row>
    <row r="677" customFormat="false" ht="12.75" hidden="false" customHeight="false" outlineLevel="0" collapsed="false">
      <c r="A677" s="5" t="n">
        <v>43990.0208333333</v>
      </c>
      <c r="B677" s="6" t="n">
        <v>-808.458740234375</v>
      </c>
      <c r="C677" s="6" t="n">
        <v>-1200</v>
      </c>
    </row>
    <row r="678" customFormat="false" ht="12.75" hidden="false" customHeight="false" outlineLevel="0" collapsed="false">
      <c r="A678" s="5" t="n">
        <v>43990.03125</v>
      </c>
      <c r="B678" s="6" t="n">
        <v>-816.114379882813</v>
      </c>
      <c r="C678" s="6" t="n">
        <v>-1200</v>
      </c>
    </row>
    <row r="679" customFormat="false" ht="12.75" hidden="false" customHeight="false" outlineLevel="0" collapsed="false">
      <c r="A679" s="5" t="n">
        <v>43990.0416666667</v>
      </c>
      <c r="B679" s="6" t="n">
        <v>-802.656005859375</v>
      </c>
      <c r="C679" s="6" t="n">
        <v>-1200</v>
      </c>
    </row>
    <row r="680" customFormat="false" ht="12.75" hidden="false" customHeight="false" outlineLevel="0" collapsed="false">
      <c r="A680" s="5" t="n">
        <v>43990.0520833333</v>
      </c>
      <c r="B680" s="6" t="n">
        <v>-809.065124511719</v>
      </c>
      <c r="C680" s="6" t="n">
        <v>-1200</v>
      </c>
    </row>
    <row r="681" customFormat="false" ht="12.75" hidden="false" customHeight="false" outlineLevel="0" collapsed="false">
      <c r="A681" s="5" t="n">
        <v>43990.0625</v>
      </c>
      <c r="B681" s="6" t="n">
        <v>-802.428771972656</v>
      </c>
      <c r="C681" s="6" t="n">
        <v>-1200</v>
      </c>
    </row>
    <row r="682" customFormat="false" ht="12.75" hidden="false" customHeight="false" outlineLevel="0" collapsed="false">
      <c r="A682" s="5" t="n">
        <v>43990.0729166667</v>
      </c>
      <c r="B682" s="6" t="n">
        <v>-787.430236816406</v>
      </c>
      <c r="C682" s="6" t="n">
        <v>-1200</v>
      </c>
    </row>
    <row r="683" customFormat="false" ht="12.75" hidden="false" customHeight="false" outlineLevel="0" collapsed="false">
      <c r="A683" s="5" t="n">
        <v>43990.0833333333</v>
      </c>
      <c r="B683" s="6" t="n">
        <v>-794.194885253906</v>
      </c>
      <c r="C683" s="6" t="n">
        <v>-1200</v>
      </c>
    </row>
    <row r="684" customFormat="false" ht="12.75" hidden="false" customHeight="false" outlineLevel="0" collapsed="false">
      <c r="A684" s="5" t="n">
        <v>43990.09375</v>
      </c>
      <c r="B684" s="6" t="n">
        <v>-818.906616210938</v>
      </c>
      <c r="C684" s="6" t="n">
        <v>-1200</v>
      </c>
    </row>
    <row r="685" customFormat="false" ht="12.75" hidden="false" customHeight="false" outlineLevel="0" collapsed="false">
      <c r="A685" s="5" t="n">
        <v>43990.1041666667</v>
      </c>
      <c r="B685" s="6" t="n">
        <v>-831.635986328125</v>
      </c>
      <c r="C685" s="6" t="n">
        <v>-1200</v>
      </c>
    </row>
    <row r="686" customFormat="false" ht="12.75" hidden="false" customHeight="false" outlineLevel="0" collapsed="false">
      <c r="A686" s="5" t="n">
        <v>43990.1145833333</v>
      </c>
      <c r="B686" s="6" t="n">
        <v>-814.018493652344</v>
      </c>
      <c r="C686" s="6" t="n">
        <v>-1200</v>
      </c>
    </row>
    <row r="687" customFormat="false" ht="12.75" hidden="false" customHeight="false" outlineLevel="0" collapsed="false">
      <c r="A687" s="5" t="n">
        <v>43990.125</v>
      </c>
      <c r="B687" s="6" t="n">
        <v>-803.162231445313</v>
      </c>
      <c r="C687" s="6" t="n">
        <v>-1200</v>
      </c>
    </row>
    <row r="688" customFormat="false" ht="12.75" hidden="false" customHeight="false" outlineLevel="0" collapsed="false">
      <c r="A688" s="5" t="n">
        <v>43990.1354166667</v>
      </c>
      <c r="B688" s="6" t="n">
        <v>-815.873596191406</v>
      </c>
      <c r="C688" s="6" t="n">
        <v>-1200</v>
      </c>
    </row>
    <row r="689" customFormat="false" ht="12.75" hidden="false" customHeight="false" outlineLevel="0" collapsed="false">
      <c r="A689" s="5" t="n">
        <v>43990.1458333333</v>
      </c>
      <c r="B689" s="6" t="n">
        <v>-822.843017578125</v>
      </c>
      <c r="C689" s="6" t="n">
        <v>-1200</v>
      </c>
    </row>
    <row r="690" customFormat="false" ht="12.75" hidden="false" customHeight="false" outlineLevel="0" collapsed="false">
      <c r="A690" s="5" t="n">
        <v>43990.15625</v>
      </c>
      <c r="B690" s="6" t="n">
        <v>-818.086486816406</v>
      </c>
      <c r="C690" s="6" t="n">
        <v>-1200</v>
      </c>
    </row>
    <row r="691" customFormat="false" ht="12.75" hidden="false" customHeight="false" outlineLevel="0" collapsed="false">
      <c r="A691" s="5" t="n">
        <v>43990.1666666667</v>
      </c>
      <c r="B691" s="6" t="n">
        <v>-818.339599609375</v>
      </c>
      <c r="C691" s="6" t="n">
        <v>-1200</v>
      </c>
    </row>
    <row r="692" customFormat="false" ht="12.75" hidden="false" customHeight="false" outlineLevel="0" collapsed="false">
      <c r="A692" s="5" t="n">
        <v>43990.1770833333</v>
      </c>
      <c r="B692" s="6" t="n">
        <v>-799.270874023438</v>
      </c>
      <c r="C692" s="6" t="n">
        <v>-1200</v>
      </c>
    </row>
    <row r="693" customFormat="false" ht="12.75" hidden="false" customHeight="false" outlineLevel="0" collapsed="false">
      <c r="A693" s="5" t="n">
        <v>43990.1875</v>
      </c>
      <c r="B693" s="6" t="n">
        <v>-775.091247558594</v>
      </c>
      <c r="C693" s="6" t="n">
        <v>-1200</v>
      </c>
    </row>
    <row r="694" customFormat="false" ht="12.75" hidden="false" customHeight="false" outlineLevel="0" collapsed="false">
      <c r="A694" s="5" t="n">
        <v>43990.1979166667</v>
      </c>
      <c r="B694" s="6" t="n">
        <v>-776.840637207031</v>
      </c>
      <c r="C694" s="6" t="n">
        <v>-1200</v>
      </c>
    </row>
    <row r="695" customFormat="false" ht="12.75" hidden="false" customHeight="false" outlineLevel="0" collapsed="false">
      <c r="A695" s="5" t="n">
        <v>43990.2083333333</v>
      </c>
      <c r="B695" s="6" t="n">
        <v>-783.493896484375</v>
      </c>
      <c r="C695" s="6" t="n">
        <v>-1200</v>
      </c>
    </row>
    <row r="696" customFormat="false" ht="12.75" hidden="false" customHeight="false" outlineLevel="0" collapsed="false">
      <c r="A696" s="5" t="n">
        <v>43990.21875</v>
      </c>
      <c r="B696" s="6" t="n">
        <v>-777.121887207031</v>
      </c>
      <c r="C696" s="6" t="n">
        <v>-1200</v>
      </c>
    </row>
    <row r="697" customFormat="false" ht="12.75" hidden="false" customHeight="false" outlineLevel="0" collapsed="false">
      <c r="A697" s="5" t="n">
        <v>43990.2291666667</v>
      </c>
      <c r="B697" s="6" t="n">
        <v>-751.519104003906</v>
      </c>
      <c r="C697" s="6" t="n">
        <v>-1200</v>
      </c>
    </row>
    <row r="698" customFormat="false" ht="12.75" hidden="false" customHeight="false" outlineLevel="0" collapsed="false">
      <c r="A698" s="5" t="n">
        <v>43990.2395833333</v>
      </c>
      <c r="B698" s="6" t="n">
        <v>-761.413513183594</v>
      </c>
      <c r="C698" s="6" t="n">
        <v>-1200</v>
      </c>
    </row>
    <row r="699" customFormat="false" ht="12.75" hidden="false" customHeight="false" outlineLevel="0" collapsed="false">
      <c r="A699" s="5" t="n">
        <v>43990.25</v>
      </c>
      <c r="B699" s="6" t="n">
        <v>-749.138610839844</v>
      </c>
      <c r="C699" s="6" t="n">
        <v>-1200</v>
      </c>
    </row>
    <row r="700" customFormat="false" ht="12.75" hidden="false" customHeight="false" outlineLevel="0" collapsed="false">
      <c r="A700" s="5" t="n">
        <v>43990.2604166667</v>
      </c>
      <c r="B700" s="6" t="n">
        <v>-779.250366210938</v>
      </c>
      <c r="C700" s="6" t="n">
        <v>-1200</v>
      </c>
    </row>
    <row r="701" customFormat="false" ht="12.75" hidden="false" customHeight="false" outlineLevel="0" collapsed="false">
      <c r="A701" s="5" t="n">
        <v>43990.2708333333</v>
      </c>
      <c r="B701" s="6" t="n">
        <v>-792.328491210938</v>
      </c>
      <c r="C701" s="6" t="n">
        <v>-1200</v>
      </c>
    </row>
    <row r="702" customFormat="false" ht="12.75" hidden="false" customHeight="false" outlineLevel="0" collapsed="false">
      <c r="A702" s="5" t="n">
        <v>43990.28125</v>
      </c>
      <c r="B702" s="6" t="n">
        <v>-792.935974121094</v>
      </c>
      <c r="C702" s="6" t="n">
        <v>-1200</v>
      </c>
    </row>
    <row r="703" customFormat="false" ht="12.75" hidden="false" customHeight="false" outlineLevel="0" collapsed="false">
      <c r="A703" s="5" t="n">
        <v>43990.2916666667</v>
      </c>
      <c r="B703" s="6" t="n">
        <v>-795.0419921875</v>
      </c>
      <c r="C703" s="6" t="n">
        <v>-1200</v>
      </c>
    </row>
    <row r="704" customFormat="false" ht="12.75" hidden="false" customHeight="false" outlineLevel="0" collapsed="false">
      <c r="A704" s="5" t="n">
        <v>43990.3020833333</v>
      </c>
      <c r="B704" s="6" t="n">
        <v>-774.439880371094</v>
      </c>
      <c r="C704" s="6" t="n">
        <v>-1200</v>
      </c>
    </row>
    <row r="705" customFormat="false" ht="12.75" hidden="false" customHeight="false" outlineLevel="0" collapsed="false">
      <c r="A705" s="5" t="n">
        <v>43990.3125</v>
      </c>
      <c r="B705" s="6" t="n">
        <v>-750.640502929688</v>
      </c>
      <c r="C705" s="6" t="n">
        <v>-1200</v>
      </c>
    </row>
    <row r="706" customFormat="false" ht="12.75" hidden="false" customHeight="false" outlineLevel="0" collapsed="false">
      <c r="A706" s="5" t="n">
        <v>43990.3229166667</v>
      </c>
      <c r="B706" s="6" t="n">
        <v>-773.70751953125</v>
      </c>
      <c r="C706" s="6" t="n">
        <v>-1200</v>
      </c>
    </row>
    <row r="707" customFormat="false" ht="12.75" hidden="false" customHeight="false" outlineLevel="0" collapsed="false">
      <c r="A707" s="5" t="n">
        <v>43990.3333333333</v>
      </c>
      <c r="B707" s="6" t="n">
        <v>-767.066650390625</v>
      </c>
      <c r="C707" s="6" t="n">
        <v>-1200</v>
      </c>
    </row>
    <row r="708" customFormat="false" ht="12.75" hidden="false" customHeight="false" outlineLevel="0" collapsed="false">
      <c r="A708" s="5" t="n">
        <v>43990.34375</v>
      </c>
      <c r="B708" s="6" t="n">
        <v>-803.880004882813</v>
      </c>
      <c r="C708" s="6" t="n">
        <v>-1200</v>
      </c>
    </row>
    <row r="709" customFormat="false" ht="12.75" hidden="false" customHeight="false" outlineLevel="0" collapsed="false">
      <c r="A709" s="5" t="n">
        <v>43990.3541666667</v>
      </c>
      <c r="B709" s="6" t="n">
        <v>-830.360229492188</v>
      </c>
      <c r="C709" s="6" t="n">
        <v>-1200</v>
      </c>
    </row>
    <row r="710" customFormat="false" ht="12.75" hidden="false" customHeight="false" outlineLevel="0" collapsed="false">
      <c r="A710" s="5" t="n">
        <v>43990.3645833333</v>
      </c>
      <c r="B710" s="6" t="n">
        <v>-795.017272949219</v>
      </c>
      <c r="C710" s="6" t="n">
        <v>-1200</v>
      </c>
    </row>
    <row r="711" customFormat="false" ht="12.75" hidden="false" customHeight="false" outlineLevel="0" collapsed="false">
      <c r="A711" s="5" t="n">
        <v>43990.375</v>
      </c>
      <c r="B711" s="6" t="n">
        <v>-791.08203125</v>
      </c>
      <c r="C711" s="6" t="n">
        <v>-1200</v>
      </c>
    </row>
    <row r="712" customFormat="false" ht="12.75" hidden="false" customHeight="false" outlineLevel="0" collapsed="false">
      <c r="A712" s="5" t="n">
        <v>43990.3854166667</v>
      </c>
      <c r="B712" s="6" t="n">
        <v>-797.057983398438</v>
      </c>
      <c r="C712" s="6" t="n">
        <v>-1200</v>
      </c>
    </row>
    <row r="713" customFormat="false" ht="12.75" hidden="false" customHeight="false" outlineLevel="0" collapsed="false">
      <c r="A713" s="5" t="n">
        <v>43990.3958333333</v>
      </c>
      <c r="B713" s="6" t="n">
        <v>-780.961486816406</v>
      </c>
      <c r="C713" s="6" t="n">
        <v>-1200</v>
      </c>
    </row>
    <row r="714" customFormat="false" ht="12.75" hidden="false" customHeight="false" outlineLevel="0" collapsed="false">
      <c r="A714" s="5" t="n">
        <v>43990.40625</v>
      </c>
      <c r="B714" s="6" t="n">
        <v>-763.869384765625</v>
      </c>
      <c r="C714" s="6" t="n">
        <v>-1200</v>
      </c>
    </row>
    <row r="715" customFormat="false" ht="12.75" hidden="false" customHeight="false" outlineLevel="0" collapsed="false">
      <c r="A715" s="5" t="n">
        <v>43990.4166666667</v>
      </c>
      <c r="B715" s="6" t="n">
        <v>-769.097229003906</v>
      </c>
      <c r="C715" s="6" t="n">
        <v>-1200</v>
      </c>
    </row>
    <row r="716" customFormat="false" ht="12.75" hidden="false" customHeight="false" outlineLevel="0" collapsed="false">
      <c r="A716" s="5" t="n">
        <v>43990.4270833333</v>
      </c>
      <c r="B716" s="6" t="n">
        <v>-777.163513183594</v>
      </c>
      <c r="C716" s="6" t="n">
        <v>-1200</v>
      </c>
    </row>
    <row r="717" customFormat="false" ht="12.75" hidden="false" customHeight="false" outlineLevel="0" collapsed="false">
      <c r="A717" s="5" t="n">
        <v>43990.4375</v>
      </c>
      <c r="B717" s="6" t="n">
        <v>-790.98974609375</v>
      </c>
      <c r="C717" s="6" t="n">
        <v>-1200</v>
      </c>
    </row>
    <row r="718" customFormat="false" ht="12.75" hidden="false" customHeight="false" outlineLevel="0" collapsed="false">
      <c r="A718" s="5" t="n">
        <v>43990.4479166667</v>
      </c>
      <c r="B718" s="6" t="n">
        <v>-785.656066894531</v>
      </c>
      <c r="C718" s="6" t="n">
        <v>-1200</v>
      </c>
    </row>
    <row r="719" customFormat="false" ht="12.75" hidden="false" customHeight="false" outlineLevel="0" collapsed="false">
      <c r="A719" s="5" t="n">
        <v>43990.4583333333</v>
      </c>
      <c r="B719" s="6" t="n">
        <v>-794.957641601563</v>
      </c>
      <c r="C719" s="6" t="n">
        <v>-1200</v>
      </c>
    </row>
    <row r="720" customFormat="false" ht="12.75" hidden="false" customHeight="false" outlineLevel="0" collapsed="false">
      <c r="A720" s="5" t="n">
        <v>43990.46875</v>
      </c>
      <c r="B720" s="6" t="n">
        <v>-801.234008789063</v>
      </c>
      <c r="C720" s="6" t="n">
        <v>-1200</v>
      </c>
    </row>
    <row r="721" customFormat="false" ht="12.75" hidden="false" customHeight="false" outlineLevel="0" collapsed="false">
      <c r="A721" s="5" t="n">
        <v>43990.4791666667</v>
      </c>
      <c r="B721" s="6" t="n">
        <v>-797.914123535156</v>
      </c>
      <c r="C721" s="6" t="n">
        <v>-1200</v>
      </c>
    </row>
    <row r="722" customFormat="false" ht="12.75" hidden="false" customHeight="false" outlineLevel="0" collapsed="false">
      <c r="A722" s="5" t="n">
        <v>43990.4895833333</v>
      </c>
      <c r="B722" s="6" t="n">
        <v>-798.447387695313</v>
      </c>
      <c r="C722" s="6" t="n">
        <v>-1200</v>
      </c>
    </row>
    <row r="723" customFormat="false" ht="12.75" hidden="false" customHeight="false" outlineLevel="0" collapsed="false">
      <c r="A723" s="5" t="n">
        <v>43990.5</v>
      </c>
      <c r="B723" s="6" t="n">
        <v>-800.404846191406</v>
      </c>
      <c r="C723" s="6" t="n">
        <v>-1200</v>
      </c>
    </row>
    <row r="724" customFormat="false" ht="12.75" hidden="false" customHeight="false" outlineLevel="0" collapsed="false">
      <c r="A724" s="5" t="n">
        <v>43990.5104166667</v>
      </c>
      <c r="B724" s="6" t="n">
        <v>-804.917236328125</v>
      </c>
      <c r="C724" s="6" t="n">
        <v>-1200</v>
      </c>
    </row>
    <row r="725" customFormat="false" ht="12.75" hidden="false" customHeight="false" outlineLevel="0" collapsed="false">
      <c r="A725" s="5" t="n">
        <v>43990.5208333333</v>
      </c>
      <c r="B725" s="6" t="n">
        <v>-805.405517578125</v>
      </c>
      <c r="C725" s="6" t="n">
        <v>-1200</v>
      </c>
    </row>
    <row r="726" customFormat="false" ht="12.75" hidden="false" customHeight="false" outlineLevel="0" collapsed="false">
      <c r="A726" s="5" t="n">
        <v>43990.53125</v>
      </c>
      <c r="B726" s="6" t="n">
        <v>-796.926391601563</v>
      </c>
      <c r="C726" s="6" t="n">
        <v>-1200</v>
      </c>
    </row>
    <row r="727" customFormat="false" ht="12.75" hidden="false" customHeight="false" outlineLevel="0" collapsed="false">
      <c r="A727" s="5" t="n">
        <v>43990.5416666667</v>
      </c>
      <c r="B727" s="6" t="n">
        <v>-757.705505371094</v>
      </c>
      <c r="C727" s="6" t="n">
        <v>-1200</v>
      </c>
    </row>
    <row r="728" customFormat="false" ht="12.75" hidden="false" customHeight="false" outlineLevel="0" collapsed="false">
      <c r="A728" s="5" t="n">
        <v>43990.5520833333</v>
      </c>
      <c r="B728" s="6" t="n">
        <v>-763.113403320313</v>
      </c>
      <c r="C728" s="6" t="n">
        <v>-1200</v>
      </c>
    </row>
    <row r="729" customFormat="false" ht="12.75" hidden="false" customHeight="false" outlineLevel="0" collapsed="false">
      <c r="A729" s="5" t="n">
        <v>43990.5625</v>
      </c>
      <c r="B729" s="6" t="n">
        <v>-774.605285644531</v>
      </c>
      <c r="C729" s="6" t="n">
        <v>-1200</v>
      </c>
    </row>
    <row r="730" customFormat="false" ht="12.75" hidden="false" customHeight="false" outlineLevel="0" collapsed="false">
      <c r="A730" s="5" t="n">
        <v>43990.5729166667</v>
      </c>
      <c r="B730" s="6" t="n">
        <v>-787.665405273438</v>
      </c>
      <c r="C730" s="6" t="n">
        <v>-1200</v>
      </c>
    </row>
    <row r="731" customFormat="false" ht="12.75" hidden="false" customHeight="false" outlineLevel="0" collapsed="false">
      <c r="A731" s="5" t="n">
        <v>43990.5833333333</v>
      </c>
      <c r="B731" s="6" t="n">
        <v>-772.366516113281</v>
      </c>
      <c r="C731" s="6" t="n">
        <v>-1200</v>
      </c>
    </row>
    <row r="732" customFormat="false" ht="12.75" hidden="false" customHeight="false" outlineLevel="0" collapsed="false">
      <c r="A732" s="5" t="n">
        <v>43990.59375</v>
      </c>
      <c r="B732" s="6" t="n">
        <v>-780.421508789063</v>
      </c>
      <c r="C732" s="6" t="n">
        <v>-1200</v>
      </c>
    </row>
    <row r="733" customFormat="false" ht="12.75" hidden="false" customHeight="false" outlineLevel="0" collapsed="false">
      <c r="A733" s="5" t="n">
        <v>43990.6041666667</v>
      </c>
      <c r="B733" s="6" t="n">
        <v>-796.56298828125</v>
      </c>
      <c r="C733" s="6" t="n">
        <v>-1200</v>
      </c>
    </row>
    <row r="734" customFormat="false" ht="12.75" hidden="false" customHeight="false" outlineLevel="0" collapsed="false">
      <c r="A734" s="5" t="n">
        <v>43990.6145833333</v>
      </c>
      <c r="B734" s="6" t="n">
        <v>-756.656982421875</v>
      </c>
      <c r="C734" s="6" t="n">
        <v>-1200</v>
      </c>
    </row>
    <row r="735" customFormat="false" ht="12.75" hidden="false" customHeight="false" outlineLevel="0" collapsed="false">
      <c r="A735" s="5" t="n">
        <v>43990.625</v>
      </c>
      <c r="B735" s="6" t="n">
        <v>-754.815368652344</v>
      </c>
      <c r="C735" s="6" t="n">
        <v>-1200</v>
      </c>
    </row>
    <row r="736" customFormat="false" ht="12.75" hidden="false" customHeight="false" outlineLevel="0" collapsed="false">
      <c r="A736" s="5" t="n">
        <v>43990.6354166667</v>
      </c>
      <c r="B736" s="6" t="n">
        <v>-747.211486816406</v>
      </c>
      <c r="C736" s="6" t="n">
        <v>-1200</v>
      </c>
    </row>
    <row r="737" customFormat="false" ht="12.75" hidden="false" customHeight="false" outlineLevel="0" collapsed="false">
      <c r="A737" s="5" t="n">
        <v>43990.6458333333</v>
      </c>
      <c r="B737" s="6" t="n">
        <v>-763.837890625</v>
      </c>
      <c r="C737" s="6" t="n">
        <v>-1200</v>
      </c>
    </row>
    <row r="738" customFormat="false" ht="12.75" hidden="false" customHeight="false" outlineLevel="0" collapsed="false">
      <c r="A738" s="5" t="n">
        <v>43990.65625</v>
      </c>
      <c r="B738" s="6" t="n">
        <v>-762.711791992188</v>
      </c>
      <c r="C738" s="6" t="n">
        <v>-1200</v>
      </c>
    </row>
    <row r="739" customFormat="false" ht="12.75" hidden="false" customHeight="false" outlineLevel="0" collapsed="false">
      <c r="A739" s="5" t="n">
        <v>43990.6666666667</v>
      </c>
      <c r="B739" s="6" t="n">
        <v>-766.593017578125</v>
      </c>
      <c r="C739" s="6" t="n">
        <v>-1200</v>
      </c>
    </row>
    <row r="740" customFormat="false" ht="12.75" hidden="false" customHeight="false" outlineLevel="0" collapsed="false">
      <c r="A740" s="5" t="n">
        <v>43990.6770833333</v>
      </c>
      <c r="B740" s="6" t="n">
        <v>-685.654846191406</v>
      </c>
      <c r="C740" s="6" t="n">
        <v>-1200</v>
      </c>
    </row>
    <row r="741" customFormat="false" ht="12.75" hidden="false" customHeight="false" outlineLevel="0" collapsed="false">
      <c r="A741" s="5" t="n">
        <v>43990.6875</v>
      </c>
      <c r="B741" s="6" t="n">
        <v>-644.973754882813</v>
      </c>
      <c r="C741" s="6" t="n">
        <v>-1200</v>
      </c>
    </row>
    <row r="742" customFormat="false" ht="12.75" hidden="false" customHeight="false" outlineLevel="0" collapsed="false">
      <c r="A742" s="5" t="n">
        <v>43990.6979166667</v>
      </c>
      <c r="B742" s="6" t="n">
        <v>-673.180847167969</v>
      </c>
      <c r="C742" s="6" t="n">
        <v>-1200</v>
      </c>
    </row>
    <row r="743" customFormat="false" ht="12.75" hidden="false" customHeight="false" outlineLevel="0" collapsed="false">
      <c r="A743" s="5" t="n">
        <v>43990.7083333333</v>
      </c>
      <c r="B743" s="6" t="n">
        <v>-686.397399902344</v>
      </c>
      <c r="C743" s="6" t="n">
        <v>-1200</v>
      </c>
    </row>
    <row r="744" customFormat="false" ht="12.75" hidden="false" customHeight="false" outlineLevel="0" collapsed="false">
      <c r="A744" s="5" t="n">
        <v>43990.71875</v>
      </c>
      <c r="B744" s="6" t="n">
        <v>-716.636108398438</v>
      </c>
      <c r="C744" s="6" t="n">
        <v>-1200</v>
      </c>
    </row>
    <row r="745" customFormat="false" ht="12.75" hidden="false" customHeight="false" outlineLevel="0" collapsed="false">
      <c r="A745" s="5" t="n">
        <v>43990.7291666667</v>
      </c>
      <c r="B745" s="6" t="n">
        <v>-738.260070800781</v>
      </c>
      <c r="C745" s="6" t="n">
        <v>-1200</v>
      </c>
    </row>
    <row r="746" customFormat="false" ht="12.75" hidden="false" customHeight="false" outlineLevel="0" collapsed="false">
      <c r="A746" s="5" t="n">
        <v>43990.7395833333</v>
      </c>
      <c r="B746" s="6" t="n">
        <v>-768.020629882813</v>
      </c>
      <c r="C746" s="6" t="n">
        <v>-1200</v>
      </c>
    </row>
    <row r="747" customFormat="false" ht="12.75" hidden="false" customHeight="false" outlineLevel="0" collapsed="false">
      <c r="A747" s="5" t="n">
        <v>43990.75</v>
      </c>
      <c r="B747" s="6" t="n">
        <v>-793.893371582031</v>
      </c>
      <c r="C747" s="6" t="n">
        <v>-1200</v>
      </c>
    </row>
    <row r="748" customFormat="false" ht="12.75" hidden="false" customHeight="false" outlineLevel="0" collapsed="false">
      <c r="A748" s="5" t="n">
        <v>43990.7604166667</v>
      </c>
      <c r="B748" s="6" t="n">
        <v>-830.116088867188</v>
      </c>
      <c r="C748" s="6" t="n">
        <v>-1200</v>
      </c>
    </row>
    <row r="749" customFormat="false" ht="12.75" hidden="false" customHeight="false" outlineLevel="0" collapsed="false">
      <c r="A749" s="5" t="n">
        <v>43990.7708333333</v>
      </c>
      <c r="B749" s="6" t="n">
        <v>-819.78076171875</v>
      </c>
      <c r="C749" s="6" t="n">
        <v>-1200</v>
      </c>
    </row>
    <row r="750" customFormat="false" ht="12.75" hidden="false" customHeight="false" outlineLevel="0" collapsed="false">
      <c r="A750" s="5" t="n">
        <v>43990.78125</v>
      </c>
      <c r="B750" s="6" t="n">
        <v>-785.885620117188</v>
      </c>
      <c r="C750" s="6" t="n">
        <v>-1200</v>
      </c>
    </row>
    <row r="751" customFormat="false" ht="12.75" hidden="false" customHeight="false" outlineLevel="0" collapsed="false">
      <c r="A751" s="5" t="n">
        <v>43990.7916666667</v>
      </c>
      <c r="B751" s="6" t="n">
        <v>-766.382629394531</v>
      </c>
      <c r="C751" s="6" t="n">
        <v>-1200</v>
      </c>
    </row>
    <row r="752" customFormat="false" ht="12.75" hidden="false" customHeight="false" outlineLevel="0" collapsed="false">
      <c r="A752" s="5" t="n">
        <v>43990.8020833333</v>
      </c>
      <c r="B752" s="6" t="n">
        <v>-742.926391601563</v>
      </c>
      <c r="C752" s="6" t="n">
        <v>-1200</v>
      </c>
    </row>
    <row r="753" customFormat="false" ht="12.75" hidden="false" customHeight="false" outlineLevel="0" collapsed="false">
      <c r="A753" s="5" t="n">
        <v>43990.8125</v>
      </c>
      <c r="B753" s="6" t="n">
        <v>-739.486145019531</v>
      </c>
      <c r="C753" s="6" t="n">
        <v>-1200</v>
      </c>
    </row>
    <row r="754" customFormat="false" ht="12.75" hidden="false" customHeight="false" outlineLevel="0" collapsed="false">
      <c r="A754" s="5" t="n">
        <v>43990.8229166667</v>
      </c>
      <c r="B754" s="6" t="n">
        <v>-723.058898925781</v>
      </c>
      <c r="C754" s="6" t="n">
        <v>-1200</v>
      </c>
    </row>
    <row r="755" customFormat="false" ht="12.75" hidden="false" customHeight="false" outlineLevel="0" collapsed="false">
      <c r="A755" s="5" t="n">
        <v>43990.8333333333</v>
      </c>
      <c r="B755" s="6" t="n">
        <v>-698.457397460938</v>
      </c>
      <c r="C755" s="6" t="n">
        <v>-1200</v>
      </c>
    </row>
    <row r="756" customFormat="false" ht="12.75" hidden="false" customHeight="false" outlineLevel="0" collapsed="false">
      <c r="A756" s="5" t="n">
        <v>43990.84375</v>
      </c>
      <c r="B756" s="6" t="n">
        <v>-580.225524902344</v>
      </c>
      <c r="C756" s="6" t="n">
        <v>-1200</v>
      </c>
    </row>
    <row r="757" customFormat="false" ht="12.75" hidden="false" customHeight="false" outlineLevel="0" collapsed="false">
      <c r="A757" s="5" t="n">
        <v>43990.8541666667</v>
      </c>
      <c r="B757" s="6" t="n">
        <v>-529.320373535156</v>
      </c>
      <c r="C757" s="6" t="n">
        <v>-1200</v>
      </c>
    </row>
    <row r="758" customFormat="false" ht="12.75" hidden="false" customHeight="false" outlineLevel="0" collapsed="false">
      <c r="A758" s="5" t="n">
        <v>43990.8645833333</v>
      </c>
      <c r="B758" s="6" t="n">
        <v>-572.224487304688</v>
      </c>
      <c r="C758" s="6" t="n">
        <v>-1200</v>
      </c>
    </row>
    <row r="759" customFormat="false" ht="12.75" hidden="false" customHeight="false" outlineLevel="0" collapsed="false">
      <c r="A759" s="5" t="n">
        <v>43990.875</v>
      </c>
      <c r="B759" s="6" t="n">
        <v>-588.665222167969</v>
      </c>
      <c r="C759" s="6" t="n">
        <v>-1200</v>
      </c>
    </row>
    <row r="760" customFormat="false" ht="12.75" hidden="false" customHeight="false" outlineLevel="0" collapsed="false">
      <c r="A760" s="5" t="n">
        <v>43990.8854166667</v>
      </c>
      <c r="B760" s="6" t="n">
        <v>-619.566772460938</v>
      </c>
      <c r="C760" s="6" t="n">
        <v>-1200</v>
      </c>
    </row>
    <row r="761" customFormat="false" ht="12.75" hidden="false" customHeight="false" outlineLevel="0" collapsed="false">
      <c r="A761" s="5" t="n">
        <v>43990.8958333333</v>
      </c>
      <c r="B761" s="6" t="n">
        <v>-624.237731933594</v>
      </c>
      <c r="C761" s="6" t="n">
        <v>-1200</v>
      </c>
    </row>
    <row r="762" customFormat="false" ht="12.75" hidden="false" customHeight="false" outlineLevel="0" collapsed="false">
      <c r="A762" s="5" t="n">
        <v>43990.90625</v>
      </c>
      <c r="B762" s="6" t="n">
        <v>-611.465637207031</v>
      </c>
      <c r="C762" s="6" t="n">
        <v>-1200</v>
      </c>
    </row>
    <row r="763" customFormat="false" ht="12.75" hidden="false" customHeight="false" outlineLevel="0" collapsed="false">
      <c r="A763" s="5" t="n">
        <v>43990.9166666667</v>
      </c>
      <c r="B763" s="6" t="n">
        <v>-553.605773925781</v>
      </c>
      <c r="C763" s="6" t="n">
        <v>-1200</v>
      </c>
    </row>
    <row r="764" customFormat="false" ht="12.75" hidden="false" customHeight="false" outlineLevel="0" collapsed="false">
      <c r="A764" s="5" t="n">
        <v>43990.9270833333</v>
      </c>
      <c r="B764" s="6" t="n">
        <v>-504.055145263672</v>
      </c>
      <c r="C764" s="6" t="n">
        <v>-1200</v>
      </c>
    </row>
    <row r="765" customFormat="false" ht="12.75" hidden="false" customHeight="false" outlineLevel="0" collapsed="false">
      <c r="A765" s="5" t="n">
        <v>43990.9375</v>
      </c>
      <c r="B765" s="6" t="n">
        <v>-468.131622314453</v>
      </c>
      <c r="C765" s="6" t="n">
        <v>-1200</v>
      </c>
    </row>
    <row r="766" customFormat="false" ht="12.75" hidden="false" customHeight="false" outlineLevel="0" collapsed="false">
      <c r="A766" s="5" t="n">
        <v>43990.9479166667</v>
      </c>
      <c r="B766" s="6" t="n">
        <v>-480.902618408203</v>
      </c>
      <c r="C766" s="6" t="n">
        <v>-1200</v>
      </c>
    </row>
    <row r="767" customFormat="false" ht="12.75" hidden="false" customHeight="false" outlineLevel="0" collapsed="false">
      <c r="A767" s="5" t="n">
        <v>43990.9583333333</v>
      </c>
      <c r="B767" s="6" t="n">
        <v>-456.113250732422</v>
      </c>
      <c r="C767" s="6" t="n">
        <v>-1200</v>
      </c>
    </row>
    <row r="768" customFormat="false" ht="12.75" hidden="false" customHeight="false" outlineLevel="0" collapsed="false">
      <c r="A768" s="5" t="n">
        <v>43990.96875</v>
      </c>
      <c r="B768" s="6" t="n">
        <v>-395.470123291016</v>
      </c>
      <c r="C768" s="6" t="n">
        <v>-1200</v>
      </c>
    </row>
    <row r="769" customFormat="false" ht="12.75" hidden="false" customHeight="false" outlineLevel="0" collapsed="false">
      <c r="A769" s="5" t="n">
        <v>43990.9791666667</v>
      </c>
      <c r="B769" s="6" t="n">
        <v>-362.325378417969</v>
      </c>
      <c r="C769" s="6" t="n">
        <v>-1200</v>
      </c>
    </row>
    <row r="770" customFormat="false" ht="12.75" hidden="false" customHeight="false" outlineLevel="0" collapsed="false">
      <c r="A770" s="5" t="n">
        <v>43990.9895833333</v>
      </c>
      <c r="B770" s="6" t="n">
        <v>-314.534240722656</v>
      </c>
      <c r="C770" s="6" t="n">
        <v>-1200</v>
      </c>
    </row>
    <row r="771" customFormat="false" ht="12.75" hidden="false" customHeight="false" outlineLevel="0" collapsed="false">
      <c r="A771" s="5" t="n">
        <v>43991</v>
      </c>
      <c r="B771" s="6" t="n">
        <v>-292.765502929688</v>
      </c>
      <c r="C771" s="6" t="n">
        <v>-1200</v>
      </c>
    </row>
    <row r="772" customFormat="false" ht="12.75" hidden="false" customHeight="false" outlineLevel="0" collapsed="false">
      <c r="A772" s="5" t="n">
        <v>43991.0104166667</v>
      </c>
      <c r="B772" s="6" t="n">
        <v>-266.149108886719</v>
      </c>
      <c r="C772" s="6" t="n">
        <v>-1200</v>
      </c>
    </row>
    <row r="773" customFormat="false" ht="12.75" hidden="false" customHeight="false" outlineLevel="0" collapsed="false">
      <c r="A773" s="5" t="n">
        <v>43991.0208333333</v>
      </c>
      <c r="B773" s="6" t="n">
        <v>-244.005752563477</v>
      </c>
      <c r="C773" s="6" t="n">
        <v>-1200</v>
      </c>
    </row>
    <row r="774" customFormat="false" ht="12.75" hidden="false" customHeight="false" outlineLevel="0" collapsed="false">
      <c r="A774" s="5" t="n">
        <v>43991.03125</v>
      </c>
      <c r="B774" s="6" t="n">
        <v>-210.605621337891</v>
      </c>
      <c r="C774" s="6" t="n">
        <v>-1200</v>
      </c>
    </row>
    <row r="775" customFormat="false" ht="12.75" hidden="false" customHeight="false" outlineLevel="0" collapsed="false">
      <c r="A775" s="5" t="n">
        <v>43991.0416666667</v>
      </c>
      <c r="B775" s="6" t="n">
        <v>-188.404876708984</v>
      </c>
      <c r="C775" s="6" t="n">
        <v>-1200</v>
      </c>
    </row>
    <row r="776" customFormat="false" ht="12.75" hidden="false" customHeight="false" outlineLevel="0" collapsed="false">
      <c r="A776" s="5" t="n">
        <v>43991.0520833333</v>
      </c>
      <c r="B776" s="6" t="n">
        <v>-170.840255737305</v>
      </c>
      <c r="C776" s="6" t="n">
        <v>-1200</v>
      </c>
    </row>
    <row r="777" customFormat="false" ht="12.75" hidden="false" customHeight="false" outlineLevel="0" collapsed="false">
      <c r="A777" s="5" t="n">
        <v>43991.0625</v>
      </c>
      <c r="B777" s="6" t="n">
        <v>-146.621246337891</v>
      </c>
      <c r="C777" s="6" t="n">
        <v>-1200</v>
      </c>
    </row>
    <row r="778" customFormat="false" ht="12.75" hidden="false" customHeight="false" outlineLevel="0" collapsed="false">
      <c r="A778" s="5" t="n">
        <v>43991.0729166667</v>
      </c>
      <c r="B778" s="6" t="n">
        <v>-123.504745483398</v>
      </c>
      <c r="C778" s="6" t="n">
        <v>-1200</v>
      </c>
    </row>
    <row r="779" customFormat="false" ht="12.75" hidden="false" customHeight="false" outlineLevel="0" collapsed="false">
      <c r="A779" s="5" t="n">
        <v>43991.0833333333</v>
      </c>
      <c r="B779" s="6" t="n">
        <v>-80.1573791503906</v>
      </c>
      <c r="C779" s="6" t="n">
        <v>-1200</v>
      </c>
    </row>
    <row r="780" customFormat="false" ht="12.75" hidden="false" customHeight="false" outlineLevel="0" collapsed="false">
      <c r="A780" s="5" t="n">
        <v>43991.09375</v>
      </c>
      <c r="B780" s="6" t="n">
        <v>-57.0093727111816</v>
      </c>
      <c r="C780" s="6" t="n">
        <v>-1200</v>
      </c>
    </row>
    <row r="781" customFormat="false" ht="12.75" hidden="false" customHeight="false" outlineLevel="0" collapsed="false">
      <c r="A781" s="5" t="n">
        <v>43991.1041666667</v>
      </c>
      <c r="B781" s="6" t="n">
        <v>-44.132625579834</v>
      </c>
      <c r="C781" s="6" t="n">
        <v>-1200</v>
      </c>
    </row>
    <row r="782" customFormat="false" ht="12.75" hidden="false" customHeight="false" outlineLevel="0" collapsed="false">
      <c r="A782" s="5" t="n">
        <v>43991.1145833333</v>
      </c>
      <c r="B782" s="6" t="n">
        <v>-34.4249992370605</v>
      </c>
      <c r="C782" s="6" t="n">
        <v>-1200</v>
      </c>
    </row>
    <row r="783" customFormat="false" ht="12.75" hidden="false" customHeight="false" outlineLevel="0" collapsed="false">
      <c r="A783" s="5" t="n">
        <v>43991.125</v>
      </c>
      <c r="B783" s="6" t="n">
        <v>-34.4249992370605</v>
      </c>
      <c r="C783" s="6" t="n">
        <v>-1200</v>
      </c>
    </row>
    <row r="784" customFormat="false" ht="12.75" hidden="false" customHeight="false" outlineLevel="0" collapsed="false">
      <c r="A784" s="5" t="n">
        <v>43991.1354166667</v>
      </c>
      <c r="B784" s="6" t="n">
        <v>-32.531623840332</v>
      </c>
      <c r="C784" s="6" t="n">
        <v>-1200</v>
      </c>
    </row>
    <row r="785" customFormat="false" ht="12.75" hidden="false" customHeight="false" outlineLevel="0" collapsed="false">
      <c r="A785" s="5" t="n">
        <v>43991.1458333333</v>
      </c>
      <c r="B785" s="6" t="n">
        <v>-29.5852508544922</v>
      </c>
      <c r="C785" s="6" t="n">
        <v>-1200</v>
      </c>
    </row>
    <row r="786" customFormat="false" ht="12.75" hidden="false" customHeight="false" outlineLevel="0" collapsed="false">
      <c r="A786" s="5" t="n">
        <v>43991.15625</v>
      </c>
      <c r="B786" s="6" t="n">
        <v>-33.0041236877441</v>
      </c>
      <c r="C786" s="6" t="n">
        <v>-1200</v>
      </c>
    </row>
    <row r="787" customFormat="false" ht="12.75" hidden="false" customHeight="false" outlineLevel="0" collapsed="false">
      <c r="A787" s="5" t="n">
        <v>43991.1666666667</v>
      </c>
      <c r="B787" s="6" t="n">
        <v>-37.1339988708496</v>
      </c>
      <c r="C787" s="6" t="n">
        <v>-1200</v>
      </c>
    </row>
    <row r="788" customFormat="false" ht="12.75" hidden="false" customHeight="false" outlineLevel="0" collapsed="false">
      <c r="A788" s="5" t="n">
        <v>43991.1770833333</v>
      </c>
      <c r="B788" s="6" t="n">
        <v>-28.6031246185303</v>
      </c>
      <c r="C788" s="6" t="n">
        <v>-1200</v>
      </c>
    </row>
    <row r="789" customFormat="false" ht="12.75" hidden="false" customHeight="false" outlineLevel="0" collapsed="false">
      <c r="A789" s="5" t="n">
        <v>43991.1875</v>
      </c>
      <c r="B789" s="6" t="n">
        <v>-17.121374130249</v>
      </c>
      <c r="C789" s="6" t="n">
        <v>-1200</v>
      </c>
    </row>
    <row r="790" customFormat="false" ht="12.75" hidden="false" customHeight="false" outlineLevel="0" collapsed="false">
      <c r="A790" s="5" t="n">
        <v>43991.1979166667</v>
      </c>
      <c r="B790" s="6" t="n">
        <v>-4.38412523269653</v>
      </c>
      <c r="C790" s="6" t="n">
        <v>-1200</v>
      </c>
    </row>
    <row r="791" customFormat="false" ht="12.75" hidden="false" customHeight="false" outlineLevel="0" collapsed="false">
      <c r="A791" s="5" t="n">
        <v>43991.2083333333</v>
      </c>
      <c r="B791" s="6" t="n">
        <v>-3.55201458930969</v>
      </c>
      <c r="C791" s="6" t="n">
        <v>-1200</v>
      </c>
    </row>
    <row r="792" customFormat="false" ht="12.75" hidden="false" customHeight="false" outlineLevel="0" collapsed="false">
      <c r="A792" s="5" t="n">
        <v>43991.21875</v>
      </c>
      <c r="B792" s="6" t="n">
        <v>-0.676860630512238</v>
      </c>
      <c r="C792" s="6" t="n">
        <v>-1200</v>
      </c>
    </row>
    <row r="793" customFormat="false" ht="12.75" hidden="false" customHeight="false" outlineLevel="0" collapsed="false">
      <c r="A793" s="5" t="n">
        <v>43991.2291666667</v>
      </c>
      <c r="B793" s="6" t="n">
        <v>2.39625000953674</v>
      </c>
      <c r="C793" s="6" t="n">
        <v>-1200</v>
      </c>
    </row>
    <row r="794" customFormat="false" ht="12.75" hidden="false" customHeight="false" outlineLevel="0" collapsed="false">
      <c r="A794" s="5" t="n">
        <v>43991.2395833333</v>
      </c>
      <c r="B794" s="6" t="n">
        <v>4.05000019073486</v>
      </c>
      <c r="C794" s="6" t="n">
        <v>-1200</v>
      </c>
    </row>
    <row r="795" customFormat="false" ht="12.75" hidden="false" customHeight="false" outlineLevel="0" collapsed="false">
      <c r="A795" s="5" t="n">
        <v>43991.25</v>
      </c>
      <c r="B795" s="6" t="n">
        <v>8.43074989318848</v>
      </c>
      <c r="C795" s="6" t="n">
        <v>-1200</v>
      </c>
    </row>
    <row r="796" customFormat="false" ht="12.75" hidden="false" customHeight="false" outlineLevel="0" collapsed="false">
      <c r="A796" s="5" t="n">
        <v>43991.2604166667</v>
      </c>
      <c r="B796" s="6" t="n">
        <v>8.10000038146973</v>
      </c>
      <c r="C796" s="6" t="n">
        <v>-1200</v>
      </c>
    </row>
    <row r="797" customFormat="false" ht="12.75" hidden="false" customHeight="false" outlineLevel="0" collapsed="false">
      <c r="A797" s="5" t="n">
        <v>43991.2708333333</v>
      </c>
      <c r="B797" s="6" t="n">
        <v>7.16175031661987</v>
      </c>
      <c r="C797" s="6" t="n">
        <v>-1200</v>
      </c>
    </row>
    <row r="798" customFormat="false" ht="12.75" hidden="false" customHeight="false" outlineLevel="0" collapsed="false">
      <c r="A798" s="5" t="n">
        <v>43991.28125</v>
      </c>
      <c r="B798" s="6" t="n">
        <v>4.05000019073486</v>
      </c>
      <c r="C798" s="6" t="n">
        <v>-1200</v>
      </c>
    </row>
    <row r="799" customFormat="false" ht="12.75" hidden="false" customHeight="false" outlineLevel="0" collapsed="false">
      <c r="A799" s="5" t="n">
        <v>43991.2916666667</v>
      </c>
      <c r="B799" s="6" t="n">
        <v>4.05000019073486</v>
      </c>
      <c r="C799" s="6" t="n">
        <v>-1200</v>
      </c>
    </row>
    <row r="800" customFormat="false" ht="12.75" hidden="false" customHeight="false" outlineLevel="0" collapsed="false">
      <c r="A800" s="5" t="n">
        <v>43991.3020833333</v>
      </c>
      <c r="B800" s="6" t="n">
        <v>-1.21950006484985</v>
      </c>
      <c r="C800" s="6" t="n">
        <v>-1200</v>
      </c>
    </row>
    <row r="801" customFormat="false" ht="12.75" hidden="false" customHeight="false" outlineLevel="0" collapsed="false">
      <c r="A801" s="5" t="n">
        <v>43991.3125</v>
      </c>
      <c r="B801" s="6" t="n">
        <v>2.18025016784668</v>
      </c>
      <c r="C801" s="6" t="n">
        <v>-1200</v>
      </c>
    </row>
    <row r="802" customFormat="false" ht="12.75" hidden="false" customHeight="false" outlineLevel="0" collapsed="false">
      <c r="A802" s="5" t="n">
        <v>43991.3229166667</v>
      </c>
      <c r="B802" s="6" t="n">
        <v>7.5622501373291</v>
      </c>
      <c r="C802" s="6" t="n">
        <v>-1200</v>
      </c>
    </row>
    <row r="803" customFormat="false" ht="12.75" hidden="false" customHeight="false" outlineLevel="0" collapsed="false">
      <c r="A803" s="5" t="n">
        <v>43991.3333333333</v>
      </c>
      <c r="B803" s="6" t="n">
        <v>8.49262523651123</v>
      </c>
      <c r="C803" s="6" t="n">
        <v>-1200</v>
      </c>
    </row>
    <row r="804" customFormat="false" ht="12.75" hidden="false" customHeight="false" outlineLevel="0" collapsed="false">
      <c r="A804" s="5" t="n">
        <v>43991.34375</v>
      </c>
      <c r="B804" s="6" t="n">
        <v>9.07087516784668</v>
      </c>
      <c r="C804" s="6" t="n">
        <v>-1200</v>
      </c>
    </row>
    <row r="805" customFormat="false" ht="12.75" hidden="false" customHeight="false" outlineLevel="0" collapsed="false">
      <c r="A805" s="5" t="n">
        <v>43991.3541666667</v>
      </c>
      <c r="B805" s="6" t="n">
        <v>8.77500057220459</v>
      </c>
      <c r="C805" s="6" t="n">
        <v>-1200</v>
      </c>
    </row>
    <row r="806" customFormat="false" ht="12.75" hidden="false" customHeight="false" outlineLevel="0" collapsed="false">
      <c r="A806" s="5" t="n">
        <v>43991.3645833333</v>
      </c>
      <c r="B806" s="6" t="n">
        <v>8.10000038146973</v>
      </c>
      <c r="C806" s="6" t="n">
        <v>-1200</v>
      </c>
    </row>
    <row r="807" customFormat="false" ht="12.75" hidden="false" customHeight="false" outlineLevel="0" collapsed="false">
      <c r="A807" s="5" t="n">
        <v>43991.375</v>
      </c>
      <c r="B807" s="6" t="n">
        <v>8.10000038146973</v>
      </c>
      <c r="C807" s="6" t="n">
        <v>-1200</v>
      </c>
    </row>
    <row r="808" customFormat="false" ht="12.75" hidden="false" customHeight="false" outlineLevel="0" collapsed="false">
      <c r="A808" s="5" t="n">
        <v>43991.3854166667</v>
      </c>
      <c r="B808" s="6" t="n">
        <v>8.77950000762939</v>
      </c>
      <c r="C808" s="6" t="n">
        <v>-1200</v>
      </c>
    </row>
    <row r="809" customFormat="false" ht="12.75" hidden="false" customHeight="false" outlineLevel="0" collapsed="false">
      <c r="A809" s="5" t="n">
        <v>43991.3958333333</v>
      </c>
      <c r="B809" s="6" t="n">
        <v>8.10000038146973</v>
      </c>
      <c r="C809" s="6" t="n">
        <v>-1200</v>
      </c>
    </row>
    <row r="810" customFormat="false" ht="12.75" hidden="false" customHeight="false" outlineLevel="0" collapsed="false">
      <c r="A810" s="5" t="n">
        <v>43991.40625</v>
      </c>
      <c r="B810" s="6" t="n">
        <v>8.18325042724609</v>
      </c>
      <c r="C810" s="6" t="n">
        <v>-1200</v>
      </c>
    </row>
    <row r="811" customFormat="false" ht="12.75" hidden="false" customHeight="false" outlineLevel="0" collapsed="false">
      <c r="A811" s="5" t="n">
        <v>43991.4166666667</v>
      </c>
      <c r="B811" s="6" t="n">
        <v>-0.31725001335144</v>
      </c>
      <c r="C811" s="6" t="n">
        <v>-1200</v>
      </c>
    </row>
    <row r="812" customFormat="false" ht="12.75" hidden="false" customHeight="false" outlineLevel="0" collapsed="false">
      <c r="A812" s="5" t="n">
        <v>43991.4270833333</v>
      </c>
      <c r="B812" s="6" t="n">
        <v>-9.49162483215332</v>
      </c>
      <c r="C812" s="6" t="n">
        <v>-1200</v>
      </c>
    </row>
    <row r="813" customFormat="false" ht="12.75" hidden="false" customHeight="false" outlineLevel="0" collapsed="false">
      <c r="A813" s="5" t="n">
        <v>43991.4375</v>
      </c>
      <c r="B813" s="6" t="n">
        <v>-24.9502506256104</v>
      </c>
      <c r="C813" s="6" t="n">
        <v>-1200</v>
      </c>
    </row>
    <row r="814" customFormat="false" ht="12.75" hidden="false" customHeight="false" outlineLevel="0" collapsed="false">
      <c r="A814" s="5" t="n">
        <v>43991.4479166667</v>
      </c>
      <c r="B814" s="6" t="n">
        <v>-48.3873748779297</v>
      </c>
      <c r="C814" s="6" t="n">
        <v>-1200</v>
      </c>
    </row>
    <row r="815" customFormat="false" ht="12.75" hidden="false" customHeight="false" outlineLevel="0" collapsed="false">
      <c r="A815" s="5" t="n">
        <v>43991.4583333333</v>
      </c>
      <c r="B815" s="6" t="n">
        <v>-65.4794998168945</v>
      </c>
      <c r="C815" s="6" t="n">
        <v>-1200</v>
      </c>
    </row>
    <row r="816" customFormat="false" ht="12.75" hidden="false" customHeight="false" outlineLevel="0" collapsed="false">
      <c r="A816" s="5" t="n">
        <v>43991.46875</v>
      </c>
      <c r="B816" s="6" t="n">
        <v>-77.4348754882813</v>
      </c>
      <c r="C816" s="6" t="n">
        <v>-1200</v>
      </c>
    </row>
    <row r="817" customFormat="false" ht="12.75" hidden="false" customHeight="false" outlineLevel="0" collapsed="false">
      <c r="A817" s="5" t="n">
        <v>43991.4791666667</v>
      </c>
      <c r="B817" s="6" t="n">
        <v>-94.1096267700195</v>
      </c>
      <c r="C817" s="6" t="n">
        <v>-1200</v>
      </c>
    </row>
    <row r="818" customFormat="false" ht="12.75" hidden="false" customHeight="false" outlineLevel="0" collapsed="false">
      <c r="A818" s="5" t="n">
        <v>43991.4895833333</v>
      </c>
      <c r="B818" s="6" t="n">
        <v>-135.392623901367</v>
      </c>
      <c r="C818" s="6" t="n">
        <v>-1200</v>
      </c>
    </row>
    <row r="819" customFormat="false" ht="12.75" hidden="false" customHeight="false" outlineLevel="0" collapsed="false">
      <c r="A819" s="5" t="n">
        <v>43991.5</v>
      </c>
      <c r="B819" s="6" t="n">
        <v>-161.393630981445</v>
      </c>
      <c r="C819" s="6" t="n">
        <v>-1200</v>
      </c>
    </row>
    <row r="820" customFormat="false" ht="12.75" hidden="false" customHeight="false" outlineLevel="0" collapsed="false">
      <c r="A820" s="5" t="n">
        <v>43991.5104166667</v>
      </c>
      <c r="B820" s="6" t="n">
        <v>-189.041625976563</v>
      </c>
      <c r="C820" s="6" t="n">
        <v>-1200</v>
      </c>
    </row>
    <row r="821" customFormat="false" ht="12.75" hidden="false" customHeight="false" outlineLevel="0" collapsed="false">
      <c r="A821" s="5" t="n">
        <v>43991.5208333333</v>
      </c>
      <c r="B821" s="6" t="n">
        <v>-179.091003417969</v>
      </c>
      <c r="C821" s="6" t="n">
        <v>-1200</v>
      </c>
    </row>
    <row r="822" customFormat="false" ht="12.75" hidden="false" customHeight="false" outlineLevel="0" collapsed="false">
      <c r="A822" s="5" t="n">
        <v>43991.53125</v>
      </c>
      <c r="B822" s="6" t="n">
        <v>-209.704498291016</v>
      </c>
      <c r="C822" s="6" t="n">
        <v>-1200</v>
      </c>
    </row>
    <row r="823" customFormat="false" ht="12.75" hidden="false" customHeight="false" outlineLevel="0" collapsed="false">
      <c r="A823" s="5" t="n">
        <v>43991.5416666667</v>
      </c>
      <c r="B823" s="6" t="n">
        <v>-223.170745849609</v>
      </c>
      <c r="C823" s="6" t="n">
        <v>-1200</v>
      </c>
    </row>
    <row r="824" customFormat="false" ht="12.75" hidden="false" customHeight="false" outlineLevel="0" collapsed="false">
      <c r="A824" s="5" t="n">
        <v>43991.5520833333</v>
      </c>
      <c r="B824" s="6" t="n">
        <v>-207.545623779297</v>
      </c>
      <c r="C824" s="6" t="n">
        <v>-1200</v>
      </c>
    </row>
    <row r="825" customFormat="false" ht="12.75" hidden="false" customHeight="false" outlineLevel="0" collapsed="false">
      <c r="A825" s="5" t="n">
        <v>43991.5625</v>
      </c>
      <c r="B825" s="6" t="n">
        <v>-163.318496704102</v>
      </c>
      <c r="C825" s="6" t="n">
        <v>-1200</v>
      </c>
    </row>
    <row r="826" customFormat="false" ht="12.75" hidden="false" customHeight="false" outlineLevel="0" collapsed="false">
      <c r="A826" s="5" t="n">
        <v>43991.5729166667</v>
      </c>
      <c r="B826" s="6" t="n">
        <v>-160.641006469727</v>
      </c>
      <c r="C826" s="6" t="n">
        <v>-1200</v>
      </c>
    </row>
    <row r="827" customFormat="false" ht="12.75" hidden="false" customHeight="false" outlineLevel="0" collapsed="false">
      <c r="A827" s="5" t="n">
        <v>43991.5833333333</v>
      </c>
      <c r="B827" s="6" t="n">
        <v>-157.024124145508</v>
      </c>
      <c r="C827" s="6" t="n">
        <v>-1200</v>
      </c>
    </row>
    <row r="828" customFormat="false" ht="12.75" hidden="false" customHeight="false" outlineLevel="0" collapsed="false">
      <c r="A828" s="5" t="n">
        <v>43991.59375</v>
      </c>
      <c r="B828" s="6" t="n">
        <v>-192.0048828125</v>
      </c>
      <c r="C828" s="6" t="n">
        <v>-1200</v>
      </c>
    </row>
    <row r="829" customFormat="false" ht="12.75" hidden="false" customHeight="false" outlineLevel="0" collapsed="false">
      <c r="A829" s="5" t="n">
        <v>43991.6041666667</v>
      </c>
      <c r="B829" s="6" t="n">
        <v>-237.120758056641</v>
      </c>
      <c r="C829" s="6" t="n">
        <v>-1200</v>
      </c>
    </row>
    <row r="830" customFormat="false" ht="12.75" hidden="false" customHeight="false" outlineLevel="0" collapsed="false">
      <c r="A830" s="5" t="n">
        <v>43991.6145833333</v>
      </c>
      <c r="B830" s="6" t="n">
        <v>-201.675369262695</v>
      </c>
      <c r="C830" s="6" t="n">
        <v>-1200</v>
      </c>
    </row>
    <row r="831" customFormat="false" ht="12.75" hidden="false" customHeight="false" outlineLevel="0" collapsed="false">
      <c r="A831" s="5" t="n">
        <v>43991.625</v>
      </c>
      <c r="B831" s="6" t="n">
        <v>-203.220001220703</v>
      </c>
      <c r="C831" s="6" t="n">
        <v>-1200</v>
      </c>
    </row>
    <row r="832" customFormat="false" ht="12.75" hidden="false" customHeight="false" outlineLevel="0" collapsed="false">
      <c r="A832" s="5" t="n">
        <v>43991.6354166667</v>
      </c>
      <c r="B832" s="6" t="n">
        <v>-209.644882202148</v>
      </c>
      <c r="C832" s="6" t="n">
        <v>-1200</v>
      </c>
    </row>
    <row r="833" customFormat="false" ht="12.75" hidden="false" customHeight="false" outlineLevel="0" collapsed="false">
      <c r="A833" s="5" t="n">
        <v>43991.6458333333</v>
      </c>
      <c r="B833" s="6" t="n">
        <v>-207.759368896484</v>
      </c>
      <c r="C833" s="6" t="n">
        <v>-1200</v>
      </c>
    </row>
    <row r="834" customFormat="false" ht="12.75" hidden="false" customHeight="false" outlineLevel="0" collapsed="false">
      <c r="A834" s="5" t="n">
        <v>43991.65625</v>
      </c>
      <c r="B834" s="6" t="n">
        <v>-194.910751342773</v>
      </c>
      <c r="C834" s="6" t="n">
        <v>-1200</v>
      </c>
    </row>
    <row r="835" customFormat="false" ht="12.75" hidden="false" customHeight="false" outlineLevel="0" collapsed="false">
      <c r="A835" s="5" t="n">
        <v>43991.6666666667</v>
      </c>
      <c r="B835" s="6" t="n">
        <v>-235.330871582031</v>
      </c>
      <c r="C835" s="6" t="n">
        <v>-1200</v>
      </c>
    </row>
    <row r="836" customFormat="false" ht="12.75" hidden="false" customHeight="false" outlineLevel="0" collapsed="false">
      <c r="A836" s="5" t="n">
        <v>43991.6770833333</v>
      </c>
      <c r="B836" s="6" t="n">
        <v>-245.643753051758</v>
      </c>
      <c r="C836" s="6" t="n">
        <v>-1200</v>
      </c>
    </row>
    <row r="837" customFormat="false" ht="12.75" hidden="false" customHeight="false" outlineLevel="0" collapsed="false">
      <c r="A837" s="5" t="n">
        <v>43991.6875</v>
      </c>
      <c r="B837" s="6" t="n">
        <v>-281.227508544922</v>
      </c>
      <c r="C837" s="6" t="n">
        <v>-1200</v>
      </c>
    </row>
    <row r="838" customFormat="false" ht="12.75" hidden="false" customHeight="false" outlineLevel="0" collapsed="false">
      <c r="A838" s="5" t="n">
        <v>43991.6979166667</v>
      </c>
      <c r="B838" s="6" t="n">
        <v>-269.006622314453</v>
      </c>
      <c r="C838" s="6" t="n">
        <v>-1200</v>
      </c>
    </row>
    <row r="839" customFormat="false" ht="12.75" hidden="false" customHeight="false" outlineLevel="0" collapsed="false">
      <c r="A839" s="5" t="n">
        <v>43991.7083333333</v>
      </c>
      <c r="B839" s="6" t="n">
        <v>-265.941009521484</v>
      </c>
      <c r="C839" s="6" t="n">
        <v>-1200</v>
      </c>
    </row>
    <row r="840" customFormat="false" ht="12.75" hidden="false" customHeight="false" outlineLevel="0" collapsed="false">
      <c r="A840" s="5" t="n">
        <v>43991.71875</v>
      </c>
      <c r="B840" s="6" t="n">
        <v>-297.528747558594</v>
      </c>
      <c r="C840" s="6" t="n">
        <v>-1200</v>
      </c>
    </row>
    <row r="841" customFormat="false" ht="12.75" hidden="false" customHeight="false" outlineLevel="0" collapsed="false">
      <c r="A841" s="5" t="n">
        <v>43991.7291666667</v>
      </c>
      <c r="B841" s="6" t="n">
        <v>-350.376739501953</v>
      </c>
      <c r="C841" s="6" t="n">
        <v>-1200</v>
      </c>
    </row>
    <row r="842" customFormat="false" ht="12.75" hidden="false" customHeight="false" outlineLevel="0" collapsed="false">
      <c r="A842" s="5" t="n">
        <v>43991.7395833333</v>
      </c>
      <c r="B842" s="6" t="n">
        <v>-386.131500244141</v>
      </c>
      <c r="C842" s="6" t="n">
        <v>-1200</v>
      </c>
    </row>
    <row r="843" customFormat="false" ht="12.75" hidden="false" customHeight="false" outlineLevel="0" collapsed="false">
      <c r="A843" s="5" t="n">
        <v>43991.75</v>
      </c>
      <c r="B843" s="6" t="n">
        <v>-361.293762207031</v>
      </c>
      <c r="C843" s="6" t="n">
        <v>-1200</v>
      </c>
    </row>
    <row r="844" customFormat="false" ht="12.75" hidden="false" customHeight="false" outlineLevel="0" collapsed="false">
      <c r="A844" s="5" t="n">
        <v>43991.7604166667</v>
      </c>
      <c r="B844" s="6" t="n">
        <v>-354.072387695313</v>
      </c>
      <c r="C844" s="6" t="n">
        <v>-1200</v>
      </c>
    </row>
    <row r="845" customFormat="false" ht="12.75" hidden="false" customHeight="false" outlineLevel="0" collapsed="false">
      <c r="A845" s="5" t="n">
        <v>43991.7708333333</v>
      </c>
      <c r="B845" s="6" t="n">
        <v>-340.519500732422</v>
      </c>
      <c r="C845" s="6" t="n">
        <v>-1200</v>
      </c>
    </row>
    <row r="846" customFormat="false" ht="12.75" hidden="false" customHeight="false" outlineLevel="0" collapsed="false">
      <c r="A846" s="5" t="n">
        <v>43991.78125</v>
      </c>
      <c r="B846" s="6" t="n">
        <v>-328.277252197266</v>
      </c>
      <c r="C846" s="6" t="n">
        <v>-1200</v>
      </c>
    </row>
    <row r="847" customFormat="false" ht="12.75" hidden="false" customHeight="false" outlineLevel="0" collapsed="false">
      <c r="A847" s="5" t="n">
        <v>43991.7916666667</v>
      </c>
      <c r="B847" s="6" t="n">
        <v>-323.990997314453</v>
      </c>
      <c r="C847" s="6" t="n">
        <v>-1200</v>
      </c>
    </row>
    <row r="848" customFormat="false" ht="12.75" hidden="false" customHeight="false" outlineLevel="0" collapsed="false">
      <c r="A848" s="5" t="n">
        <v>43991.8020833333</v>
      </c>
      <c r="B848" s="6" t="n">
        <v>-312.511505126953</v>
      </c>
      <c r="C848" s="6" t="n">
        <v>-1200</v>
      </c>
    </row>
    <row r="849" customFormat="false" ht="12.75" hidden="false" customHeight="false" outlineLevel="0" collapsed="false">
      <c r="A849" s="5" t="n">
        <v>43991.8125</v>
      </c>
      <c r="B849" s="6" t="n">
        <v>-289.423126220703</v>
      </c>
      <c r="C849" s="6" t="n">
        <v>-1200</v>
      </c>
    </row>
    <row r="850" customFormat="false" ht="12.75" hidden="false" customHeight="false" outlineLevel="0" collapsed="false">
      <c r="A850" s="5" t="n">
        <v>43991.8229166667</v>
      </c>
      <c r="B850" s="6" t="n">
        <v>-269.284484863281</v>
      </c>
      <c r="C850" s="6" t="n">
        <v>-1200</v>
      </c>
    </row>
    <row r="851" customFormat="false" ht="12.75" hidden="false" customHeight="false" outlineLevel="0" collapsed="false">
      <c r="A851" s="5" t="n">
        <v>43991.8333333333</v>
      </c>
      <c r="B851" s="6" t="n">
        <v>-239.109756469727</v>
      </c>
      <c r="C851" s="6" t="n">
        <v>-1200</v>
      </c>
    </row>
    <row r="852" customFormat="false" ht="12.75" hidden="false" customHeight="false" outlineLevel="0" collapsed="false">
      <c r="A852" s="5" t="n">
        <v>43991.84375</v>
      </c>
      <c r="B852" s="6" t="n">
        <v>-235.885498046875</v>
      </c>
      <c r="C852" s="6" t="n">
        <v>-1200</v>
      </c>
    </row>
    <row r="853" customFormat="false" ht="12.75" hidden="false" customHeight="false" outlineLevel="0" collapsed="false">
      <c r="A853" s="5" t="n">
        <v>43991.8541666667</v>
      </c>
      <c r="B853" s="6" t="n">
        <v>-249.469879150391</v>
      </c>
      <c r="C853" s="6" t="n">
        <v>-1200</v>
      </c>
    </row>
    <row r="854" customFormat="false" ht="12.75" hidden="false" customHeight="false" outlineLevel="0" collapsed="false">
      <c r="A854" s="5" t="n">
        <v>43991.8645833333</v>
      </c>
      <c r="B854" s="6" t="n">
        <v>-285.636383056641</v>
      </c>
      <c r="C854" s="6" t="n">
        <v>-1200</v>
      </c>
    </row>
    <row r="855" customFormat="false" ht="12.75" hidden="false" customHeight="false" outlineLevel="0" collapsed="false">
      <c r="A855" s="5" t="n">
        <v>43991.875</v>
      </c>
      <c r="B855" s="6" t="n">
        <v>-340.821014404297</v>
      </c>
      <c r="C855" s="6" t="n">
        <v>-1200</v>
      </c>
    </row>
    <row r="856" customFormat="false" ht="12.75" hidden="false" customHeight="false" outlineLevel="0" collapsed="false">
      <c r="A856" s="5" t="n">
        <v>43991.8854166667</v>
      </c>
      <c r="B856" s="6" t="n">
        <v>-375.218994140625</v>
      </c>
      <c r="C856" s="6" t="n">
        <v>-1200</v>
      </c>
    </row>
    <row r="857" customFormat="false" ht="12.75" hidden="false" customHeight="false" outlineLevel="0" collapsed="false">
      <c r="A857" s="5" t="n">
        <v>43991.8958333333</v>
      </c>
      <c r="B857" s="6" t="n">
        <v>-397.334228515625</v>
      </c>
      <c r="C857" s="6" t="n">
        <v>-1200</v>
      </c>
    </row>
    <row r="858" customFormat="false" ht="12.75" hidden="false" customHeight="false" outlineLevel="0" collapsed="false">
      <c r="A858" s="5" t="n">
        <v>43991.90625</v>
      </c>
      <c r="B858" s="6" t="n">
        <v>-402.975006103516</v>
      </c>
      <c r="C858" s="6" t="n">
        <v>-1200</v>
      </c>
    </row>
    <row r="859" customFormat="false" ht="12.75" hidden="false" customHeight="false" outlineLevel="0" collapsed="false">
      <c r="A859" s="5" t="n">
        <v>43991.9166666667</v>
      </c>
      <c r="B859" s="6" t="n">
        <v>-438.814117431641</v>
      </c>
      <c r="C859" s="6" t="n">
        <v>-1200</v>
      </c>
    </row>
    <row r="860" customFormat="false" ht="12.75" hidden="false" customHeight="false" outlineLevel="0" collapsed="false">
      <c r="A860" s="5" t="n">
        <v>43991.9270833333</v>
      </c>
      <c r="B860" s="6" t="n">
        <v>-501.850128173828</v>
      </c>
      <c r="C860" s="6" t="n">
        <v>-1200</v>
      </c>
    </row>
    <row r="861" customFormat="false" ht="12.75" hidden="false" customHeight="false" outlineLevel="0" collapsed="false">
      <c r="A861" s="5" t="n">
        <v>43991.9375</v>
      </c>
      <c r="B861" s="6" t="n">
        <v>-519.3798828125</v>
      </c>
      <c r="C861" s="6" t="n">
        <v>-1200</v>
      </c>
    </row>
    <row r="862" customFormat="false" ht="12.75" hidden="false" customHeight="false" outlineLevel="0" collapsed="false">
      <c r="A862" s="5" t="n">
        <v>43991.9479166667</v>
      </c>
      <c r="B862" s="6" t="n">
        <v>-483.609375</v>
      </c>
      <c r="C862" s="6" t="n">
        <v>-1200</v>
      </c>
    </row>
    <row r="863" customFormat="false" ht="12.75" hidden="false" customHeight="false" outlineLevel="0" collapsed="false">
      <c r="A863" s="5" t="n">
        <v>43991.9583333333</v>
      </c>
      <c r="B863" s="6" t="n">
        <v>-419.656494140625</v>
      </c>
      <c r="C863" s="6" t="n">
        <v>-1200</v>
      </c>
    </row>
    <row r="864" customFormat="false" ht="12.75" hidden="false" customHeight="false" outlineLevel="0" collapsed="false">
      <c r="A864" s="5" t="n">
        <v>43991.96875</v>
      </c>
      <c r="B864" s="6" t="n">
        <v>-366.747741699219</v>
      </c>
      <c r="C864" s="6" t="n">
        <v>-1200</v>
      </c>
    </row>
    <row r="865" customFormat="false" ht="12.75" hidden="false" customHeight="false" outlineLevel="0" collapsed="false">
      <c r="A865" s="5" t="n">
        <v>43991.9791666667</v>
      </c>
      <c r="B865" s="6" t="n">
        <v>-323.873992919922</v>
      </c>
      <c r="C865" s="6" t="n">
        <v>-1200</v>
      </c>
    </row>
    <row r="866" customFormat="false" ht="12.75" hidden="false" customHeight="false" outlineLevel="0" collapsed="false">
      <c r="A866" s="5" t="n">
        <v>43991.9895833333</v>
      </c>
      <c r="B866" s="6" t="n">
        <v>-298.352630615234</v>
      </c>
      <c r="C866" s="6" t="n">
        <v>-1200</v>
      </c>
    </row>
    <row r="867" customFormat="false" ht="12.75" hidden="false" customHeight="false" outlineLevel="0" collapsed="false">
      <c r="A867" s="5" t="n">
        <v>43992</v>
      </c>
      <c r="B867" s="6" t="n">
        <v>-339.540863037109</v>
      </c>
      <c r="C867" s="6" t="n">
        <v>-1200</v>
      </c>
    </row>
    <row r="868" customFormat="false" ht="12.75" hidden="false" customHeight="false" outlineLevel="0" collapsed="false">
      <c r="A868" s="5" t="n">
        <v>43992.0104166667</v>
      </c>
      <c r="B868" s="6" t="n">
        <v>-399.129241943359</v>
      </c>
      <c r="C868" s="6" t="n">
        <v>-1200</v>
      </c>
    </row>
    <row r="869" customFormat="false" ht="12.75" hidden="false" customHeight="false" outlineLevel="0" collapsed="false">
      <c r="A869" s="5" t="n">
        <v>43992.0208333333</v>
      </c>
      <c r="B869" s="6" t="n">
        <v>-388.555877685547</v>
      </c>
      <c r="C869" s="6" t="n">
        <v>-1200</v>
      </c>
    </row>
    <row r="870" customFormat="false" ht="12.75" hidden="false" customHeight="false" outlineLevel="0" collapsed="false">
      <c r="A870" s="5" t="n">
        <v>43992.03125</v>
      </c>
      <c r="B870" s="6" t="n">
        <v>-304.015502929688</v>
      </c>
      <c r="C870" s="6" t="n">
        <v>-1200</v>
      </c>
    </row>
    <row r="871" customFormat="false" ht="12.75" hidden="false" customHeight="false" outlineLevel="0" collapsed="false">
      <c r="A871" s="5" t="n">
        <v>43992.0416666667</v>
      </c>
      <c r="B871" s="6" t="n">
        <v>-230.182876586914</v>
      </c>
      <c r="C871" s="6" t="n">
        <v>-1200</v>
      </c>
    </row>
    <row r="872" customFormat="false" ht="12.75" hidden="false" customHeight="false" outlineLevel="0" collapsed="false">
      <c r="A872" s="5" t="n">
        <v>43992.0520833333</v>
      </c>
      <c r="B872" s="6" t="n">
        <v>-197.68049621582</v>
      </c>
      <c r="C872" s="6" t="n">
        <v>-1200</v>
      </c>
    </row>
    <row r="873" customFormat="false" ht="12.75" hidden="false" customHeight="false" outlineLevel="0" collapsed="false">
      <c r="A873" s="5" t="n">
        <v>43992.0625</v>
      </c>
      <c r="B873" s="6" t="n">
        <v>-151.807495117188</v>
      </c>
      <c r="C873" s="6" t="n">
        <v>-1200</v>
      </c>
    </row>
    <row r="874" customFormat="false" ht="12.75" hidden="false" customHeight="false" outlineLevel="0" collapsed="false">
      <c r="A874" s="5" t="n">
        <v>43992.0729166667</v>
      </c>
      <c r="B874" s="6" t="n">
        <v>-110.176872253418</v>
      </c>
      <c r="C874" s="6" t="n">
        <v>-1200</v>
      </c>
    </row>
    <row r="875" customFormat="false" ht="12.75" hidden="false" customHeight="false" outlineLevel="0" collapsed="false">
      <c r="A875" s="5" t="n">
        <v>43992.0833333333</v>
      </c>
      <c r="B875" s="6" t="n">
        <v>-101.747245788574</v>
      </c>
      <c r="C875" s="6" t="n">
        <v>-1200</v>
      </c>
    </row>
    <row r="876" customFormat="false" ht="12.75" hidden="false" customHeight="false" outlineLevel="0" collapsed="false">
      <c r="A876" s="5" t="n">
        <v>43992.09375</v>
      </c>
      <c r="B876" s="6" t="n">
        <v>-80.3418731689453</v>
      </c>
      <c r="C876" s="6" t="n">
        <v>-1200</v>
      </c>
    </row>
    <row r="877" customFormat="false" ht="12.75" hidden="false" customHeight="false" outlineLevel="0" collapsed="false">
      <c r="A877" s="5" t="n">
        <v>43992.1041666667</v>
      </c>
      <c r="B877" s="6" t="n">
        <v>-69.6532516479492</v>
      </c>
      <c r="C877" s="6" t="n">
        <v>-1200</v>
      </c>
    </row>
    <row r="878" customFormat="false" ht="12.75" hidden="false" customHeight="false" outlineLevel="0" collapsed="false">
      <c r="A878" s="5" t="n">
        <v>43992.1145833333</v>
      </c>
      <c r="B878" s="6" t="n">
        <v>-68.2728729248047</v>
      </c>
      <c r="C878" s="6" t="n">
        <v>-1200</v>
      </c>
    </row>
    <row r="879" customFormat="false" ht="12.75" hidden="false" customHeight="false" outlineLevel="0" collapsed="false">
      <c r="A879" s="5" t="n">
        <v>43992.125</v>
      </c>
      <c r="B879" s="6" t="n">
        <v>-48.7811241149902</v>
      </c>
      <c r="C879" s="6" t="n">
        <v>-1200</v>
      </c>
    </row>
    <row r="880" customFormat="false" ht="12.75" hidden="false" customHeight="false" outlineLevel="0" collapsed="false">
      <c r="A880" s="5" t="n">
        <v>43992.1354166667</v>
      </c>
      <c r="B880" s="6" t="n">
        <v>-45.9877471923828</v>
      </c>
      <c r="C880" s="6" t="n">
        <v>-1200</v>
      </c>
    </row>
    <row r="881" customFormat="false" ht="12.75" hidden="false" customHeight="false" outlineLevel="0" collapsed="false">
      <c r="A881" s="5" t="n">
        <v>43992.1458333333</v>
      </c>
      <c r="B881" s="6" t="n">
        <v>-44.0696220397949</v>
      </c>
      <c r="C881" s="6" t="n">
        <v>-1200</v>
      </c>
    </row>
    <row r="882" customFormat="false" ht="12.75" hidden="false" customHeight="false" outlineLevel="0" collapsed="false">
      <c r="A882" s="5" t="n">
        <v>43992.15625</v>
      </c>
      <c r="B882" s="6" t="n">
        <v>-39.8339996337891</v>
      </c>
      <c r="C882" s="6" t="n">
        <v>-1200</v>
      </c>
    </row>
    <row r="883" customFormat="false" ht="12.75" hidden="false" customHeight="false" outlineLevel="0" collapsed="false">
      <c r="A883" s="5" t="n">
        <v>43992.1666666667</v>
      </c>
      <c r="B883" s="6" t="n">
        <v>-30.7653751373291</v>
      </c>
      <c r="C883" s="6" t="n">
        <v>-1200</v>
      </c>
    </row>
    <row r="884" customFormat="false" ht="12.75" hidden="false" customHeight="false" outlineLevel="0" collapsed="false">
      <c r="A884" s="5" t="n">
        <v>43992.1770833333</v>
      </c>
      <c r="B884" s="6" t="n">
        <v>-20.7078742980957</v>
      </c>
      <c r="C884" s="6" t="n">
        <v>-1200</v>
      </c>
    </row>
    <row r="885" customFormat="false" ht="12.75" hidden="false" customHeight="false" outlineLevel="0" collapsed="false">
      <c r="A885" s="5" t="n">
        <v>43992.1875</v>
      </c>
      <c r="B885" s="6" t="n">
        <v>-10.6503753662109</v>
      </c>
      <c r="C885" s="6" t="n">
        <v>-1200</v>
      </c>
    </row>
    <row r="886" customFormat="false" ht="12.75" hidden="false" customHeight="false" outlineLevel="0" collapsed="false">
      <c r="A886" s="5" t="n">
        <v>43992.1979166667</v>
      </c>
      <c r="B886" s="6" t="n">
        <v>-4.28175020217896</v>
      </c>
      <c r="C886" s="6" t="n">
        <v>-1200</v>
      </c>
    </row>
    <row r="887" customFormat="false" ht="12.75" hidden="false" customHeight="false" outlineLevel="0" collapsed="false">
      <c r="A887" s="5" t="n">
        <v>43992.2083333333</v>
      </c>
      <c r="B887" s="6" t="n">
        <v>-4.05000019073486</v>
      </c>
      <c r="C887" s="6" t="n">
        <v>-1200</v>
      </c>
    </row>
    <row r="888" customFormat="false" ht="12.75" hidden="false" customHeight="false" outlineLevel="0" collapsed="false">
      <c r="A888" s="5" t="n">
        <v>43992.21875</v>
      </c>
      <c r="B888" s="6" t="n">
        <v>-1.30387508869171</v>
      </c>
      <c r="C888" s="6" t="n">
        <v>-1200</v>
      </c>
    </row>
    <row r="889" customFormat="false" ht="12.75" hidden="false" customHeight="false" outlineLevel="0" collapsed="false">
      <c r="A889" s="5" t="n">
        <v>43992.2291666667</v>
      </c>
      <c r="B889" s="6" t="n">
        <v>0</v>
      </c>
      <c r="C889" s="6" t="n">
        <v>-1200</v>
      </c>
    </row>
    <row r="890" customFormat="false" ht="12.75" hidden="false" customHeight="false" outlineLevel="0" collapsed="false">
      <c r="A890" s="5" t="n">
        <v>43992.2395833333</v>
      </c>
      <c r="B890" s="6" t="n">
        <v>0</v>
      </c>
      <c r="C890" s="6" t="n">
        <v>-1200</v>
      </c>
    </row>
    <row r="891" customFormat="false" ht="12.75" hidden="false" customHeight="false" outlineLevel="0" collapsed="false">
      <c r="A891" s="5" t="n">
        <v>43992.25</v>
      </c>
      <c r="B891" s="6" t="n">
        <v>0.465750008821487</v>
      </c>
      <c r="C891" s="6" t="n">
        <v>-1200</v>
      </c>
    </row>
    <row r="892" customFormat="false" ht="12.75" hidden="false" customHeight="false" outlineLevel="0" collapsed="false">
      <c r="A892" s="5" t="n">
        <v>43992.2604166667</v>
      </c>
      <c r="B892" s="6" t="n">
        <v>6.16387510299683</v>
      </c>
      <c r="C892" s="6" t="n">
        <v>-1200</v>
      </c>
    </row>
    <row r="893" customFormat="false" ht="12.75" hidden="false" customHeight="false" outlineLevel="0" collapsed="false">
      <c r="A893" s="5" t="n">
        <v>43992.2708333333</v>
      </c>
      <c r="B893" s="6" t="n">
        <v>8.10000038146973</v>
      </c>
      <c r="C893" s="6" t="n">
        <v>-1200</v>
      </c>
    </row>
    <row r="894" customFormat="false" ht="12.75" hidden="false" customHeight="false" outlineLevel="0" collapsed="false">
      <c r="A894" s="5" t="n">
        <v>43992.28125</v>
      </c>
      <c r="B894" s="6" t="n">
        <v>8.77950000762939</v>
      </c>
      <c r="C894" s="6" t="n">
        <v>-1200</v>
      </c>
    </row>
    <row r="895" customFormat="false" ht="12.75" hidden="false" customHeight="false" outlineLevel="0" collapsed="false">
      <c r="A895" s="5" t="n">
        <v>43992.2916666667</v>
      </c>
      <c r="B895" s="6" t="n">
        <v>12.810375213623</v>
      </c>
      <c r="C895" s="6" t="n">
        <v>-1200</v>
      </c>
    </row>
    <row r="896" customFormat="false" ht="12.75" hidden="false" customHeight="false" outlineLevel="0" collapsed="false">
      <c r="A896" s="5" t="n">
        <v>43992.3020833333</v>
      </c>
      <c r="B896" s="6" t="n">
        <v>14.1750001907349</v>
      </c>
      <c r="C896" s="6" t="n">
        <v>-1200</v>
      </c>
    </row>
    <row r="897" customFormat="false" ht="12.75" hidden="false" customHeight="false" outlineLevel="0" collapsed="false">
      <c r="A897" s="5" t="n">
        <v>43992.3125</v>
      </c>
      <c r="B897" s="6" t="n">
        <v>14.1750001907349</v>
      </c>
      <c r="C897" s="6" t="n">
        <v>-1200</v>
      </c>
    </row>
    <row r="898" customFormat="false" ht="12.75" hidden="false" customHeight="false" outlineLevel="0" collapsed="false">
      <c r="A898" s="5" t="n">
        <v>43992.3229166667</v>
      </c>
      <c r="B898" s="6" t="n">
        <v>13.4954996109009</v>
      </c>
      <c r="C898" s="6" t="n">
        <v>-1200</v>
      </c>
    </row>
    <row r="899" customFormat="false" ht="12.75" hidden="false" customHeight="false" outlineLevel="0" collapsed="false">
      <c r="A899" s="5" t="n">
        <v>43992.3333333333</v>
      </c>
      <c r="B899" s="6" t="n">
        <v>14.1750001907349</v>
      </c>
      <c r="C899" s="6" t="n">
        <v>-1200</v>
      </c>
    </row>
    <row r="900" customFormat="false" ht="12.75" hidden="false" customHeight="false" outlineLevel="0" collapsed="false">
      <c r="A900" s="5" t="n">
        <v>43992.34375</v>
      </c>
      <c r="B900" s="6" t="n">
        <v>14.1750001907349</v>
      </c>
      <c r="C900" s="6" t="n">
        <v>-1200</v>
      </c>
    </row>
    <row r="901" customFormat="false" ht="12.75" hidden="false" customHeight="false" outlineLevel="0" collapsed="false">
      <c r="A901" s="5" t="n">
        <v>43992.3541666667</v>
      </c>
      <c r="B901" s="6" t="n">
        <v>14.1750001907349</v>
      </c>
      <c r="C901" s="6" t="n">
        <v>-1200</v>
      </c>
    </row>
    <row r="902" customFormat="false" ht="12.75" hidden="false" customHeight="false" outlineLevel="0" collapsed="false">
      <c r="A902" s="5" t="n">
        <v>43992.3645833333</v>
      </c>
      <c r="B902" s="6" t="n">
        <v>14.1750001907349</v>
      </c>
      <c r="C902" s="6" t="n">
        <v>-1200</v>
      </c>
    </row>
    <row r="903" customFormat="false" ht="12.75" hidden="false" customHeight="false" outlineLevel="0" collapsed="false">
      <c r="A903" s="5" t="n">
        <v>43992.375</v>
      </c>
      <c r="B903" s="6" t="n">
        <v>14.1750001907349</v>
      </c>
      <c r="C903" s="6" t="n">
        <v>-1200</v>
      </c>
    </row>
    <row r="904" customFormat="false" ht="12.75" hidden="false" customHeight="false" outlineLevel="0" collapsed="false">
      <c r="A904" s="5" t="n">
        <v>43992.3854166667</v>
      </c>
      <c r="B904" s="6" t="n">
        <v>14.1750001907349</v>
      </c>
      <c r="C904" s="6" t="n">
        <v>-1200</v>
      </c>
    </row>
    <row r="905" customFormat="false" ht="12.75" hidden="false" customHeight="false" outlineLevel="0" collapsed="false">
      <c r="A905" s="5" t="n">
        <v>43992.3958333333</v>
      </c>
      <c r="B905" s="6" t="n">
        <v>13.5517501831055</v>
      </c>
      <c r="C905" s="6" t="n">
        <v>-1200</v>
      </c>
    </row>
    <row r="906" customFormat="false" ht="12.75" hidden="false" customHeight="false" outlineLevel="0" collapsed="false">
      <c r="A906" s="5" t="n">
        <v>43992.40625</v>
      </c>
      <c r="B906" s="6" t="n">
        <v>13.4392499923706</v>
      </c>
      <c r="C906" s="6" t="n">
        <v>-1200</v>
      </c>
    </row>
    <row r="907" customFormat="false" ht="12.75" hidden="false" customHeight="false" outlineLevel="0" collapsed="false">
      <c r="A907" s="5" t="n">
        <v>43992.4166666667</v>
      </c>
      <c r="B907" s="6" t="n">
        <v>13.4954996109009</v>
      </c>
      <c r="C907" s="6" t="n">
        <v>-1200</v>
      </c>
    </row>
    <row r="908" customFormat="false" ht="12.75" hidden="false" customHeight="false" outlineLevel="0" collapsed="false">
      <c r="A908" s="5" t="n">
        <v>43992.4270833333</v>
      </c>
      <c r="B908" s="6" t="n">
        <v>13.899374961853</v>
      </c>
      <c r="C908" s="6" t="n">
        <v>-1200</v>
      </c>
    </row>
    <row r="909" customFormat="false" ht="12.75" hidden="false" customHeight="false" outlineLevel="0" collapsed="false">
      <c r="A909" s="5" t="n">
        <v>43992.4375</v>
      </c>
      <c r="B909" s="6" t="n">
        <v>10.2667503356934</v>
      </c>
      <c r="C909" s="6" t="n">
        <v>-1200</v>
      </c>
    </row>
    <row r="910" customFormat="false" ht="12.75" hidden="false" customHeight="false" outlineLevel="0" collapsed="false">
      <c r="A910" s="5" t="n">
        <v>43992.4479166667</v>
      </c>
      <c r="B910" s="6" t="n">
        <v>10.5806255340576</v>
      </c>
      <c r="C910" s="6" t="n">
        <v>-1200</v>
      </c>
    </row>
    <row r="911" customFormat="false" ht="12.75" hidden="false" customHeight="false" outlineLevel="0" collapsed="false">
      <c r="A911" s="5" t="n">
        <v>43992.4583333333</v>
      </c>
      <c r="B911" s="6" t="n">
        <v>10.7864999771118</v>
      </c>
      <c r="C911" s="6" t="n">
        <v>-1200</v>
      </c>
    </row>
    <row r="912" customFormat="false" ht="12.75" hidden="false" customHeight="false" outlineLevel="0" collapsed="false">
      <c r="A912" s="5" t="n">
        <v>43992.46875</v>
      </c>
      <c r="B912" s="6" t="n">
        <v>9.0292501449585</v>
      </c>
      <c r="C912" s="6" t="n">
        <v>-1200</v>
      </c>
    </row>
    <row r="913" customFormat="false" ht="12.75" hidden="false" customHeight="false" outlineLevel="0" collapsed="false">
      <c r="A913" s="5" t="n">
        <v>43992.4791666667</v>
      </c>
      <c r="B913" s="6" t="n">
        <v>11.332124710083</v>
      </c>
      <c r="C913" s="6" t="n">
        <v>-1200</v>
      </c>
    </row>
    <row r="914" customFormat="false" ht="12.75" hidden="false" customHeight="false" outlineLevel="0" collapsed="false">
      <c r="A914" s="5" t="n">
        <v>43992.4895833333</v>
      </c>
      <c r="B914" s="6" t="n">
        <v>8.4037504196167</v>
      </c>
      <c r="C914" s="6" t="n">
        <v>-1200</v>
      </c>
    </row>
    <row r="915" customFormat="false" ht="12.75" hidden="false" customHeight="false" outlineLevel="0" collapsed="false">
      <c r="A915" s="5" t="n">
        <v>43992.5</v>
      </c>
      <c r="B915" s="6" t="n">
        <v>4.38075017929077</v>
      </c>
      <c r="C915" s="6" t="n">
        <v>-1200</v>
      </c>
    </row>
    <row r="916" customFormat="false" ht="12.75" hidden="false" customHeight="false" outlineLevel="0" collapsed="false">
      <c r="A916" s="5" t="n">
        <v>43992.5104166667</v>
      </c>
      <c r="B916" s="6" t="n">
        <v>4.05000019073486</v>
      </c>
      <c r="C916" s="6" t="n">
        <v>-1200</v>
      </c>
    </row>
    <row r="917" customFormat="false" ht="12.75" hidden="false" customHeight="false" outlineLevel="0" collapsed="false">
      <c r="A917" s="5" t="n">
        <v>43992.5208333333</v>
      </c>
      <c r="B917" s="6" t="n">
        <v>4.05000019073486</v>
      </c>
      <c r="C917" s="6" t="n">
        <v>-1200</v>
      </c>
    </row>
    <row r="918" customFormat="false" ht="12.75" hidden="false" customHeight="false" outlineLevel="0" collapsed="false">
      <c r="A918" s="5" t="n">
        <v>43992.53125</v>
      </c>
      <c r="B918" s="6" t="n">
        <v>3.12075018882751</v>
      </c>
      <c r="C918" s="6" t="n">
        <v>-1200</v>
      </c>
    </row>
    <row r="919" customFormat="false" ht="12.75" hidden="false" customHeight="false" outlineLevel="0" collapsed="false">
      <c r="A919" s="5" t="n">
        <v>43992.5416666667</v>
      </c>
      <c r="B919" s="6" t="n">
        <v>-1.52550005912781</v>
      </c>
      <c r="C919" s="6" t="n">
        <v>-1200</v>
      </c>
    </row>
    <row r="920" customFormat="false" ht="12.75" hidden="false" customHeight="false" outlineLevel="0" collapsed="false">
      <c r="A920" s="5" t="n">
        <v>43992.5520833333</v>
      </c>
      <c r="B920" s="6" t="n">
        <v>-1.79437506198883</v>
      </c>
      <c r="C920" s="6" t="n">
        <v>-1200</v>
      </c>
    </row>
    <row r="921" customFormat="false" ht="12.75" hidden="false" customHeight="false" outlineLevel="0" collapsed="false">
      <c r="A921" s="5" t="n">
        <v>43992.5625</v>
      </c>
      <c r="B921" s="6" t="n">
        <v>-7.31475019454956</v>
      </c>
      <c r="C921" s="6" t="n">
        <v>-1200</v>
      </c>
    </row>
    <row r="922" customFormat="false" ht="12.75" hidden="false" customHeight="false" outlineLevel="0" collapsed="false">
      <c r="A922" s="5" t="n">
        <v>43992.5729166667</v>
      </c>
      <c r="B922" s="6" t="n">
        <v>-14.0242500305176</v>
      </c>
      <c r="C922" s="6" t="n">
        <v>-1200</v>
      </c>
    </row>
    <row r="923" customFormat="false" ht="12.75" hidden="false" customHeight="false" outlineLevel="0" collapsed="false">
      <c r="A923" s="5" t="n">
        <v>43992.5833333333</v>
      </c>
      <c r="B923" s="6" t="n">
        <v>-4.81725025177002</v>
      </c>
      <c r="C923" s="6" t="n">
        <v>-1200</v>
      </c>
    </row>
    <row r="924" customFormat="false" ht="12.75" hidden="false" customHeight="false" outlineLevel="0" collapsed="false">
      <c r="A924" s="5" t="n">
        <v>43992.59375</v>
      </c>
      <c r="B924" s="6" t="n">
        <v>-2.29612493515015</v>
      </c>
      <c r="C924" s="6" t="n">
        <v>-1200</v>
      </c>
    </row>
    <row r="925" customFormat="false" ht="12.75" hidden="false" customHeight="false" outlineLevel="0" collapsed="false">
      <c r="A925" s="5" t="n">
        <v>43992.6041666667</v>
      </c>
      <c r="B925" s="6" t="n">
        <v>-2.55825018882751</v>
      </c>
      <c r="C925" s="6" t="n">
        <v>-1200</v>
      </c>
    </row>
    <row r="926" customFormat="false" ht="12.75" hidden="false" customHeight="false" outlineLevel="0" collapsed="false">
      <c r="A926" s="5" t="n">
        <v>43992.6145833333</v>
      </c>
      <c r="B926" s="6" t="n">
        <v>-13.4853754043579</v>
      </c>
      <c r="C926" s="6" t="n">
        <v>-1200</v>
      </c>
    </row>
    <row r="927" customFormat="false" ht="12.75" hidden="false" customHeight="false" outlineLevel="0" collapsed="false">
      <c r="A927" s="5" t="n">
        <v>43992.625</v>
      </c>
      <c r="B927" s="6" t="n">
        <v>-16.7625007629395</v>
      </c>
      <c r="C927" s="6" t="n">
        <v>-1200</v>
      </c>
    </row>
    <row r="928" customFormat="false" ht="12.75" hidden="false" customHeight="false" outlineLevel="0" collapsed="false">
      <c r="A928" s="5" t="n">
        <v>43992.6354166667</v>
      </c>
      <c r="B928" s="6" t="n">
        <v>-24.7781257629395</v>
      </c>
      <c r="C928" s="6" t="n">
        <v>-1200</v>
      </c>
    </row>
    <row r="929" customFormat="false" ht="12.75" hidden="false" customHeight="false" outlineLevel="0" collapsed="false">
      <c r="A929" s="5" t="n">
        <v>43992.6458333333</v>
      </c>
      <c r="B929" s="6" t="n">
        <v>-27.6704998016357</v>
      </c>
      <c r="C929" s="6" t="n">
        <v>-1200</v>
      </c>
    </row>
    <row r="930" customFormat="false" ht="12.75" hidden="false" customHeight="false" outlineLevel="0" collapsed="false">
      <c r="A930" s="5" t="n">
        <v>43992.65625</v>
      </c>
      <c r="B930" s="6" t="n">
        <v>-39.8272476196289</v>
      </c>
      <c r="C930" s="6" t="n">
        <v>-1200</v>
      </c>
    </row>
    <row r="931" customFormat="false" ht="12.75" hidden="false" customHeight="false" outlineLevel="0" collapsed="false">
      <c r="A931" s="5" t="n">
        <v>43992.6666666667</v>
      </c>
      <c r="B931" s="6" t="n">
        <v>-48.5999984741211</v>
      </c>
      <c r="C931" s="6" t="n">
        <v>-1200</v>
      </c>
    </row>
    <row r="932" customFormat="false" ht="12.75" hidden="false" customHeight="false" outlineLevel="0" collapsed="false">
      <c r="A932" s="5" t="n">
        <v>43992.6770833333</v>
      </c>
      <c r="B932" s="6" t="n">
        <v>-65.9227523803711</v>
      </c>
      <c r="C932" s="6" t="n">
        <v>-1200</v>
      </c>
    </row>
    <row r="933" customFormat="false" ht="12.75" hidden="false" customHeight="false" outlineLevel="0" collapsed="false">
      <c r="A933" s="5" t="n">
        <v>43992.6875</v>
      </c>
      <c r="B933" s="6" t="n">
        <v>-69.6296234130859</v>
      </c>
      <c r="C933" s="6" t="n">
        <v>-1200</v>
      </c>
    </row>
    <row r="934" customFormat="false" ht="12.75" hidden="false" customHeight="false" outlineLevel="0" collapsed="false">
      <c r="A934" s="5" t="n">
        <v>43992.6979166667</v>
      </c>
      <c r="B934" s="6" t="n">
        <v>-106.169090270996</v>
      </c>
      <c r="C934" s="6" t="n">
        <v>-1200</v>
      </c>
    </row>
    <row r="935" customFormat="false" ht="12.75" hidden="false" customHeight="false" outlineLevel="0" collapsed="false">
      <c r="A935" s="5" t="n">
        <v>43992.7083333333</v>
      </c>
      <c r="B935" s="6" t="n">
        <v>-141.578399658203</v>
      </c>
      <c r="C935" s="6" t="n">
        <v>-1200</v>
      </c>
    </row>
    <row r="936" customFormat="false" ht="12.75" hidden="false" customHeight="false" outlineLevel="0" collapsed="false">
      <c r="A936" s="5" t="n">
        <v>43992.71875</v>
      </c>
      <c r="B936" s="6" t="n">
        <v>-150.918746948242</v>
      </c>
      <c r="C936" s="6" t="n">
        <v>-1200</v>
      </c>
    </row>
    <row r="937" customFormat="false" ht="12.75" hidden="false" customHeight="false" outlineLevel="0" collapsed="false">
      <c r="A937" s="5" t="n">
        <v>43992.7291666667</v>
      </c>
      <c r="B937" s="6" t="n">
        <v>-168.218994140625</v>
      </c>
      <c r="C937" s="6" t="n">
        <v>-1200</v>
      </c>
    </row>
    <row r="938" customFormat="false" ht="12.75" hidden="false" customHeight="false" outlineLevel="0" collapsed="false">
      <c r="A938" s="5" t="n">
        <v>43992.7395833333</v>
      </c>
      <c r="B938" s="6" t="n">
        <v>-197.627624511719</v>
      </c>
      <c r="C938" s="6" t="n">
        <v>-1200</v>
      </c>
    </row>
    <row r="939" customFormat="false" ht="12.75" hidden="false" customHeight="false" outlineLevel="0" collapsed="false">
      <c r="A939" s="5" t="n">
        <v>43992.75</v>
      </c>
      <c r="B939" s="6" t="n">
        <v>-213.690368652344</v>
      </c>
      <c r="C939" s="6" t="n">
        <v>-1200</v>
      </c>
    </row>
    <row r="940" customFormat="false" ht="12.75" hidden="false" customHeight="false" outlineLevel="0" collapsed="false">
      <c r="A940" s="5" t="n">
        <v>43992.7604166667</v>
      </c>
      <c r="B940" s="6" t="n">
        <v>-252.92138671875</v>
      </c>
      <c r="C940" s="6" t="n">
        <v>-1200</v>
      </c>
    </row>
    <row r="941" customFormat="false" ht="12.75" hidden="false" customHeight="false" outlineLevel="0" collapsed="false">
      <c r="A941" s="5" t="n">
        <v>43992.7708333333</v>
      </c>
      <c r="B941" s="6" t="n">
        <v>-248.963623046875</v>
      </c>
      <c r="C941" s="6" t="n">
        <v>-1200</v>
      </c>
    </row>
    <row r="942" customFormat="false" ht="12.75" hidden="false" customHeight="false" outlineLevel="0" collapsed="false">
      <c r="A942" s="5" t="n">
        <v>43992.78125</v>
      </c>
      <c r="B942" s="6" t="n">
        <v>-254.075927734375</v>
      </c>
      <c r="C942" s="6" t="n">
        <v>-1200</v>
      </c>
    </row>
    <row r="943" customFormat="false" ht="12.75" hidden="false" customHeight="false" outlineLevel="0" collapsed="false">
      <c r="A943" s="5" t="n">
        <v>43992.7916666667</v>
      </c>
      <c r="B943" s="6" t="n">
        <v>-277.167083740234</v>
      </c>
      <c r="C943" s="6" t="n">
        <v>-1200</v>
      </c>
    </row>
    <row r="944" customFormat="false" ht="12.75" hidden="false" customHeight="false" outlineLevel="0" collapsed="false">
      <c r="A944" s="5" t="n">
        <v>43992.8020833333</v>
      </c>
      <c r="B944" s="6" t="n">
        <v>-281.165618896484</v>
      </c>
      <c r="C944" s="6" t="n">
        <v>-1200</v>
      </c>
    </row>
    <row r="945" customFormat="false" ht="12.75" hidden="false" customHeight="false" outlineLevel="0" collapsed="false">
      <c r="A945" s="5" t="n">
        <v>43992.8125</v>
      </c>
      <c r="B945" s="6" t="n">
        <v>-290.487365722656</v>
      </c>
      <c r="C945" s="6" t="n">
        <v>-1200</v>
      </c>
    </row>
    <row r="946" customFormat="false" ht="12.75" hidden="false" customHeight="false" outlineLevel="0" collapsed="false">
      <c r="A946" s="5" t="n">
        <v>43992.8229166667</v>
      </c>
      <c r="B946" s="6" t="n">
        <v>-310.65185546875</v>
      </c>
      <c r="C946" s="6" t="n">
        <v>-1200</v>
      </c>
    </row>
    <row r="947" customFormat="false" ht="12.75" hidden="false" customHeight="false" outlineLevel="0" collapsed="false">
      <c r="A947" s="5" t="n">
        <v>43992.8333333333</v>
      </c>
      <c r="B947" s="6" t="n">
        <v>-312.599243164063</v>
      </c>
      <c r="C947" s="6" t="n">
        <v>-1200</v>
      </c>
    </row>
    <row r="948" customFormat="false" ht="12.75" hidden="false" customHeight="false" outlineLevel="0" collapsed="false">
      <c r="A948" s="5" t="n">
        <v>43992.84375</v>
      </c>
      <c r="B948" s="6" t="n">
        <v>-315.119262695313</v>
      </c>
      <c r="C948" s="6" t="n">
        <v>-1200</v>
      </c>
    </row>
    <row r="949" customFormat="false" ht="12.75" hidden="false" customHeight="false" outlineLevel="0" collapsed="false">
      <c r="A949" s="5" t="n">
        <v>43992.8541666667</v>
      </c>
      <c r="B949" s="6" t="n">
        <v>-288.930389404297</v>
      </c>
      <c r="C949" s="6" t="n">
        <v>-1200</v>
      </c>
    </row>
    <row r="950" customFormat="false" ht="12.75" hidden="false" customHeight="false" outlineLevel="0" collapsed="false">
      <c r="A950" s="5" t="n">
        <v>43992.8645833333</v>
      </c>
      <c r="B950" s="6" t="n">
        <v>-280.622253417969</v>
      </c>
      <c r="C950" s="6" t="n">
        <v>-1200</v>
      </c>
    </row>
    <row r="951" customFormat="false" ht="12.75" hidden="false" customHeight="false" outlineLevel="0" collapsed="false">
      <c r="A951" s="5" t="n">
        <v>43992.875</v>
      </c>
      <c r="B951" s="6" t="n">
        <v>-311.245849609375</v>
      </c>
      <c r="C951" s="6" t="n">
        <v>-1200</v>
      </c>
    </row>
    <row r="952" customFormat="false" ht="12.75" hidden="false" customHeight="false" outlineLevel="0" collapsed="false">
      <c r="A952" s="5" t="n">
        <v>43992.8854166667</v>
      </c>
      <c r="B952" s="6" t="n">
        <v>-322.099884033203</v>
      </c>
      <c r="C952" s="6" t="n">
        <v>-1200</v>
      </c>
    </row>
    <row r="953" customFormat="false" ht="12.75" hidden="false" customHeight="false" outlineLevel="0" collapsed="false">
      <c r="A953" s="5" t="n">
        <v>43992.8958333333</v>
      </c>
      <c r="B953" s="6" t="n">
        <v>-338.484375</v>
      </c>
      <c r="C953" s="6" t="n">
        <v>-1200</v>
      </c>
    </row>
    <row r="954" customFormat="false" ht="12.75" hidden="false" customHeight="false" outlineLevel="0" collapsed="false">
      <c r="A954" s="5" t="n">
        <v>43992.90625</v>
      </c>
      <c r="B954" s="6" t="n">
        <v>-327.80810546875</v>
      </c>
      <c r="C954" s="6" t="n">
        <v>-1200</v>
      </c>
    </row>
    <row r="955" customFormat="false" ht="12.75" hidden="false" customHeight="false" outlineLevel="0" collapsed="false">
      <c r="A955" s="5" t="n">
        <v>43992.9166666667</v>
      </c>
      <c r="B955" s="6" t="n">
        <v>-284.728485107422</v>
      </c>
      <c r="C955" s="6" t="n">
        <v>-1200</v>
      </c>
    </row>
    <row r="956" customFormat="false" ht="12.75" hidden="false" customHeight="false" outlineLevel="0" collapsed="false">
      <c r="A956" s="5" t="n">
        <v>43992.9270833333</v>
      </c>
      <c r="B956" s="6" t="n">
        <v>-292.21875</v>
      </c>
      <c r="C956" s="6" t="n">
        <v>-1200</v>
      </c>
    </row>
    <row r="957" customFormat="false" ht="12.75" hidden="false" customHeight="false" outlineLevel="0" collapsed="false">
      <c r="A957" s="5" t="n">
        <v>43992.9375</v>
      </c>
      <c r="B957" s="6" t="n">
        <v>-286.049255371094</v>
      </c>
      <c r="C957" s="6" t="n">
        <v>-1200</v>
      </c>
    </row>
    <row r="958" customFormat="false" ht="12.75" hidden="false" customHeight="false" outlineLevel="0" collapsed="false">
      <c r="A958" s="5" t="n">
        <v>43992.9479166667</v>
      </c>
      <c r="B958" s="6" t="n">
        <v>-290.432250976563</v>
      </c>
      <c r="C958" s="6" t="n">
        <v>-1200</v>
      </c>
    </row>
    <row r="959" customFormat="false" ht="12.75" hidden="false" customHeight="false" outlineLevel="0" collapsed="false">
      <c r="A959" s="5" t="n">
        <v>43992.9583333333</v>
      </c>
      <c r="B959" s="6" t="n">
        <v>-279.931488037109</v>
      </c>
      <c r="C959" s="6" t="n">
        <v>-1200</v>
      </c>
    </row>
    <row r="960" customFormat="false" ht="12.75" hidden="false" customHeight="false" outlineLevel="0" collapsed="false">
      <c r="A960" s="5" t="n">
        <v>43992.96875</v>
      </c>
      <c r="B960" s="6" t="n">
        <v>-231.273010253906</v>
      </c>
      <c r="C960" s="6" t="n">
        <v>-1200</v>
      </c>
    </row>
    <row r="961" customFormat="false" ht="12.75" hidden="false" customHeight="false" outlineLevel="0" collapsed="false">
      <c r="A961" s="5" t="n">
        <v>43992.9791666667</v>
      </c>
      <c r="B961" s="6" t="n">
        <v>-218.190383911133</v>
      </c>
      <c r="C961" s="6" t="n">
        <v>-1200</v>
      </c>
    </row>
    <row r="962" customFormat="false" ht="12.75" hidden="false" customHeight="false" outlineLevel="0" collapsed="false">
      <c r="A962" s="5" t="n">
        <v>43992.9895833333</v>
      </c>
      <c r="B962" s="6" t="n">
        <v>-240.77587890625</v>
      </c>
      <c r="C962" s="6" t="n">
        <v>-1200</v>
      </c>
    </row>
    <row r="963" customFormat="false" ht="12.75" hidden="false" customHeight="false" outlineLevel="0" collapsed="false">
      <c r="A963" s="5" t="n">
        <v>43993</v>
      </c>
      <c r="B963" s="6" t="n">
        <v>-293.833129882813</v>
      </c>
      <c r="C963" s="6" t="n">
        <v>-1200</v>
      </c>
    </row>
    <row r="964" customFormat="false" ht="12.75" hidden="false" customHeight="false" outlineLevel="0" collapsed="false">
      <c r="A964" s="5" t="n">
        <v>43993.0104166667</v>
      </c>
      <c r="B964" s="6" t="n">
        <v>-324.937133789063</v>
      </c>
      <c r="C964" s="6" t="n">
        <v>-1200</v>
      </c>
    </row>
    <row r="965" customFormat="false" ht="12.75" hidden="false" customHeight="false" outlineLevel="0" collapsed="false">
      <c r="A965" s="5" t="n">
        <v>43993.0208333333</v>
      </c>
      <c r="B965" s="6" t="n">
        <v>-328.52587890625</v>
      </c>
      <c r="C965" s="6" t="n">
        <v>-1200</v>
      </c>
    </row>
    <row r="966" customFormat="false" ht="12.75" hidden="false" customHeight="false" outlineLevel="0" collapsed="false">
      <c r="A966" s="5" t="n">
        <v>43993.03125</v>
      </c>
      <c r="B966" s="6" t="n">
        <v>-347.294250488281</v>
      </c>
      <c r="C966" s="6" t="n">
        <v>-1200</v>
      </c>
    </row>
    <row r="967" customFormat="false" ht="12.75" hidden="false" customHeight="false" outlineLevel="0" collapsed="false">
      <c r="A967" s="5" t="n">
        <v>43993.0416666667</v>
      </c>
      <c r="B967" s="6" t="n">
        <v>-292.311004638672</v>
      </c>
      <c r="C967" s="6" t="n">
        <v>-1200</v>
      </c>
    </row>
    <row r="968" customFormat="false" ht="12.75" hidden="false" customHeight="false" outlineLevel="0" collapsed="false">
      <c r="A968" s="5" t="n">
        <v>43993.0520833333</v>
      </c>
      <c r="B968" s="6" t="n">
        <v>-216.587249755859</v>
      </c>
      <c r="C968" s="6" t="n">
        <v>-1200</v>
      </c>
    </row>
    <row r="969" customFormat="false" ht="12.75" hidden="false" customHeight="false" outlineLevel="0" collapsed="false">
      <c r="A969" s="5" t="n">
        <v>43993.0625</v>
      </c>
      <c r="B969" s="6" t="n">
        <v>-199.102493286133</v>
      </c>
      <c r="C969" s="6" t="n">
        <v>-1200</v>
      </c>
    </row>
    <row r="970" customFormat="false" ht="12.75" hidden="false" customHeight="false" outlineLevel="0" collapsed="false">
      <c r="A970" s="5" t="n">
        <v>43993.0729166667</v>
      </c>
      <c r="B970" s="6" t="n">
        <v>-145.94287109375</v>
      </c>
      <c r="C970" s="6" t="n">
        <v>-1200</v>
      </c>
    </row>
    <row r="971" customFormat="false" ht="12.75" hidden="false" customHeight="false" outlineLevel="0" collapsed="false">
      <c r="A971" s="5" t="n">
        <v>43993.0833333333</v>
      </c>
      <c r="B971" s="6" t="n">
        <v>-90.2835006713867</v>
      </c>
      <c r="C971" s="6" t="n">
        <v>-1200</v>
      </c>
    </row>
    <row r="972" customFormat="false" ht="12.75" hidden="false" customHeight="false" outlineLevel="0" collapsed="false">
      <c r="A972" s="5" t="n">
        <v>43993.09375</v>
      </c>
      <c r="B972" s="6" t="n">
        <v>-87.4721221923828</v>
      </c>
      <c r="C972" s="6" t="n">
        <v>-1200</v>
      </c>
    </row>
    <row r="973" customFormat="false" ht="12.75" hidden="false" customHeight="false" outlineLevel="0" collapsed="false">
      <c r="A973" s="5" t="n">
        <v>43993.1041666667</v>
      </c>
      <c r="B973" s="6" t="n">
        <v>-87.8602523803711</v>
      </c>
      <c r="C973" s="6" t="n">
        <v>-1200</v>
      </c>
    </row>
    <row r="974" customFormat="false" ht="12.75" hidden="false" customHeight="false" outlineLevel="0" collapsed="false">
      <c r="A974" s="5" t="n">
        <v>43993.1145833333</v>
      </c>
      <c r="B974" s="6" t="n">
        <v>-102.504371643066</v>
      </c>
      <c r="C974" s="6" t="n">
        <v>-1200</v>
      </c>
    </row>
    <row r="975" customFormat="false" ht="12.75" hidden="false" customHeight="false" outlineLevel="0" collapsed="false">
      <c r="A975" s="5" t="n">
        <v>43993.125</v>
      </c>
      <c r="B975" s="6" t="n">
        <v>-145.296005249023</v>
      </c>
      <c r="C975" s="6" t="n">
        <v>-1200</v>
      </c>
    </row>
    <row r="976" customFormat="false" ht="12.75" hidden="false" customHeight="false" outlineLevel="0" collapsed="false">
      <c r="A976" s="5" t="n">
        <v>43993.1354166667</v>
      </c>
      <c r="B976" s="6" t="n">
        <v>-196.723129272461</v>
      </c>
      <c r="C976" s="6" t="n">
        <v>-1200</v>
      </c>
    </row>
    <row r="977" customFormat="false" ht="12.75" hidden="false" customHeight="false" outlineLevel="0" collapsed="false">
      <c r="A977" s="5" t="n">
        <v>43993.1458333333</v>
      </c>
      <c r="B977" s="6" t="n">
        <v>-222.2392578125</v>
      </c>
      <c r="C977" s="6" t="n">
        <v>-1200</v>
      </c>
    </row>
    <row r="978" customFormat="false" ht="12.75" hidden="false" customHeight="false" outlineLevel="0" collapsed="false">
      <c r="A978" s="5" t="n">
        <v>43993.15625</v>
      </c>
      <c r="B978" s="6" t="n">
        <v>-207.016876220703</v>
      </c>
      <c r="C978" s="6" t="n">
        <v>-1200</v>
      </c>
    </row>
    <row r="979" customFormat="false" ht="12.75" hidden="false" customHeight="false" outlineLevel="0" collapsed="false">
      <c r="A979" s="5" t="n">
        <v>43993.1666666667</v>
      </c>
      <c r="B979" s="6" t="n">
        <v>-186.512634277344</v>
      </c>
      <c r="C979" s="6" t="n">
        <v>-1200</v>
      </c>
    </row>
    <row r="980" customFormat="false" ht="12.75" hidden="false" customHeight="false" outlineLevel="0" collapsed="false">
      <c r="A980" s="5" t="n">
        <v>43993.1770833333</v>
      </c>
      <c r="B980" s="6" t="n">
        <v>-166.361618041992</v>
      </c>
      <c r="C980" s="6" t="n">
        <v>-1200</v>
      </c>
    </row>
    <row r="981" customFormat="false" ht="12.75" hidden="false" customHeight="false" outlineLevel="0" collapsed="false">
      <c r="A981" s="5" t="n">
        <v>43993.1875</v>
      </c>
      <c r="B981" s="6" t="n">
        <v>-64.9361267089844</v>
      </c>
      <c r="C981" s="6" t="n">
        <v>-1200</v>
      </c>
    </row>
    <row r="982" customFormat="false" ht="12.75" hidden="false" customHeight="false" outlineLevel="0" collapsed="false">
      <c r="A982" s="5" t="n">
        <v>43993.1979166667</v>
      </c>
      <c r="B982" s="6" t="n">
        <v>-33.318000793457</v>
      </c>
      <c r="C982" s="6" t="n">
        <v>-1200</v>
      </c>
    </row>
    <row r="983" customFormat="false" ht="12.75" hidden="false" customHeight="false" outlineLevel="0" collapsed="false">
      <c r="A983" s="5" t="n">
        <v>43993.2083333333</v>
      </c>
      <c r="B983" s="6" t="n">
        <v>-28.3500003814697</v>
      </c>
      <c r="C983" s="6" t="n">
        <v>-1200</v>
      </c>
    </row>
    <row r="984" customFormat="false" ht="12.75" hidden="false" customHeight="false" outlineLevel="0" collapsed="false">
      <c r="A984" s="5" t="n">
        <v>43993.21875</v>
      </c>
      <c r="B984" s="6" t="n">
        <v>-31.9848747253418</v>
      </c>
      <c r="C984" s="6" t="n">
        <v>-1200</v>
      </c>
    </row>
    <row r="985" customFormat="false" ht="12.75" hidden="false" customHeight="false" outlineLevel="0" collapsed="false">
      <c r="A985" s="5" t="n">
        <v>43993.2291666667</v>
      </c>
      <c r="B985" s="6" t="n">
        <v>-38.9553756713867</v>
      </c>
      <c r="C985" s="6" t="n">
        <v>-1200</v>
      </c>
    </row>
    <row r="986" customFormat="false" ht="12.75" hidden="false" customHeight="false" outlineLevel="0" collapsed="false">
      <c r="A986" s="5" t="n">
        <v>43993.2395833333</v>
      </c>
      <c r="B986" s="6" t="n">
        <v>-84.620246887207</v>
      </c>
      <c r="C986" s="6" t="n">
        <v>-1200</v>
      </c>
    </row>
    <row r="987" customFormat="false" ht="12.75" hidden="false" customHeight="false" outlineLevel="0" collapsed="false">
      <c r="A987" s="5" t="n">
        <v>43993.25</v>
      </c>
      <c r="B987" s="6" t="n">
        <v>-74.9778747558594</v>
      </c>
      <c r="C987" s="6" t="n">
        <v>-1200</v>
      </c>
    </row>
    <row r="988" customFormat="false" ht="12.75" hidden="false" customHeight="false" outlineLevel="0" collapsed="false">
      <c r="A988" s="5" t="n">
        <v>43993.2604166667</v>
      </c>
      <c r="B988" s="6" t="n">
        <v>-99.3127517700195</v>
      </c>
      <c r="C988" s="6" t="n">
        <v>-1200</v>
      </c>
    </row>
    <row r="989" customFormat="false" ht="12.75" hidden="false" customHeight="false" outlineLevel="0" collapsed="false">
      <c r="A989" s="5" t="n">
        <v>43993.2708333333</v>
      </c>
      <c r="B989" s="6" t="n">
        <v>-121.252494812012</v>
      </c>
      <c r="C989" s="6" t="n">
        <v>-1200</v>
      </c>
    </row>
    <row r="990" customFormat="false" ht="12.75" hidden="false" customHeight="false" outlineLevel="0" collapsed="false">
      <c r="A990" s="5" t="n">
        <v>43993.28125</v>
      </c>
      <c r="B990" s="6" t="n">
        <v>-142.425003051758</v>
      </c>
      <c r="C990" s="6" t="n">
        <v>-1200</v>
      </c>
    </row>
    <row r="991" customFormat="false" ht="12.75" hidden="false" customHeight="false" outlineLevel="0" collapsed="false">
      <c r="A991" s="5" t="n">
        <v>43993.2916666667</v>
      </c>
      <c r="B991" s="6" t="n">
        <v>-161.47575378418</v>
      </c>
      <c r="C991" s="6" t="n">
        <v>-1200</v>
      </c>
    </row>
    <row r="992" customFormat="false" ht="12.75" hidden="false" customHeight="false" outlineLevel="0" collapsed="false">
      <c r="A992" s="5" t="n">
        <v>43993.3020833333</v>
      </c>
      <c r="B992" s="6" t="n">
        <v>-187.905380249023</v>
      </c>
      <c r="C992" s="6" t="n">
        <v>-1200</v>
      </c>
    </row>
    <row r="993" customFormat="false" ht="12.75" hidden="false" customHeight="false" outlineLevel="0" collapsed="false">
      <c r="A993" s="5" t="n">
        <v>43993.3125</v>
      </c>
      <c r="B993" s="6" t="n">
        <v>-177.063751220703</v>
      </c>
      <c r="C993" s="6" t="n">
        <v>-1200</v>
      </c>
    </row>
    <row r="994" customFormat="false" ht="12.75" hidden="false" customHeight="false" outlineLevel="0" collapsed="false">
      <c r="A994" s="5" t="n">
        <v>43993.3229166667</v>
      </c>
      <c r="B994" s="6" t="n">
        <v>-133.929000854492</v>
      </c>
      <c r="C994" s="6" t="n">
        <v>-1200</v>
      </c>
    </row>
    <row r="995" customFormat="false" ht="12.75" hidden="false" customHeight="false" outlineLevel="0" collapsed="false">
      <c r="A995" s="5" t="n">
        <v>43993.3333333333</v>
      </c>
      <c r="B995" s="6" t="n">
        <v>-121.129875183105</v>
      </c>
      <c r="C995" s="6" t="n">
        <v>-1200</v>
      </c>
    </row>
    <row r="996" customFormat="false" ht="12.75" hidden="false" customHeight="false" outlineLevel="0" collapsed="false">
      <c r="A996" s="5" t="n">
        <v>43993.34375</v>
      </c>
      <c r="B996" s="6" t="n">
        <v>-116.602874755859</v>
      </c>
      <c r="C996" s="6" t="n">
        <v>-1200</v>
      </c>
    </row>
    <row r="997" customFormat="false" ht="12.75" hidden="false" customHeight="false" outlineLevel="0" collapsed="false">
      <c r="A997" s="5" t="n">
        <v>43993.3541666667</v>
      </c>
      <c r="B997" s="6" t="n">
        <v>-116.797500610352</v>
      </c>
      <c r="C997" s="6" t="n">
        <v>-1200</v>
      </c>
    </row>
    <row r="998" customFormat="false" ht="12.75" hidden="false" customHeight="false" outlineLevel="0" collapsed="false">
      <c r="A998" s="5" t="n">
        <v>43993.3645833333</v>
      </c>
      <c r="B998" s="6" t="n">
        <v>-100.924873352051</v>
      </c>
      <c r="C998" s="6" t="n">
        <v>-1200</v>
      </c>
    </row>
    <row r="999" customFormat="false" ht="12.75" hidden="false" customHeight="false" outlineLevel="0" collapsed="false">
      <c r="A999" s="5" t="n">
        <v>43993.375</v>
      </c>
      <c r="B999" s="6" t="n">
        <v>-137.756240844727</v>
      </c>
      <c r="C999" s="6" t="n">
        <v>-1200</v>
      </c>
    </row>
    <row r="1000" customFormat="false" ht="12.75" hidden="false" customHeight="false" outlineLevel="0" collapsed="false">
      <c r="A1000" s="5" t="n">
        <v>43993.3854166667</v>
      </c>
      <c r="B1000" s="6" t="n">
        <v>-141.709487915039</v>
      </c>
      <c r="C1000" s="6" t="n">
        <v>-1200</v>
      </c>
    </row>
    <row r="1001" customFormat="false" ht="12.75" hidden="false" customHeight="false" outlineLevel="0" collapsed="false">
      <c r="A1001" s="5" t="n">
        <v>43993.3958333333</v>
      </c>
      <c r="B1001" s="6" t="n">
        <v>-177.853500366211</v>
      </c>
      <c r="C1001" s="6" t="n">
        <v>-1200</v>
      </c>
    </row>
    <row r="1002" customFormat="false" ht="12.75" hidden="false" customHeight="false" outlineLevel="0" collapsed="false">
      <c r="A1002" s="5" t="n">
        <v>43993.40625</v>
      </c>
      <c r="B1002" s="6" t="n">
        <v>-158.354995727539</v>
      </c>
      <c r="C1002" s="6" t="n">
        <v>-1200</v>
      </c>
    </row>
    <row r="1003" customFormat="false" ht="12.75" hidden="false" customHeight="false" outlineLevel="0" collapsed="false">
      <c r="A1003" s="5" t="n">
        <v>43993.4166666667</v>
      </c>
      <c r="B1003" s="6" t="n">
        <v>-133.839004516602</v>
      </c>
      <c r="C1003" s="6" t="n">
        <v>-1200</v>
      </c>
    </row>
    <row r="1004" customFormat="false" ht="12.75" hidden="false" customHeight="false" outlineLevel="0" collapsed="false">
      <c r="A1004" s="5" t="n">
        <v>43993.4270833333</v>
      </c>
      <c r="B1004" s="6" t="n">
        <v>-92.6999969482422</v>
      </c>
      <c r="C1004" s="6" t="n">
        <v>-1200</v>
      </c>
    </row>
    <row r="1005" customFormat="false" ht="12.75" hidden="false" customHeight="false" outlineLevel="0" collapsed="false">
      <c r="A1005" s="5" t="n">
        <v>43993.4375</v>
      </c>
      <c r="B1005" s="6" t="n">
        <v>-102.408752441406</v>
      </c>
      <c r="C1005" s="6" t="n">
        <v>-1200</v>
      </c>
    </row>
    <row r="1006" customFormat="false" ht="12.75" hidden="false" customHeight="false" outlineLevel="0" collapsed="false">
      <c r="A1006" s="5" t="n">
        <v>43993.4479166667</v>
      </c>
      <c r="B1006" s="6" t="n">
        <v>-126.961875915527</v>
      </c>
      <c r="C1006" s="6" t="n">
        <v>-1200</v>
      </c>
    </row>
    <row r="1007" customFormat="false" ht="12.75" hidden="false" customHeight="false" outlineLevel="0" collapsed="false">
      <c r="A1007" s="5" t="n">
        <v>43993.4583333333</v>
      </c>
      <c r="B1007" s="6" t="n">
        <v>-139.37287902832</v>
      </c>
      <c r="C1007" s="6" t="n">
        <v>-1200</v>
      </c>
    </row>
    <row r="1008" customFormat="false" ht="12.75" hidden="false" customHeight="false" outlineLevel="0" collapsed="false">
      <c r="A1008" s="5" t="n">
        <v>43993.46875</v>
      </c>
      <c r="B1008" s="6" t="n">
        <v>-136.095748901367</v>
      </c>
      <c r="C1008" s="6" t="n">
        <v>-1200</v>
      </c>
    </row>
    <row r="1009" customFormat="false" ht="12.75" hidden="false" customHeight="false" outlineLevel="0" collapsed="false">
      <c r="A1009" s="5" t="n">
        <v>43993.4791666667</v>
      </c>
      <c r="B1009" s="6" t="n">
        <v>-132.715118408203</v>
      </c>
      <c r="C1009" s="6" t="n">
        <v>-1200</v>
      </c>
    </row>
    <row r="1010" customFormat="false" ht="12.75" hidden="false" customHeight="false" outlineLevel="0" collapsed="false">
      <c r="A1010" s="5" t="n">
        <v>43993.4895833333</v>
      </c>
      <c r="B1010" s="6" t="n">
        <v>-133.306869506836</v>
      </c>
      <c r="C1010" s="6" t="n">
        <v>-1200</v>
      </c>
    </row>
    <row r="1011" customFormat="false" ht="12.75" hidden="false" customHeight="false" outlineLevel="0" collapsed="false">
      <c r="A1011" s="5" t="n">
        <v>43993.5</v>
      </c>
      <c r="B1011" s="6" t="n">
        <v>-127.574996948242</v>
      </c>
      <c r="C1011" s="6" t="n">
        <v>-1200</v>
      </c>
    </row>
    <row r="1012" customFormat="false" ht="12.75" hidden="false" customHeight="false" outlineLevel="0" collapsed="false">
      <c r="A1012" s="5" t="n">
        <v>43993.5104166667</v>
      </c>
      <c r="B1012" s="6" t="n">
        <v>-133.70849609375</v>
      </c>
      <c r="C1012" s="6" t="n">
        <v>-1200</v>
      </c>
    </row>
    <row r="1013" customFormat="false" ht="12.75" hidden="false" customHeight="false" outlineLevel="0" collapsed="false">
      <c r="A1013" s="5" t="n">
        <v>43993.5208333333</v>
      </c>
      <c r="B1013" s="6" t="n">
        <v>-134.034744262695</v>
      </c>
      <c r="C1013" s="6" t="n">
        <v>-1200</v>
      </c>
    </row>
    <row r="1014" customFormat="false" ht="12.75" hidden="false" customHeight="false" outlineLevel="0" collapsed="false">
      <c r="A1014" s="5" t="n">
        <v>43993.53125</v>
      </c>
      <c r="B1014" s="6" t="n">
        <v>-126.991119384766</v>
      </c>
      <c r="C1014" s="6" t="n">
        <v>-1200</v>
      </c>
    </row>
    <row r="1015" customFormat="false" ht="12.75" hidden="false" customHeight="false" outlineLevel="0" collapsed="false">
      <c r="A1015" s="5" t="n">
        <v>43993.5416666667</v>
      </c>
      <c r="B1015" s="6" t="n">
        <v>-135.28125</v>
      </c>
      <c r="C1015" s="6" t="n">
        <v>-1200</v>
      </c>
    </row>
    <row r="1016" customFormat="false" ht="12.75" hidden="false" customHeight="false" outlineLevel="0" collapsed="false">
      <c r="A1016" s="5" t="n">
        <v>43993.5520833333</v>
      </c>
      <c r="B1016" s="6" t="n">
        <v>-136.775253295898</v>
      </c>
      <c r="C1016" s="6" t="n">
        <v>-1200</v>
      </c>
    </row>
    <row r="1017" customFormat="false" ht="12.75" hidden="false" customHeight="false" outlineLevel="0" collapsed="false">
      <c r="A1017" s="5" t="n">
        <v>43993.5625</v>
      </c>
      <c r="B1017" s="6" t="n">
        <v>-127.66837310791</v>
      </c>
      <c r="C1017" s="6" t="n">
        <v>-1200</v>
      </c>
    </row>
    <row r="1018" customFormat="false" ht="12.75" hidden="false" customHeight="false" outlineLevel="0" collapsed="false">
      <c r="A1018" s="5" t="n">
        <v>43993.5729166667</v>
      </c>
      <c r="B1018" s="6" t="n">
        <v>-116.435249328613</v>
      </c>
      <c r="C1018" s="6" t="n">
        <v>-1200</v>
      </c>
    </row>
    <row r="1019" customFormat="false" ht="12.75" hidden="false" customHeight="false" outlineLevel="0" collapsed="false">
      <c r="A1019" s="5" t="n">
        <v>43993.5833333333</v>
      </c>
      <c r="B1019" s="6" t="n">
        <v>-101.40975189209</v>
      </c>
      <c r="C1019" s="6" t="n">
        <v>-1200</v>
      </c>
    </row>
    <row r="1020" customFormat="false" ht="12.75" hidden="false" customHeight="false" outlineLevel="0" collapsed="false">
      <c r="A1020" s="5" t="n">
        <v>43993.59375</v>
      </c>
      <c r="B1020" s="6" t="n">
        <v>-107.690620422363</v>
      </c>
      <c r="C1020" s="6" t="n">
        <v>-1200</v>
      </c>
    </row>
    <row r="1021" customFormat="false" ht="12.75" hidden="false" customHeight="false" outlineLevel="0" collapsed="false">
      <c r="A1021" s="5" t="n">
        <v>43993.6041666667</v>
      </c>
      <c r="B1021" s="6" t="n">
        <v>-119.049781799316</v>
      </c>
      <c r="C1021" s="6" t="n">
        <v>-1200</v>
      </c>
    </row>
    <row r="1022" customFormat="false" ht="12.75" hidden="false" customHeight="false" outlineLevel="0" collapsed="false">
      <c r="A1022" s="5" t="n">
        <v>43993.6145833333</v>
      </c>
      <c r="B1022" s="6" t="n">
        <v>-131.883712768555</v>
      </c>
      <c r="C1022" s="6" t="n">
        <v>-1200</v>
      </c>
    </row>
    <row r="1023" customFormat="false" ht="12.75" hidden="false" customHeight="false" outlineLevel="0" collapsed="false">
      <c r="A1023" s="5" t="n">
        <v>43993.625</v>
      </c>
      <c r="B1023" s="6" t="n">
        <v>-147.339004516602</v>
      </c>
      <c r="C1023" s="6" t="n">
        <v>-1200</v>
      </c>
    </row>
    <row r="1024" customFormat="false" ht="12.75" hidden="false" customHeight="false" outlineLevel="0" collapsed="false">
      <c r="A1024" s="5" t="n">
        <v>43993.6354166667</v>
      </c>
      <c r="B1024" s="6" t="n">
        <v>-181.343246459961</v>
      </c>
      <c r="C1024" s="6" t="n">
        <v>-1200</v>
      </c>
    </row>
    <row r="1025" customFormat="false" ht="12.75" hidden="false" customHeight="false" outlineLevel="0" collapsed="false">
      <c r="A1025" s="5" t="n">
        <v>43993.6458333333</v>
      </c>
      <c r="B1025" s="6" t="n">
        <v>-174.115127563477</v>
      </c>
      <c r="C1025" s="6" t="n">
        <v>-1200</v>
      </c>
    </row>
    <row r="1026" customFormat="false" ht="12.75" hidden="false" customHeight="false" outlineLevel="0" collapsed="false">
      <c r="A1026" s="5" t="n">
        <v>43993.65625</v>
      </c>
      <c r="B1026" s="6" t="n">
        <v>-171.095626831055</v>
      </c>
      <c r="C1026" s="6" t="n">
        <v>-1200</v>
      </c>
    </row>
    <row r="1027" customFormat="false" ht="12.75" hidden="false" customHeight="false" outlineLevel="0" collapsed="false">
      <c r="A1027" s="5" t="n">
        <v>43993.6666666667</v>
      </c>
      <c r="B1027" s="6" t="n">
        <v>-195.177368164063</v>
      </c>
      <c r="C1027" s="6" t="n">
        <v>-1200</v>
      </c>
    </row>
    <row r="1028" customFormat="false" ht="12.75" hidden="false" customHeight="false" outlineLevel="0" collapsed="false">
      <c r="A1028" s="5" t="n">
        <v>43993.6770833333</v>
      </c>
      <c r="B1028" s="6" t="n">
        <v>-241.63313293457</v>
      </c>
      <c r="C1028" s="6" t="n">
        <v>-1200</v>
      </c>
    </row>
    <row r="1029" customFormat="false" ht="12.75" hidden="false" customHeight="false" outlineLevel="0" collapsed="false">
      <c r="A1029" s="5" t="n">
        <v>43993.6875</v>
      </c>
      <c r="B1029" s="6" t="n">
        <v>-329.985015869141</v>
      </c>
      <c r="C1029" s="6" t="n">
        <v>-1200</v>
      </c>
    </row>
    <row r="1030" customFormat="false" ht="12.75" hidden="false" customHeight="false" outlineLevel="0" collapsed="false">
      <c r="A1030" s="5" t="n">
        <v>43993.6979166667</v>
      </c>
      <c r="B1030" s="6" t="n">
        <v>-337.835266113281</v>
      </c>
      <c r="C1030" s="6" t="n">
        <v>-1200</v>
      </c>
    </row>
    <row r="1031" customFormat="false" ht="12.75" hidden="false" customHeight="false" outlineLevel="0" collapsed="false">
      <c r="A1031" s="5" t="n">
        <v>43993.7083333333</v>
      </c>
      <c r="B1031" s="6" t="n">
        <v>-316.011383056641</v>
      </c>
      <c r="C1031" s="6" t="n">
        <v>-1200</v>
      </c>
    </row>
    <row r="1032" customFormat="false" ht="12.75" hidden="false" customHeight="false" outlineLevel="0" collapsed="false">
      <c r="A1032" s="5" t="n">
        <v>43993.71875</v>
      </c>
      <c r="B1032" s="6" t="n">
        <v>-298.732513427734</v>
      </c>
      <c r="C1032" s="6" t="n">
        <v>-1200</v>
      </c>
    </row>
    <row r="1033" customFormat="false" ht="12.75" hidden="false" customHeight="false" outlineLevel="0" collapsed="false">
      <c r="A1033" s="5" t="n">
        <v>43993.7291666667</v>
      </c>
      <c r="B1033" s="6" t="n">
        <v>-271.505249023438</v>
      </c>
      <c r="C1033" s="6" t="n">
        <v>-1200</v>
      </c>
    </row>
    <row r="1034" customFormat="false" ht="12.75" hidden="false" customHeight="false" outlineLevel="0" collapsed="false">
      <c r="A1034" s="5" t="n">
        <v>43993.7395833333</v>
      </c>
      <c r="B1034" s="6" t="n">
        <v>-180.247497558594</v>
      </c>
      <c r="C1034" s="6" t="n">
        <v>-1200</v>
      </c>
    </row>
    <row r="1035" customFormat="false" ht="12.75" hidden="false" customHeight="false" outlineLevel="0" collapsed="false">
      <c r="A1035" s="5" t="n">
        <v>43993.75</v>
      </c>
      <c r="B1035" s="6" t="n">
        <v>-193.528121948242</v>
      </c>
      <c r="C1035" s="6" t="n">
        <v>-1200</v>
      </c>
    </row>
    <row r="1036" customFormat="false" ht="12.75" hidden="false" customHeight="false" outlineLevel="0" collapsed="false">
      <c r="A1036" s="5" t="n">
        <v>43993.7604166667</v>
      </c>
      <c r="B1036" s="6" t="n">
        <v>-174.944244384766</v>
      </c>
      <c r="C1036" s="6" t="n">
        <v>-1200</v>
      </c>
    </row>
    <row r="1037" customFormat="false" ht="12.75" hidden="false" customHeight="false" outlineLevel="0" collapsed="false">
      <c r="A1037" s="5" t="n">
        <v>43993.7708333333</v>
      </c>
      <c r="B1037" s="6" t="n">
        <v>-253.602005004883</v>
      </c>
      <c r="C1037" s="6" t="n">
        <v>-1200</v>
      </c>
    </row>
    <row r="1038" customFormat="false" ht="12.75" hidden="false" customHeight="false" outlineLevel="0" collapsed="false">
      <c r="A1038" s="5" t="n">
        <v>43993.78125</v>
      </c>
      <c r="B1038" s="6" t="n">
        <v>-312.718505859375</v>
      </c>
      <c r="C1038" s="6" t="n">
        <v>-1200</v>
      </c>
    </row>
    <row r="1039" customFormat="false" ht="12.75" hidden="false" customHeight="false" outlineLevel="0" collapsed="false">
      <c r="A1039" s="5" t="n">
        <v>43993.7916666667</v>
      </c>
      <c r="B1039" s="6" t="n">
        <v>-400.80712890625</v>
      </c>
      <c r="C1039" s="6" t="n">
        <v>-1200</v>
      </c>
    </row>
    <row r="1040" customFormat="false" ht="12.75" hidden="false" customHeight="false" outlineLevel="0" collapsed="false">
      <c r="A1040" s="5" t="n">
        <v>43993.8020833333</v>
      </c>
      <c r="B1040" s="6" t="n">
        <v>-477.319488525391</v>
      </c>
      <c r="C1040" s="6" t="n">
        <v>-1200</v>
      </c>
    </row>
    <row r="1041" customFormat="false" ht="12.75" hidden="false" customHeight="false" outlineLevel="0" collapsed="false">
      <c r="A1041" s="5" t="n">
        <v>43993.8125</v>
      </c>
      <c r="B1041" s="6" t="n">
        <v>-328.207489013672</v>
      </c>
      <c r="C1041" s="6" t="n">
        <v>-1200</v>
      </c>
    </row>
    <row r="1042" customFormat="false" ht="12.75" hidden="false" customHeight="false" outlineLevel="0" collapsed="false">
      <c r="A1042" s="5" t="n">
        <v>43993.8229166667</v>
      </c>
      <c r="B1042" s="6" t="n">
        <v>-186.21337890625</v>
      </c>
      <c r="C1042" s="6" t="n">
        <v>-1200</v>
      </c>
    </row>
    <row r="1043" customFormat="false" ht="12.75" hidden="false" customHeight="false" outlineLevel="0" collapsed="false">
      <c r="A1043" s="5" t="n">
        <v>43993.8333333333</v>
      </c>
      <c r="B1043" s="6" t="n">
        <v>-104.334747314453</v>
      </c>
      <c r="C1043" s="6" t="n">
        <v>-1200</v>
      </c>
    </row>
    <row r="1044" customFormat="false" ht="12.75" hidden="false" customHeight="false" outlineLevel="0" collapsed="false">
      <c r="A1044" s="5" t="n">
        <v>43993.84375</v>
      </c>
      <c r="B1044" s="6" t="n">
        <v>-70.255126953125</v>
      </c>
      <c r="C1044" s="6" t="n">
        <v>-1200</v>
      </c>
    </row>
    <row r="1045" customFormat="false" ht="12.75" hidden="false" customHeight="false" outlineLevel="0" collapsed="false">
      <c r="A1045" s="5" t="n">
        <v>43993.8541666667</v>
      </c>
      <c r="B1045" s="6" t="n">
        <v>-61.8412475585938</v>
      </c>
      <c r="C1045" s="6" t="n">
        <v>-1200</v>
      </c>
    </row>
    <row r="1046" customFormat="false" ht="12.75" hidden="false" customHeight="false" outlineLevel="0" collapsed="false">
      <c r="A1046" s="5" t="n">
        <v>43993.8645833333</v>
      </c>
      <c r="B1046" s="6" t="n">
        <v>-43.1797485351563</v>
      </c>
      <c r="C1046" s="6" t="n">
        <v>-1200</v>
      </c>
    </row>
    <row r="1047" customFormat="false" ht="12.75" hidden="false" customHeight="false" outlineLevel="0" collapsed="false">
      <c r="A1047" s="5" t="n">
        <v>43993.875</v>
      </c>
      <c r="B1047" s="6" t="n">
        <v>-66.1837463378906</v>
      </c>
      <c r="C1047" s="6" t="n">
        <v>-1200</v>
      </c>
    </row>
    <row r="1048" customFormat="false" ht="12.75" hidden="false" customHeight="false" outlineLevel="0" collapsed="false">
      <c r="A1048" s="5" t="n">
        <v>43993.8854166667</v>
      </c>
      <c r="B1048" s="6" t="n">
        <v>-63.5782508850098</v>
      </c>
      <c r="C1048" s="6" t="n">
        <v>-1200</v>
      </c>
    </row>
    <row r="1049" customFormat="false" ht="12.75" hidden="false" customHeight="false" outlineLevel="0" collapsed="false">
      <c r="A1049" s="5" t="n">
        <v>43993.8958333333</v>
      </c>
      <c r="B1049" s="6" t="n">
        <v>-49.3087501525879</v>
      </c>
      <c r="C1049" s="6" t="n">
        <v>-1200</v>
      </c>
    </row>
    <row r="1050" customFormat="false" ht="12.75" hidden="false" customHeight="false" outlineLevel="0" collapsed="false">
      <c r="A1050" s="5" t="n">
        <v>43993.90625</v>
      </c>
      <c r="B1050" s="6" t="n">
        <v>-45.750373840332</v>
      </c>
      <c r="C1050" s="6" t="n">
        <v>-1200</v>
      </c>
    </row>
    <row r="1051" customFormat="false" ht="12.75" hidden="false" customHeight="false" outlineLevel="0" collapsed="false">
      <c r="A1051" s="5" t="n">
        <v>43993.9166666667</v>
      </c>
      <c r="B1051" s="6" t="n">
        <v>-34.3338737487793</v>
      </c>
      <c r="C1051" s="6" t="n">
        <v>-1200</v>
      </c>
    </row>
    <row r="1052" customFormat="false" ht="12.75" hidden="false" customHeight="false" outlineLevel="0" collapsed="false">
      <c r="A1052" s="5" t="n">
        <v>43993.9270833333</v>
      </c>
      <c r="B1052" s="6" t="n">
        <v>-30.388500213623</v>
      </c>
      <c r="C1052" s="6" t="n">
        <v>-1200</v>
      </c>
    </row>
    <row r="1053" customFormat="false" ht="12.75" hidden="false" customHeight="false" outlineLevel="0" collapsed="false">
      <c r="A1053" s="5" t="n">
        <v>43993.9375</v>
      </c>
      <c r="B1053" s="6" t="n">
        <v>-21.5324993133545</v>
      </c>
      <c r="C1053" s="6" t="n">
        <v>-1200</v>
      </c>
    </row>
    <row r="1054" customFormat="false" ht="12.75" hidden="false" customHeight="false" outlineLevel="0" collapsed="false">
      <c r="A1054" s="5" t="n">
        <v>43993.9479166667</v>
      </c>
      <c r="B1054" s="6" t="n">
        <v>-16.1730003356934</v>
      </c>
      <c r="C1054" s="6" t="n">
        <v>-1200</v>
      </c>
    </row>
    <row r="1055" customFormat="false" ht="12.75" hidden="false" customHeight="false" outlineLevel="0" collapsed="false">
      <c r="A1055" s="5" t="n">
        <v>43993.9583333333</v>
      </c>
      <c r="B1055" s="6" t="n">
        <v>-42.2527503967285</v>
      </c>
      <c r="C1055" s="6" t="n">
        <v>-1200</v>
      </c>
    </row>
    <row r="1056" customFormat="false" ht="12.75" hidden="false" customHeight="false" outlineLevel="0" collapsed="false">
      <c r="A1056" s="5" t="n">
        <v>43993.96875</v>
      </c>
      <c r="B1056" s="6" t="n">
        <v>-64.0181198120117</v>
      </c>
      <c r="C1056" s="6" t="n">
        <v>-1200</v>
      </c>
    </row>
    <row r="1057" customFormat="false" ht="12.75" hidden="false" customHeight="false" outlineLevel="0" collapsed="false">
      <c r="A1057" s="5" t="n">
        <v>43993.9791666667</v>
      </c>
      <c r="B1057" s="6" t="n">
        <v>-94.5315017700195</v>
      </c>
      <c r="C1057" s="6" t="n">
        <v>-1200</v>
      </c>
    </row>
    <row r="1058" customFormat="false" ht="12.75" hidden="false" customHeight="false" outlineLevel="0" collapsed="false">
      <c r="A1058" s="5" t="n">
        <v>43993.9895833333</v>
      </c>
      <c r="B1058" s="6" t="n">
        <v>-124.675872802734</v>
      </c>
      <c r="C1058" s="6" t="n">
        <v>-1200</v>
      </c>
    </row>
    <row r="1059" customFormat="false" ht="12.75" hidden="false" customHeight="false" outlineLevel="0" collapsed="false">
      <c r="A1059" s="5" t="n">
        <v>43994</v>
      </c>
      <c r="B1059" s="6" t="n">
        <v>-196.190994262695</v>
      </c>
      <c r="C1059" s="6" t="n">
        <v>-1200</v>
      </c>
    </row>
    <row r="1060" customFormat="false" ht="12.75" hidden="false" customHeight="false" outlineLevel="0" collapsed="false">
      <c r="A1060" s="5" t="n">
        <v>43994.0104166667</v>
      </c>
      <c r="B1060" s="6" t="n">
        <v>-247.881362915039</v>
      </c>
      <c r="C1060" s="6" t="n">
        <v>-1200</v>
      </c>
    </row>
    <row r="1061" customFormat="false" ht="12.75" hidden="false" customHeight="false" outlineLevel="0" collapsed="false">
      <c r="A1061" s="5" t="n">
        <v>43994.0208333333</v>
      </c>
      <c r="B1061" s="6" t="n">
        <v>-311.214385986328</v>
      </c>
      <c r="C1061" s="6" t="n">
        <v>-1200</v>
      </c>
    </row>
    <row r="1062" customFormat="false" ht="12.75" hidden="false" customHeight="false" outlineLevel="0" collapsed="false">
      <c r="A1062" s="5" t="n">
        <v>43994.03125</v>
      </c>
      <c r="B1062" s="6" t="n">
        <v>-377.070739746094</v>
      </c>
      <c r="C1062" s="6" t="n">
        <v>-1200</v>
      </c>
    </row>
    <row r="1063" customFormat="false" ht="12.75" hidden="false" customHeight="false" outlineLevel="0" collapsed="false">
      <c r="A1063" s="5" t="n">
        <v>43994.0416666667</v>
      </c>
      <c r="B1063" s="6" t="n">
        <v>-397.606506347656</v>
      </c>
      <c r="C1063" s="6" t="n">
        <v>-1200</v>
      </c>
    </row>
    <row r="1064" customFormat="false" ht="12.75" hidden="false" customHeight="false" outlineLevel="0" collapsed="false">
      <c r="A1064" s="5" t="n">
        <v>43994.0520833333</v>
      </c>
      <c r="B1064" s="6" t="n">
        <v>-385.569000244141</v>
      </c>
      <c r="C1064" s="6" t="n">
        <v>-1200</v>
      </c>
    </row>
    <row r="1065" customFormat="false" ht="12.75" hidden="false" customHeight="false" outlineLevel="0" collapsed="false">
      <c r="A1065" s="5" t="n">
        <v>43994.0625</v>
      </c>
      <c r="B1065" s="6" t="n">
        <v>-355.943237304688</v>
      </c>
      <c r="C1065" s="6" t="n">
        <v>-1200</v>
      </c>
    </row>
    <row r="1066" customFormat="false" ht="12.75" hidden="false" customHeight="false" outlineLevel="0" collapsed="false">
      <c r="A1066" s="5" t="n">
        <v>43994.0729166667</v>
      </c>
      <c r="B1066" s="6" t="n">
        <v>-318.164642333984</v>
      </c>
      <c r="C1066" s="6" t="n">
        <v>-1200</v>
      </c>
    </row>
    <row r="1067" customFormat="false" ht="12.75" hidden="false" customHeight="false" outlineLevel="0" collapsed="false">
      <c r="A1067" s="5" t="n">
        <v>43994.0833333333</v>
      </c>
      <c r="B1067" s="6" t="n">
        <v>-294.76123046875</v>
      </c>
      <c r="C1067" s="6" t="n">
        <v>-1200</v>
      </c>
    </row>
    <row r="1068" customFormat="false" ht="12.75" hidden="false" customHeight="false" outlineLevel="0" collapsed="false">
      <c r="A1068" s="5" t="n">
        <v>43994.09375</v>
      </c>
      <c r="B1068" s="6" t="n">
        <v>-271.425384521484</v>
      </c>
      <c r="C1068" s="6" t="n">
        <v>-1200</v>
      </c>
    </row>
    <row r="1069" customFormat="false" ht="12.75" hidden="false" customHeight="false" outlineLevel="0" collapsed="false">
      <c r="A1069" s="5" t="n">
        <v>43994.1041666667</v>
      </c>
      <c r="B1069" s="6" t="n">
        <v>-223.940246582031</v>
      </c>
      <c r="C1069" s="6" t="n">
        <v>-1200</v>
      </c>
    </row>
    <row r="1070" customFormat="false" ht="12.75" hidden="false" customHeight="false" outlineLevel="0" collapsed="false">
      <c r="A1070" s="5" t="n">
        <v>43994.1145833333</v>
      </c>
      <c r="B1070" s="6" t="n">
        <v>-195.520492553711</v>
      </c>
      <c r="C1070" s="6" t="n">
        <v>-1200</v>
      </c>
    </row>
    <row r="1071" customFormat="false" ht="12.75" hidden="false" customHeight="false" outlineLevel="0" collapsed="false">
      <c r="A1071" s="5" t="n">
        <v>43994.125</v>
      </c>
      <c r="B1071" s="6" t="n">
        <v>-143.797500610352</v>
      </c>
      <c r="C1071" s="6" t="n">
        <v>-1200</v>
      </c>
    </row>
    <row r="1072" customFormat="false" ht="12.75" hidden="false" customHeight="false" outlineLevel="0" collapsed="false">
      <c r="A1072" s="5" t="n">
        <v>43994.1354166667</v>
      </c>
      <c r="B1072" s="6" t="n">
        <v>-147.242248535156</v>
      </c>
      <c r="C1072" s="6" t="n">
        <v>-1200</v>
      </c>
    </row>
    <row r="1073" customFormat="false" ht="12.75" hidden="false" customHeight="false" outlineLevel="0" collapsed="false">
      <c r="A1073" s="5" t="n">
        <v>43994.1458333333</v>
      </c>
      <c r="B1073" s="6" t="n">
        <v>-223.575759887695</v>
      </c>
      <c r="C1073" s="6" t="n">
        <v>-1200</v>
      </c>
    </row>
    <row r="1074" customFormat="false" ht="12.75" hidden="false" customHeight="false" outlineLevel="0" collapsed="false">
      <c r="A1074" s="5" t="n">
        <v>43994.15625</v>
      </c>
      <c r="B1074" s="6" t="n">
        <v>-314.278869628906</v>
      </c>
      <c r="C1074" s="6" t="n">
        <v>-1200</v>
      </c>
    </row>
    <row r="1075" customFormat="false" ht="12.75" hidden="false" customHeight="false" outlineLevel="0" collapsed="false">
      <c r="A1075" s="5" t="n">
        <v>43994.1666666667</v>
      </c>
      <c r="B1075" s="6" t="n">
        <v>-341.821105957031</v>
      </c>
      <c r="C1075" s="6" t="n">
        <v>-1200</v>
      </c>
    </row>
    <row r="1076" customFormat="false" ht="12.75" hidden="false" customHeight="false" outlineLevel="0" collapsed="false">
      <c r="A1076" s="5" t="n">
        <v>43994.1770833333</v>
      </c>
      <c r="B1076" s="6" t="n">
        <v>-274.142242431641</v>
      </c>
      <c r="C1076" s="6" t="n">
        <v>-1200</v>
      </c>
    </row>
    <row r="1077" customFormat="false" ht="12.75" hidden="false" customHeight="false" outlineLevel="0" collapsed="false">
      <c r="A1077" s="5" t="n">
        <v>43994.1875</v>
      </c>
      <c r="B1077" s="6" t="n">
        <v>-136.996871948242</v>
      </c>
      <c r="C1077" s="6" t="n">
        <v>-1200</v>
      </c>
    </row>
    <row r="1078" customFormat="false" ht="12.75" hidden="false" customHeight="false" outlineLevel="0" collapsed="false">
      <c r="A1078" s="5" t="n">
        <v>43994.1979166667</v>
      </c>
      <c r="B1078" s="6" t="n">
        <v>-57.5381240844727</v>
      </c>
      <c r="C1078" s="6" t="n">
        <v>-1200</v>
      </c>
    </row>
    <row r="1079" customFormat="false" ht="12.75" hidden="false" customHeight="false" outlineLevel="0" collapsed="false">
      <c r="A1079" s="5" t="n">
        <v>43994.2083333333</v>
      </c>
      <c r="B1079" s="6" t="n">
        <v>-33.4259986877441</v>
      </c>
      <c r="C1079" s="6" t="n">
        <v>-1200</v>
      </c>
    </row>
    <row r="1080" customFormat="false" ht="12.75" hidden="false" customHeight="false" outlineLevel="0" collapsed="false">
      <c r="A1080" s="5" t="n">
        <v>43994.21875</v>
      </c>
      <c r="B1080" s="6" t="n">
        <v>-25.9267501831055</v>
      </c>
      <c r="C1080" s="6" t="n">
        <v>-1200</v>
      </c>
    </row>
    <row r="1081" customFormat="false" ht="12.75" hidden="false" customHeight="false" outlineLevel="0" collapsed="false">
      <c r="A1081" s="5" t="n">
        <v>43994.2291666667</v>
      </c>
      <c r="B1081" s="6" t="n">
        <v>-21.2242488861084</v>
      </c>
      <c r="C1081" s="6" t="n">
        <v>-1200</v>
      </c>
    </row>
    <row r="1082" customFormat="false" ht="12.75" hidden="false" customHeight="false" outlineLevel="0" collapsed="false">
      <c r="A1082" s="5" t="n">
        <v>43994.2395833333</v>
      </c>
      <c r="B1082" s="6" t="n">
        <v>-24.152624130249</v>
      </c>
      <c r="C1082" s="6" t="n">
        <v>-1200</v>
      </c>
    </row>
    <row r="1083" customFormat="false" ht="12.75" hidden="false" customHeight="false" outlineLevel="0" collapsed="false">
      <c r="A1083" s="5" t="n">
        <v>43994.25</v>
      </c>
      <c r="B1083" s="6" t="n">
        <v>-25.1088752746582</v>
      </c>
      <c r="C1083" s="6" t="n">
        <v>-1200</v>
      </c>
    </row>
    <row r="1084" customFormat="false" ht="12.75" hidden="false" customHeight="false" outlineLevel="0" collapsed="false">
      <c r="A1084" s="5" t="n">
        <v>43994.2604166667</v>
      </c>
      <c r="B1084" s="6" t="n">
        <v>-37.5356254577637</v>
      </c>
      <c r="C1084" s="6" t="n">
        <v>-1200</v>
      </c>
    </row>
    <row r="1085" customFormat="false" ht="12.75" hidden="false" customHeight="false" outlineLevel="0" collapsed="false">
      <c r="A1085" s="5" t="n">
        <v>43994.2708333333</v>
      </c>
      <c r="B1085" s="6" t="n">
        <v>-24.691499710083</v>
      </c>
      <c r="C1085" s="6" t="n">
        <v>-1200</v>
      </c>
    </row>
    <row r="1086" customFormat="false" ht="12.75" hidden="false" customHeight="false" outlineLevel="0" collapsed="false">
      <c r="A1086" s="5" t="n">
        <v>43994.28125</v>
      </c>
      <c r="B1086" s="6" t="n">
        <v>-3.49200010299683</v>
      </c>
      <c r="C1086" s="6" t="n">
        <v>-1200</v>
      </c>
    </row>
    <row r="1087" customFormat="false" ht="12.75" hidden="false" customHeight="false" outlineLevel="0" collapsed="false">
      <c r="A1087" s="5" t="n">
        <v>43994.2916666667</v>
      </c>
      <c r="B1087" s="6" t="n">
        <v>-7.19099998474121</v>
      </c>
      <c r="C1087" s="6" t="n">
        <v>-1200</v>
      </c>
    </row>
    <row r="1088" customFormat="false" ht="12.75" hidden="false" customHeight="false" outlineLevel="0" collapsed="false">
      <c r="A1088" s="5" t="n">
        <v>43994.3020833333</v>
      </c>
      <c r="B1088" s="6" t="n">
        <v>-9.44550037384033</v>
      </c>
      <c r="C1088" s="6" t="n">
        <v>-1200</v>
      </c>
    </row>
    <row r="1089" customFormat="false" ht="12.75" hidden="false" customHeight="false" outlineLevel="0" collapsed="false">
      <c r="A1089" s="5" t="n">
        <v>43994.3125</v>
      </c>
      <c r="B1089" s="6" t="n">
        <v>-9.60975074768066</v>
      </c>
      <c r="C1089" s="6" t="n">
        <v>-1200</v>
      </c>
    </row>
    <row r="1090" customFormat="false" ht="12.75" hidden="false" customHeight="false" outlineLevel="0" collapsed="false">
      <c r="A1090" s="5" t="n">
        <v>43994.3229166667</v>
      </c>
      <c r="B1090" s="6" t="n">
        <v>-16.3462505340576</v>
      </c>
      <c r="C1090" s="6" t="n">
        <v>-1200</v>
      </c>
    </row>
    <row r="1091" customFormat="false" ht="12.75" hidden="false" customHeight="false" outlineLevel="0" collapsed="false">
      <c r="A1091" s="5" t="n">
        <v>43994.3333333333</v>
      </c>
      <c r="B1091" s="6" t="n">
        <v>-19.47825050354</v>
      </c>
      <c r="C1091" s="6" t="n">
        <v>-1200</v>
      </c>
    </row>
    <row r="1092" customFormat="false" ht="12.75" hidden="false" customHeight="false" outlineLevel="0" collapsed="false">
      <c r="A1092" s="5" t="n">
        <v>43994.34375</v>
      </c>
      <c r="B1092" s="6" t="n">
        <v>-10.3196249008179</v>
      </c>
      <c r="C1092" s="6" t="n">
        <v>-1200</v>
      </c>
    </row>
    <row r="1093" customFormat="false" ht="12.75" hidden="false" customHeight="false" outlineLevel="0" collapsed="false">
      <c r="A1093" s="5" t="n">
        <v>43994.3541666667</v>
      </c>
      <c r="B1093" s="6" t="n">
        <v>-10.5558748245239</v>
      </c>
      <c r="C1093" s="6" t="n">
        <v>-1200</v>
      </c>
    </row>
    <row r="1094" customFormat="false" ht="12.75" hidden="false" customHeight="false" outlineLevel="0" collapsed="false">
      <c r="A1094" s="5" t="n">
        <v>43994.3645833333</v>
      </c>
      <c r="B1094" s="6" t="n">
        <v>-22.7643737792969</v>
      </c>
      <c r="C1094" s="6" t="n">
        <v>-1200</v>
      </c>
    </row>
    <row r="1095" customFormat="false" ht="12.75" hidden="false" customHeight="false" outlineLevel="0" collapsed="false">
      <c r="A1095" s="5" t="n">
        <v>43994.375</v>
      </c>
      <c r="B1095" s="6" t="n">
        <v>-28.3500003814697</v>
      </c>
      <c r="C1095" s="6" t="n">
        <v>-1200</v>
      </c>
    </row>
    <row r="1096" customFormat="false" ht="12.75" hidden="false" customHeight="false" outlineLevel="0" collapsed="false">
      <c r="A1096" s="5" t="n">
        <v>43994.3854166667</v>
      </c>
      <c r="B1096" s="6" t="n">
        <v>-28.3500003814697</v>
      </c>
      <c r="C1096" s="6" t="n">
        <v>-1200</v>
      </c>
    </row>
    <row r="1097" customFormat="false" ht="12.75" hidden="false" customHeight="false" outlineLevel="0" collapsed="false">
      <c r="A1097" s="5" t="n">
        <v>43994.3958333333</v>
      </c>
      <c r="B1097" s="6" t="n">
        <v>-32.0163764953613</v>
      </c>
      <c r="C1097" s="6" t="n">
        <v>-1200</v>
      </c>
    </row>
    <row r="1098" customFormat="false" ht="12.75" hidden="false" customHeight="false" outlineLevel="0" collapsed="false">
      <c r="A1098" s="5" t="n">
        <v>43994.40625</v>
      </c>
      <c r="B1098" s="6" t="n">
        <v>-35.2721252441406</v>
      </c>
      <c r="C1098" s="6" t="n">
        <v>-1200</v>
      </c>
    </row>
    <row r="1099" customFormat="false" ht="12.75" hidden="false" customHeight="false" outlineLevel="0" collapsed="false">
      <c r="A1099" s="5" t="n">
        <v>43994.4166666667</v>
      </c>
      <c r="B1099" s="6" t="n">
        <v>-54.1709976196289</v>
      </c>
      <c r="C1099" s="6" t="n">
        <v>-1200</v>
      </c>
    </row>
    <row r="1100" customFormat="false" ht="12.75" hidden="false" customHeight="false" outlineLevel="0" collapsed="false">
      <c r="A1100" s="5" t="n">
        <v>43994.4270833333</v>
      </c>
      <c r="B1100" s="6" t="n">
        <v>-71.6096267700195</v>
      </c>
      <c r="C1100" s="6" t="n">
        <v>-1200</v>
      </c>
    </row>
    <row r="1101" customFormat="false" ht="12.75" hidden="false" customHeight="false" outlineLevel="0" collapsed="false">
      <c r="A1101" s="5" t="n">
        <v>43994.4375</v>
      </c>
      <c r="B1101" s="6" t="n">
        <v>-88.76025390625</v>
      </c>
      <c r="C1101" s="6" t="n">
        <v>-1200</v>
      </c>
    </row>
    <row r="1102" customFormat="false" ht="12.75" hidden="false" customHeight="false" outlineLevel="0" collapsed="false">
      <c r="A1102" s="5" t="n">
        <v>43994.4479166667</v>
      </c>
      <c r="B1102" s="6" t="n">
        <v>-118.644744873047</v>
      </c>
      <c r="C1102" s="6" t="n">
        <v>-1200</v>
      </c>
    </row>
    <row r="1103" customFormat="false" ht="12.75" hidden="false" customHeight="false" outlineLevel="0" collapsed="false">
      <c r="A1103" s="5" t="n">
        <v>43994.4583333333</v>
      </c>
      <c r="B1103" s="6" t="n">
        <v>-127.574996948242</v>
      </c>
      <c r="C1103" s="6" t="n">
        <v>-1200</v>
      </c>
    </row>
    <row r="1104" customFormat="false" ht="12.75" hidden="false" customHeight="false" outlineLevel="0" collapsed="false">
      <c r="A1104" s="5" t="n">
        <v>43994.46875</v>
      </c>
      <c r="B1104" s="6" t="n">
        <v>-129.612365722656</v>
      </c>
      <c r="C1104" s="6" t="n">
        <v>-1200</v>
      </c>
    </row>
    <row r="1105" customFormat="false" ht="12.75" hidden="false" customHeight="false" outlineLevel="0" collapsed="false">
      <c r="A1105" s="5" t="n">
        <v>43994.4791666667</v>
      </c>
      <c r="B1105" s="6" t="n">
        <v>-137.005874633789</v>
      </c>
      <c r="C1105" s="6" t="n">
        <v>-1200</v>
      </c>
    </row>
    <row r="1106" customFormat="false" ht="12.75" hidden="false" customHeight="false" outlineLevel="0" collapsed="false">
      <c r="A1106" s="5" t="n">
        <v>43994.4895833333</v>
      </c>
      <c r="B1106" s="6" t="n">
        <v>-149.97038269043</v>
      </c>
      <c r="C1106" s="6" t="n">
        <v>-1200</v>
      </c>
    </row>
    <row r="1107" customFormat="false" ht="12.75" hidden="false" customHeight="false" outlineLevel="0" collapsed="false">
      <c r="A1107" s="5" t="n">
        <v>43994.5</v>
      </c>
      <c r="B1107" s="6" t="n">
        <v>-178.374374389648</v>
      </c>
      <c r="C1107" s="6" t="n">
        <v>-1200</v>
      </c>
    </row>
    <row r="1108" customFormat="false" ht="12.75" hidden="false" customHeight="false" outlineLevel="0" collapsed="false">
      <c r="A1108" s="5" t="n">
        <v>43994.5104166667</v>
      </c>
      <c r="B1108" s="6" t="n">
        <v>-197.493743896484</v>
      </c>
      <c r="C1108" s="6" t="n">
        <v>-1200</v>
      </c>
    </row>
    <row r="1109" customFormat="false" ht="12.75" hidden="false" customHeight="false" outlineLevel="0" collapsed="false">
      <c r="A1109" s="5" t="n">
        <v>43994.5208333333</v>
      </c>
      <c r="B1109" s="6" t="n">
        <v>-224.421752929688</v>
      </c>
      <c r="C1109" s="6" t="n">
        <v>-1200</v>
      </c>
    </row>
    <row r="1110" customFormat="false" ht="12.75" hidden="false" customHeight="false" outlineLevel="0" collapsed="false">
      <c r="A1110" s="5" t="n">
        <v>43994.53125</v>
      </c>
      <c r="B1110" s="6" t="n">
        <v>-264.048736572266</v>
      </c>
      <c r="C1110" s="6" t="n">
        <v>-1200</v>
      </c>
    </row>
    <row r="1111" customFormat="false" ht="12.75" hidden="false" customHeight="false" outlineLevel="0" collapsed="false">
      <c r="A1111" s="5" t="n">
        <v>43994.5416666667</v>
      </c>
      <c r="B1111" s="6" t="n">
        <v>-317.87548828125</v>
      </c>
      <c r="C1111" s="6" t="n">
        <v>-1200</v>
      </c>
    </row>
    <row r="1112" customFormat="false" ht="12.75" hidden="false" customHeight="false" outlineLevel="0" collapsed="false">
      <c r="A1112" s="5" t="n">
        <v>43994.5520833333</v>
      </c>
      <c r="B1112" s="6" t="n">
        <v>-356.149139404297</v>
      </c>
      <c r="C1112" s="6" t="n">
        <v>-1200</v>
      </c>
    </row>
    <row r="1113" customFormat="false" ht="12.75" hidden="false" customHeight="false" outlineLevel="0" collapsed="false">
      <c r="A1113" s="5" t="n">
        <v>43994.5625</v>
      </c>
      <c r="B1113" s="6" t="n">
        <v>-427.618133544922</v>
      </c>
      <c r="C1113" s="6" t="n">
        <v>-1200</v>
      </c>
    </row>
    <row r="1114" customFormat="false" ht="12.75" hidden="false" customHeight="false" outlineLevel="0" collapsed="false">
      <c r="A1114" s="5" t="n">
        <v>43994.5729166667</v>
      </c>
      <c r="B1114" s="6" t="n">
        <v>-493.306884765625</v>
      </c>
      <c r="C1114" s="6" t="n">
        <v>-1200</v>
      </c>
    </row>
    <row r="1115" customFormat="false" ht="12.75" hidden="false" customHeight="false" outlineLevel="0" collapsed="false">
      <c r="A1115" s="5" t="n">
        <v>43994.5833333333</v>
      </c>
      <c r="B1115" s="6" t="n">
        <v>-550.284790039063</v>
      </c>
      <c r="C1115" s="6" t="n">
        <v>-1200</v>
      </c>
    </row>
    <row r="1116" customFormat="false" ht="12.75" hidden="false" customHeight="false" outlineLevel="0" collapsed="false">
      <c r="A1116" s="5" t="n">
        <v>43994.59375</v>
      </c>
      <c r="B1116" s="6" t="n">
        <v>-628.663513183594</v>
      </c>
      <c r="C1116" s="6" t="n">
        <v>-1200</v>
      </c>
    </row>
    <row r="1117" customFormat="false" ht="12.75" hidden="false" customHeight="false" outlineLevel="0" collapsed="false">
      <c r="A1117" s="5" t="n">
        <v>43994.6041666667</v>
      </c>
      <c r="B1117" s="6" t="n">
        <v>-687.571838378906</v>
      </c>
      <c r="C1117" s="6" t="n">
        <v>-1200</v>
      </c>
    </row>
    <row r="1118" customFormat="false" ht="12.75" hidden="false" customHeight="false" outlineLevel="0" collapsed="false">
      <c r="A1118" s="5" t="n">
        <v>43994.6145833333</v>
      </c>
      <c r="B1118" s="6" t="n">
        <v>-733.357116699219</v>
      </c>
      <c r="C1118" s="6" t="n">
        <v>-1200</v>
      </c>
    </row>
    <row r="1119" customFormat="false" ht="12.75" hidden="false" customHeight="false" outlineLevel="0" collapsed="false">
      <c r="A1119" s="5" t="n">
        <v>43994.625</v>
      </c>
      <c r="B1119" s="6" t="n">
        <v>-761.793762207031</v>
      </c>
      <c r="C1119" s="6" t="n">
        <v>-1200</v>
      </c>
    </row>
    <row r="1120" customFormat="false" ht="12.75" hidden="false" customHeight="false" outlineLevel="0" collapsed="false">
      <c r="A1120" s="5" t="n">
        <v>43994.6354166667</v>
      </c>
      <c r="B1120" s="6" t="n">
        <v>-766.674011230469</v>
      </c>
      <c r="C1120" s="6" t="n">
        <v>-1200</v>
      </c>
    </row>
    <row r="1121" customFormat="false" ht="12.75" hidden="false" customHeight="false" outlineLevel="0" collapsed="false">
      <c r="A1121" s="5" t="n">
        <v>43994.6458333333</v>
      </c>
      <c r="B1121" s="6" t="n">
        <v>-759.237731933594</v>
      </c>
      <c r="C1121" s="6" t="n">
        <v>-1200</v>
      </c>
    </row>
    <row r="1122" customFormat="false" ht="12.75" hidden="false" customHeight="false" outlineLevel="0" collapsed="false">
      <c r="A1122" s="5" t="n">
        <v>43994.65625</v>
      </c>
      <c r="B1122" s="6" t="n">
        <v>-768.459350585938</v>
      </c>
      <c r="C1122" s="6" t="n">
        <v>-1200</v>
      </c>
    </row>
    <row r="1123" customFormat="false" ht="12.75" hidden="false" customHeight="false" outlineLevel="0" collapsed="false">
      <c r="A1123" s="5" t="n">
        <v>43994.6666666667</v>
      </c>
      <c r="B1123" s="6" t="n">
        <v>-773.464477539063</v>
      </c>
      <c r="C1123" s="6" t="n">
        <v>-1200</v>
      </c>
    </row>
    <row r="1124" customFormat="false" ht="12.75" hidden="false" customHeight="false" outlineLevel="0" collapsed="false">
      <c r="A1124" s="5" t="n">
        <v>43994.6770833333</v>
      </c>
      <c r="B1124" s="6" t="n">
        <v>-761.445007324219</v>
      </c>
      <c r="C1124" s="6" t="n">
        <v>-1200</v>
      </c>
    </row>
    <row r="1125" customFormat="false" ht="12.75" hidden="false" customHeight="false" outlineLevel="0" collapsed="false">
      <c r="A1125" s="5" t="n">
        <v>43994.6875</v>
      </c>
      <c r="B1125" s="6" t="n">
        <v>-779.600280761719</v>
      </c>
      <c r="C1125" s="6" t="n">
        <v>-1200</v>
      </c>
    </row>
    <row r="1126" customFormat="false" ht="12.75" hidden="false" customHeight="false" outlineLevel="0" collapsed="false">
      <c r="A1126" s="5" t="n">
        <v>43994.6979166667</v>
      </c>
      <c r="B1126" s="6" t="n">
        <v>-806.945617675781</v>
      </c>
      <c r="C1126" s="6" t="n">
        <v>-1200</v>
      </c>
    </row>
    <row r="1127" customFormat="false" ht="12.75" hidden="false" customHeight="false" outlineLevel="0" collapsed="false">
      <c r="A1127" s="5" t="n">
        <v>43994.7083333333</v>
      </c>
      <c r="B1127" s="6" t="n">
        <v>-814.584350585938</v>
      </c>
      <c r="C1127" s="6" t="n">
        <v>-1200</v>
      </c>
    </row>
    <row r="1128" customFormat="false" ht="12.75" hidden="false" customHeight="false" outlineLevel="0" collapsed="false">
      <c r="A1128" s="5" t="n">
        <v>43994.71875</v>
      </c>
      <c r="B1128" s="6" t="n">
        <v>-831.908264160156</v>
      </c>
      <c r="C1128" s="6" t="n">
        <v>-1200</v>
      </c>
    </row>
    <row r="1129" customFormat="false" ht="12.75" hidden="false" customHeight="false" outlineLevel="0" collapsed="false">
      <c r="A1129" s="5" t="n">
        <v>43994.7291666667</v>
      </c>
      <c r="B1129" s="6" t="n">
        <v>-825.185241699219</v>
      </c>
      <c r="C1129" s="6" t="n">
        <v>-1200</v>
      </c>
    </row>
    <row r="1130" customFormat="false" ht="12.75" hidden="false" customHeight="false" outlineLevel="0" collapsed="false">
      <c r="A1130" s="5" t="n">
        <v>43994.7395833333</v>
      </c>
      <c r="B1130" s="6" t="n">
        <v>-809.519592285156</v>
      </c>
      <c r="C1130" s="6" t="n">
        <v>-1200</v>
      </c>
    </row>
    <row r="1131" customFormat="false" ht="12.75" hidden="false" customHeight="false" outlineLevel="0" collapsed="false">
      <c r="A1131" s="5" t="n">
        <v>43994.75</v>
      </c>
      <c r="B1131" s="6" t="n">
        <v>-752.936645507813</v>
      </c>
      <c r="C1131" s="6" t="n">
        <v>-1200</v>
      </c>
    </row>
    <row r="1132" customFormat="false" ht="12.75" hidden="false" customHeight="false" outlineLevel="0" collapsed="false">
      <c r="A1132" s="5" t="n">
        <v>43994.7604166667</v>
      </c>
      <c r="B1132" s="6" t="n">
        <v>-709.477905273438</v>
      </c>
      <c r="C1132" s="6" t="n">
        <v>-1200</v>
      </c>
    </row>
    <row r="1133" customFormat="false" ht="12.75" hidden="false" customHeight="false" outlineLevel="0" collapsed="false">
      <c r="A1133" s="5" t="n">
        <v>43994.7708333333</v>
      </c>
      <c r="B1133" s="6" t="n">
        <v>-666.356628417969</v>
      </c>
      <c r="C1133" s="6" t="n">
        <v>-1200</v>
      </c>
    </row>
    <row r="1134" customFormat="false" ht="12.75" hidden="false" customHeight="false" outlineLevel="0" collapsed="false">
      <c r="A1134" s="5" t="n">
        <v>43994.78125</v>
      </c>
      <c r="B1134" s="6" t="n">
        <v>-626.773498535156</v>
      </c>
      <c r="C1134" s="6" t="n">
        <v>-1200</v>
      </c>
    </row>
    <row r="1135" customFormat="false" ht="12.75" hidden="false" customHeight="false" outlineLevel="0" collapsed="false">
      <c r="A1135" s="5" t="n">
        <v>43994.7916666667</v>
      </c>
      <c r="B1135" s="6" t="n">
        <v>-611.705200195313</v>
      </c>
      <c r="C1135" s="6" t="n">
        <v>-1200</v>
      </c>
    </row>
    <row r="1136" customFormat="false" ht="12.75" hidden="false" customHeight="false" outlineLevel="0" collapsed="false">
      <c r="A1136" s="5" t="n">
        <v>43994.8020833333</v>
      </c>
      <c r="B1136" s="6" t="n">
        <v>-584.930297851563</v>
      </c>
      <c r="C1136" s="6" t="n">
        <v>-1200</v>
      </c>
    </row>
    <row r="1137" customFormat="false" ht="12.75" hidden="false" customHeight="false" outlineLevel="0" collapsed="false">
      <c r="A1137" s="5" t="n">
        <v>43994.8125</v>
      </c>
      <c r="B1137" s="6" t="n">
        <v>-612.470275878906</v>
      </c>
      <c r="C1137" s="6" t="n">
        <v>-1200</v>
      </c>
    </row>
    <row r="1138" customFormat="false" ht="12.75" hidden="false" customHeight="false" outlineLevel="0" collapsed="false">
      <c r="A1138" s="5" t="n">
        <v>43994.8229166667</v>
      </c>
      <c r="B1138" s="6" t="n">
        <v>-602.93701171875</v>
      </c>
      <c r="C1138" s="6" t="n">
        <v>-1200</v>
      </c>
    </row>
    <row r="1139" customFormat="false" ht="12.75" hidden="false" customHeight="false" outlineLevel="0" collapsed="false">
      <c r="A1139" s="5" t="n">
        <v>43994.8333333333</v>
      </c>
      <c r="B1139" s="6" t="n">
        <v>-619.753479003906</v>
      </c>
      <c r="C1139" s="6" t="n">
        <v>-1200</v>
      </c>
    </row>
    <row r="1140" customFormat="false" ht="12.75" hidden="false" customHeight="false" outlineLevel="0" collapsed="false">
      <c r="A1140" s="5" t="n">
        <v>43994.84375</v>
      </c>
      <c r="B1140" s="6" t="n">
        <v>-736.948120117188</v>
      </c>
      <c r="C1140" s="6" t="n">
        <v>-1200</v>
      </c>
    </row>
    <row r="1141" customFormat="false" ht="12.75" hidden="false" customHeight="false" outlineLevel="0" collapsed="false">
      <c r="A1141" s="5" t="n">
        <v>43994.8541666667</v>
      </c>
      <c r="B1141" s="6" t="n">
        <v>-800.201232910156</v>
      </c>
      <c r="C1141" s="6" t="n">
        <v>-1200</v>
      </c>
    </row>
    <row r="1142" customFormat="false" ht="12.75" hidden="false" customHeight="false" outlineLevel="0" collapsed="false">
      <c r="A1142" s="5" t="n">
        <v>43994.8645833333</v>
      </c>
      <c r="B1142" s="6" t="n">
        <v>-818.555603027344</v>
      </c>
      <c r="C1142" s="6" t="n">
        <v>-1200</v>
      </c>
    </row>
    <row r="1143" customFormat="false" ht="12.75" hidden="false" customHeight="false" outlineLevel="0" collapsed="false">
      <c r="A1143" s="5" t="n">
        <v>43994.875</v>
      </c>
      <c r="B1143" s="6" t="n">
        <v>-820.125</v>
      </c>
      <c r="C1143" s="6" t="n">
        <v>-1200</v>
      </c>
    </row>
    <row r="1144" customFormat="false" ht="12.75" hidden="false" customHeight="false" outlineLevel="0" collapsed="false">
      <c r="A1144" s="5" t="n">
        <v>43994.8854166667</v>
      </c>
      <c r="B1144" s="6" t="n">
        <v>-815.761108398438</v>
      </c>
      <c r="C1144" s="6" t="n">
        <v>-1200</v>
      </c>
    </row>
    <row r="1145" customFormat="false" ht="12.75" hidden="false" customHeight="false" outlineLevel="0" collapsed="false">
      <c r="A1145" s="5" t="n">
        <v>43994.8958333333</v>
      </c>
      <c r="B1145" s="6" t="n">
        <v>-802.324096679688</v>
      </c>
      <c r="C1145" s="6" t="n">
        <v>-1200</v>
      </c>
    </row>
    <row r="1146" customFormat="false" ht="12.75" hidden="false" customHeight="false" outlineLevel="0" collapsed="false">
      <c r="A1146" s="5" t="n">
        <v>43994.90625</v>
      </c>
      <c r="B1146" s="6" t="n">
        <v>-794.293884277344</v>
      </c>
      <c r="C1146" s="6" t="n">
        <v>-1200</v>
      </c>
    </row>
    <row r="1147" customFormat="false" ht="12.75" hidden="false" customHeight="false" outlineLevel="0" collapsed="false">
      <c r="A1147" s="5" t="n">
        <v>43994.9166666667</v>
      </c>
      <c r="B1147" s="6" t="n">
        <v>-797.990600585938</v>
      </c>
      <c r="C1147" s="6" t="n">
        <v>-1200</v>
      </c>
    </row>
    <row r="1148" customFormat="false" ht="12.75" hidden="false" customHeight="false" outlineLevel="0" collapsed="false">
      <c r="A1148" s="5" t="n">
        <v>43994.9270833333</v>
      </c>
      <c r="B1148" s="6" t="n">
        <v>-796.618103027344</v>
      </c>
      <c r="C1148" s="6" t="n">
        <v>-1200</v>
      </c>
    </row>
    <row r="1149" customFormat="false" ht="12.75" hidden="false" customHeight="false" outlineLevel="0" collapsed="false">
      <c r="A1149" s="5" t="n">
        <v>43994.9375</v>
      </c>
      <c r="B1149" s="6" t="n">
        <v>-795.666381835938</v>
      </c>
      <c r="C1149" s="6" t="n">
        <v>-1200</v>
      </c>
    </row>
    <row r="1150" customFormat="false" ht="12.75" hidden="false" customHeight="false" outlineLevel="0" collapsed="false">
      <c r="A1150" s="5" t="n">
        <v>43994.9479166667</v>
      </c>
      <c r="B1150" s="6" t="n">
        <v>-832.767761230469</v>
      </c>
      <c r="C1150" s="6" t="n">
        <v>-1200</v>
      </c>
    </row>
    <row r="1151" customFormat="false" ht="12.75" hidden="false" customHeight="false" outlineLevel="0" collapsed="false">
      <c r="A1151" s="5" t="n">
        <v>43994.9583333333</v>
      </c>
      <c r="B1151" s="6" t="n">
        <v>-803.148742675781</v>
      </c>
      <c r="C1151" s="6" t="n">
        <v>-1200</v>
      </c>
    </row>
    <row r="1152" customFormat="false" ht="12.75" hidden="false" customHeight="false" outlineLevel="0" collapsed="false">
      <c r="A1152" s="5" t="n">
        <v>43994.96875</v>
      </c>
      <c r="B1152" s="6" t="n">
        <v>-788.964782714844</v>
      </c>
      <c r="C1152" s="6" t="n">
        <v>-1200</v>
      </c>
    </row>
    <row r="1153" customFormat="false" ht="12.75" hidden="false" customHeight="false" outlineLevel="0" collapsed="false">
      <c r="A1153" s="5" t="n">
        <v>43994.9791666667</v>
      </c>
      <c r="B1153" s="6" t="n">
        <v>-755.376770019531</v>
      </c>
      <c r="C1153" s="6" t="n">
        <v>-1200</v>
      </c>
    </row>
    <row r="1154" customFormat="false" ht="12.75" hidden="false" customHeight="false" outlineLevel="0" collapsed="false">
      <c r="A1154" s="5" t="n">
        <v>43994.9895833333</v>
      </c>
      <c r="B1154" s="6" t="n">
        <v>-723.974609375</v>
      </c>
      <c r="C1154" s="6" t="n">
        <v>-1200</v>
      </c>
    </row>
    <row r="1155" customFormat="false" ht="12.75" hidden="false" customHeight="false" outlineLevel="0" collapsed="false">
      <c r="A1155" s="5" t="n">
        <v>43995</v>
      </c>
      <c r="B1155" s="6" t="n">
        <v>-727.958251953125</v>
      </c>
      <c r="C1155" s="6" t="n">
        <v>-1200</v>
      </c>
    </row>
    <row r="1156" customFormat="false" ht="12.75" hidden="false" customHeight="false" outlineLevel="0" collapsed="false">
      <c r="A1156" s="5" t="n">
        <v>43995.0104166667</v>
      </c>
      <c r="B1156" s="6" t="n">
        <v>-669.199523925781</v>
      </c>
      <c r="C1156" s="6" t="n">
        <v>-1200</v>
      </c>
    </row>
    <row r="1157" customFormat="false" ht="12.75" hidden="false" customHeight="false" outlineLevel="0" collapsed="false">
      <c r="A1157" s="5" t="n">
        <v>43995.0208333333</v>
      </c>
      <c r="B1157" s="6" t="n">
        <v>-672.389953613281</v>
      </c>
      <c r="C1157" s="6" t="n">
        <v>-1200</v>
      </c>
    </row>
    <row r="1158" customFormat="false" ht="12.75" hidden="false" customHeight="false" outlineLevel="0" collapsed="false">
      <c r="A1158" s="5" t="n">
        <v>43995.03125</v>
      </c>
      <c r="B1158" s="6" t="n">
        <v>-684.421875</v>
      </c>
      <c r="C1158" s="6" t="n">
        <v>-1200</v>
      </c>
    </row>
    <row r="1159" customFormat="false" ht="12.75" hidden="false" customHeight="false" outlineLevel="0" collapsed="false">
      <c r="A1159" s="5" t="n">
        <v>43995.0416666667</v>
      </c>
      <c r="B1159" s="6" t="n">
        <v>-584.0673828125</v>
      </c>
      <c r="C1159" s="6" t="n">
        <v>-1200</v>
      </c>
    </row>
    <row r="1160" customFormat="false" ht="12.75" hidden="false" customHeight="false" outlineLevel="0" collapsed="false">
      <c r="A1160" s="5" t="n">
        <v>43995.0520833333</v>
      </c>
      <c r="B1160" s="6" t="n">
        <v>-544.922973632813</v>
      </c>
      <c r="C1160" s="6" t="n">
        <v>-1200</v>
      </c>
    </row>
    <row r="1161" customFormat="false" ht="12.75" hidden="false" customHeight="false" outlineLevel="0" collapsed="false">
      <c r="A1161" s="5" t="n">
        <v>43995.0625</v>
      </c>
      <c r="B1161" s="6" t="n">
        <v>-653.996276855469</v>
      </c>
      <c r="C1161" s="6" t="n">
        <v>-1200</v>
      </c>
    </row>
    <row r="1162" customFormat="false" ht="12.75" hidden="false" customHeight="false" outlineLevel="0" collapsed="false">
      <c r="A1162" s="5" t="n">
        <v>43995.0729166667</v>
      </c>
      <c r="B1162" s="6" t="n">
        <v>-641.011474609375</v>
      </c>
      <c r="C1162" s="6" t="n">
        <v>-1200</v>
      </c>
    </row>
    <row r="1163" customFormat="false" ht="12.75" hidden="false" customHeight="false" outlineLevel="0" collapsed="false">
      <c r="A1163" s="5" t="n">
        <v>43995.0833333333</v>
      </c>
      <c r="B1163" s="6" t="n">
        <v>-565.752380371094</v>
      </c>
      <c r="C1163" s="6" t="n">
        <v>-1200</v>
      </c>
    </row>
    <row r="1164" customFormat="false" ht="12.75" hidden="false" customHeight="false" outlineLevel="0" collapsed="false">
      <c r="A1164" s="5" t="n">
        <v>43995.09375</v>
      </c>
      <c r="B1164" s="6" t="n">
        <v>-557.238403320313</v>
      </c>
      <c r="C1164" s="6" t="n">
        <v>-1200</v>
      </c>
    </row>
    <row r="1165" customFormat="false" ht="12.75" hidden="false" customHeight="false" outlineLevel="0" collapsed="false">
      <c r="A1165" s="5" t="n">
        <v>43995.1041666667</v>
      </c>
      <c r="B1165" s="6" t="n">
        <v>-578.021362304688</v>
      </c>
      <c r="C1165" s="6" t="n">
        <v>-1200</v>
      </c>
    </row>
    <row r="1166" customFormat="false" ht="12.75" hidden="false" customHeight="false" outlineLevel="0" collapsed="false">
      <c r="A1166" s="5" t="n">
        <v>43995.1145833333</v>
      </c>
      <c r="B1166" s="6" t="n">
        <v>-582.723266601563</v>
      </c>
      <c r="C1166" s="6" t="n">
        <v>-1200</v>
      </c>
    </row>
    <row r="1167" customFormat="false" ht="12.75" hidden="false" customHeight="false" outlineLevel="0" collapsed="false">
      <c r="A1167" s="5" t="n">
        <v>43995.125</v>
      </c>
      <c r="B1167" s="6" t="n">
        <v>-619.393676757813</v>
      </c>
      <c r="C1167" s="6" t="n">
        <v>-1200</v>
      </c>
    </row>
    <row r="1168" customFormat="false" ht="12.75" hidden="false" customHeight="false" outlineLevel="0" collapsed="false">
      <c r="A1168" s="5" t="n">
        <v>43995.1354166667</v>
      </c>
      <c r="B1168" s="6" t="n">
        <v>-660.037292480469</v>
      </c>
      <c r="C1168" s="6" t="n">
        <v>-1200</v>
      </c>
    </row>
    <row r="1169" customFormat="false" ht="12.75" hidden="false" customHeight="false" outlineLevel="0" collapsed="false">
      <c r="A1169" s="5" t="n">
        <v>43995.1458333333</v>
      </c>
      <c r="B1169" s="6" t="n">
        <v>-696.011657714844</v>
      </c>
      <c r="C1169" s="6" t="n">
        <v>-1200</v>
      </c>
    </row>
    <row r="1170" customFormat="false" ht="12.75" hidden="false" customHeight="false" outlineLevel="0" collapsed="false">
      <c r="A1170" s="5" t="n">
        <v>43995.15625</v>
      </c>
      <c r="B1170" s="6" t="n">
        <v>-704.356872558594</v>
      </c>
      <c r="C1170" s="6" t="n">
        <v>-1200</v>
      </c>
    </row>
    <row r="1171" customFormat="false" ht="12.75" hidden="false" customHeight="false" outlineLevel="0" collapsed="false">
      <c r="A1171" s="5" t="n">
        <v>43995.1666666667</v>
      </c>
      <c r="B1171" s="6" t="n">
        <v>-704.567260742188</v>
      </c>
      <c r="C1171" s="6" t="n">
        <v>-1200</v>
      </c>
    </row>
    <row r="1172" customFormat="false" ht="12.75" hidden="false" customHeight="false" outlineLevel="0" collapsed="false">
      <c r="A1172" s="5" t="n">
        <v>43995.1770833333</v>
      </c>
      <c r="B1172" s="6" t="n">
        <v>-679.747497558594</v>
      </c>
      <c r="C1172" s="6" t="n">
        <v>-1200</v>
      </c>
    </row>
    <row r="1173" customFormat="false" ht="12.75" hidden="false" customHeight="false" outlineLevel="0" collapsed="false">
      <c r="A1173" s="5" t="n">
        <v>43995.1875</v>
      </c>
      <c r="B1173" s="6" t="n">
        <v>-666.9697265625</v>
      </c>
      <c r="C1173" s="6" t="n">
        <v>-1200</v>
      </c>
    </row>
    <row r="1174" customFormat="false" ht="12.75" hidden="false" customHeight="false" outlineLevel="0" collapsed="false">
      <c r="A1174" s="5" t="n">
        <v>43995.1979166667</v>
      </c>
      <c r="B1174" s="6" t="n">
        <v>-719.135986328125</v>
      </c>
      <c r="C1174" s="6" t="n">
        <v>-1200</v>
      </c>
    </row>
    <row r="1175" customFormat="false" ht="12.75" hidden="false" customHeight="false" outlineLevel="0" collapsed="false">
      <c r="A1175" s="5" t="n">
        <v>43995.2083333333</v>
      </c>
      <c r="B1175" s="6" t="n">
        <v>-719.876281738281</v>
      </c>
      <c r="C1175" s="6" t="n">
        <v>-1200</v>
      </c>
    </row>
    <row r="1176" customFormat="false" ht="12.75" hidden="false" customHeight="false" outlineLevel="0" collapsed="false">
      <c r="A1176" s="5" t="n">
        <v>43995.21875</v>
      </c>
      <c r="B1176" s="6" t="n">
        <v>-723.150024414063</v>
      </c>
      <c r="C1176" s="6" t="n">
        <v>-1200</v>
      </c>
    </row>
    <row r="1177" customFormat="false" ht="12.75" hidden="false" customHeight="false" outlineLevel="0" collapsed="false">
      <c r="A1177" s="5" t="n">
        <v>43995.2291666667</v>
      </c>
      <c r="B1177" s="6" t="n">
        <v>-736.689392089844</v>
      </c>
      <c r="C1177" s="6" t="n">
        <v>-1200</v>
      </c>
    </row>
    <row r="1178" customFormat="false" ht="12.75" hidden="false" customHeight="false" outlineLevel="0" collapsed="false">
      <c r="A1178" s="5" t="n">
        <v>43995.2395833333</v>
      </c>
      <c r="B1178" s="6" t="n">
        <v>-743.51025390625</v>
      </c>
      <c r="C1178" s="6" t="n">
        <v>-1200</v>
      </c>
    </row>
    <row r="1179" customFormat="false" ht="12.75" hidden="false" customHeight="false" outlineLevel="0" collapsed="false">
      <c r="A1179" s="5" t="n">
        <v>43995.25</v>
      </c>
      <c r="B1179" s="6" t="n">
        <v>-777.523498535156</v>
      </c>
      <c r="C1179" s="6" t="n">
        <v>-1200</v>
      </c>
    </row>
    <row r="1180" customFormat="false" ht="12.75" hidden="false" customHeight="false" outlineLevel="0" collapsed="false">
      <c r="A1180" s="5" t="n">
        <v>43995.2604166667</v>
      </c>
      <c r="B1180" s="6" t="n">
        <v>-708.600402832031</v>
      </c>
      <c r="C1180" s="6" t="n">
        <v>-1200</v>
      </c>
    </row>
    <row r="1181" customFormat="false" ht="12.75" hidden="false" customHeight="false" outlineLevel="0" collapsed="false">
      <c r="A1181" s="5" t="n">
        <v>43995.2708333333</v>
      </c>
      <c r="B1181" s="6" t="n">
        <v>-691.851379394531</v>
      </c>
      <c r="C1181" s="6" t="n">
        <v>-1200</v>
      </c>
    </row>
    <row r="1182" customFormat="false" ht="12.75" hidden="false" customHeight="false" outlineLevel="0" collapsed="false">
      <c r="A1182" s="5" t="n">
        <v>43995.28125</v>
      </c>
      <c r="B1182" s="6" t="n">
        <v>-689.735229492188</v>
      </c>
      <c r="C1182" s="6" t="n">
        <v>-1200</v>
      </c>
    </row>
    <row r="1183" customFormat="false" ht="12.75" hidden="false" customHeight="false" outlineLevel="0" collapsed="false">
      <c r="A1183" s="5" t="n">
        <v>43995.2916666667</v>
      </c>
      <c r="B1183" s="6" t="n">
        <v>-682.201110839844</v>
      </c>
      <c r="C1183" s="6" t="n">
        <v>-1200</v>
      </c>
    </row>
    <row r="1184" customFormat="false" ht="12.75" hidden="false" customHeight="false" outlineLevel="0" collapsed="false">
      <c r="A1184" s="5" t="n">
        <v>43995.3020833333</v>
      </c>
      <c r="B1184" s="6" t="n">
        <v>-728.947143554688</v>
      </c>
      <c r="C1184" s="6" t="n">
        <v>-1200</v>
      </c>
    </row>
    <row r="1185" customFormat="false" ht="12.75" hidden="false" customHeight="false" outlineLevel="0" collapsed="false">
      <c r="A1185" s="5" t="n">
        <v>43995.3125</v>
      </c>
      <c r="B1185" s="6" t="n">
        <v>-756.159790039063</v>
      </c>
      <c r="C1185" s="6" t="n">
        <v>-1200</v>
      </c>
    </row>
    <row r="1186" customFormat="false" ht="12.75" hidden="false" customHeight="false" outlineLevel="0" collapsed="false">
      <c r="A1186" s="5" t="n">
        <v>43995.3229166667</v>
      </c>
      <c r="B1186" s="6" t="n">
        <v>-769.091613769531</v>
      </c>
      <c r="C1186" s="6" t="n">
        <v>-1200</v>
      </c>
    </row>
    <row r="1187" customFormat="false" ht="12.75" hidden="false" customHeight="false" outlineLevel="0" collapsed="false">
      <c r="A1187" s="5" t="n">
        <v>43995.3333333333</v>
      </c>
      <c r="B1187" s="6" t="n">
        <v>-778.362731933594</v>
      </c>
      <c r="C1187" s="6" t="n">
        <v>-1200</v>
      </c>
    </row>
    <row r="1188" customFormat="false" ht="12.75" hidden="false" customHeight="false" outlineLevel="0" collapsed="false">
      <c r="A1188" s="5" t="n">
        <v>43995.34375</v>
      </c>
      <c r="B1188" s="6" t="n">
        <v>-801.525390625</v>
      </c>
      <c r="C1188" s="6" t="n">
        <v>-1200</v>
      </c>
    </row>
    <row r="1189" customFormat="false" ht="12.75" hidden="false" customHeight="false" outlineLevel="0" collapsed="false">
      <c r="A1189" s="5" t="n">
        <v>43995.3541666667</v>
      </c>
      <c r="B1189" s="6" t="n">
        <v>-808.862609863281</v>
      </c>
      <c r="C1189" s="6" t="n">
        <v>-1200</v>
      </c>
    </row>
    <row r="1190" customFormat="false" ht="12.75" hidden="false" customHeight="false" outlineLevel="0" collapsed="false">
      <c r="A1190" s="5" t="n">
        <v>43995.3645833333</v>
      </c>
      <c r="B1190" s="6" t="n">
        <v>-826.529602050781</v>
      </c>
      <c r="C1190" s="6" t="n">
        <v>-1200</v>
      </c>
    </row>
    <row r="1191" customFormat="false" ht="12.75" hidden="false" customHeight="false" outlineLevel="0" collapsed="false">
      <c r="A1191" s="5" t="n">
        <v>43995.375</v>
      </c>
      <c r="B1191" s="6" t="n">
        <v>-807.577880859375</v>
      </c>
      <c r="C1191" s="6" t="n">
        <v>-1200</v>
      </c>
    </row>
    <row r="1192" customFormat="false" ht="12.75" hidden="false" customHeight="false" outlineLevel="0" collapsed="false">
      <c r="A1192" s="5" t="n">
        <v>43995.3854166667</v>
      </c>
      <c r="B1192" s="6" t="n">
        <v>-788.4697265625</v>
      </c>
      <c r="C1192" s="6" t="n">
        <v>-1200</v>
      </c>
    </row>
    <row r="1193" customFormat="false" ht="12.75" hidden="false" customHeight="false" outlineLevel="0" collapsed="false">
      <c r="A1193" s="5" t="n">
        <v>43995.3958333333</v>
      </c>
      <c r="B1193" s="6" t="n">
        <v>-779.001770019531</v>
      </c>
      <c r="C1193" s="6" t="n">
        <v>-1200</v>
      </c>
    </row>
    <row r="1194" customFormat="false" ht="12.75" hidden="false" customHeight="false" outlineLevel="0" collapsed="false">
      <c r="A1194" s="5" t="n">
        <v>43995.40625</v>
      </c>
      <c r="B1194" s="6" t="n">
        <v>-770.620483398438</v>
      </c>
      <c r="C1194" s="6" t="n">
        <v>-1200</v>
      </c>
    </row>
    <row r="1195" customFormat="false" ht="12.75" hidden="false" customHeight="false" outlineLevel="0" collapsed="false">
      <c r="A1195" s="5" t="n">
        <v>43995.4166666667</v>
      </c>
      <c r="B1195" s="6" t="n">
        <v>-768.18603515625</v>
      </c>
      <c r="C1195" s="6" t="n">
        <v>-1200</v>
      </c>
    </row>
    <row r="1196" customFormat="false" ht="12.75" hidden="false" customHeight="false" outlineLevel="0" collapsed="false">
      <c r="A1196" s="5" t="n">
        <v>43995.4270833333</v>
      </c>
      <c r="B1196" s="6" t="n">
        <v>-804.949890136719</v>
      </c>
      <c r="C1196" s="6" t="n">
        <v>-1200</v>
      </c>
    </row>
    <row r="1197" customFormat="false" ht="12.75" hidden="false" customHeight="false" outlineLevel="0" collapsed="false">
      <c r="A1197" s="5" t="n">
        <v>43995.4375</v>
      </c>
      <c r="B1197" s="6" t="n">
        <v>-805.2705078125</v>
      </c>
      <c r="C1197" s="6" t="n">
        <v>-1200</v>
      </c>
    </row>
    <row r="1198" customFormat="false" ht="12.75" hidden="false" customHeight="false" outlineLevel="0" collapsed="false">
      <c r="A1198" s="5" t="n">
        <v>43995.4479166667</v>
      </c>
      <c r="B1198" s="6" t="n">
        <v>-811.767395019531</v>
      </c>
      <c r="C1198" s="6" t="n">
        <v>-1200</v>
      </c>
    </row>
    <row r="1199" customFormat="false" ht="12.75" hidden="false" customHeight="false" outlineLevel="0" collapsed="false">
      <c r="A1199" s="5" t="n">
        <v>43995.4583333333</v>
      </c>
      <c r="B1199" s="6" t="n">
        <v>-813.983642578125</v>
      </c>
      <c r="C1199" s="6" t="n">
        <v>-1200</v>
      </c>
    </row>
    <row r="1200" customFormat="false" ht="12.75" hidden="false" customHeight="false" outlineLevel="0" collapsed="false">
      <c r="A1200" s="5" t="n">
        <v>43995.46875</v>
      </c>
      <c r="B1200" s="6" t="n">
        <v>-800.778381347656</v>
      </c>
      <c r="C1200" s="6" t="n">
        <v>-1200</v>
      </c>
    </row>
    <row r="1201" customFormat="false" ht="12.75" hidden="false" customHeight="false" outlineLevel="0" collapsed="false">
      <c r="A1201" s="5" t="n">
        <v>43995.4791666667</v>
      </c>
      <c r="B1201" s="6" t="n">
        <v>-789.455261230469</v>
      </c>
      <c r="C1201" s="6" t="n">
        <v>-1200</v>
      </c>
    </row>
    <row r="1202" customFormat="false" ht="12.75" hidden="false" customHeight="false" outlineLevel="0" collapsed="false">
      <c r="A1202" s="5" t="n">
        <v>43995.4895833333</v>
      </c>
      <c r="B1202" s="6" t="n">
        <v>-783.254272460938</v>
      </c>
      <c r="C1202" s="6" t="n">
        <v>-1200</v>
      </c>
    </row>
    <row r="1203" customFormat="false" ht="12.75" hidden="false" customHeight="false" outlineLevel="0" collapsed="false">
      <c r="A1203" s="5" t="n">
        <v>43995.5</v>
      </c>
      <c r="B1203" s="6" t="n">
        <v>-795.633728027344</v>
      </c>
      <c r="C1203" s="6" t="n">
        <v>-1200</v>
      </c>
    </row>
    <row r="1204" customFormat="false" ht="12.75" hidden="false" customHeight="false" outlineLevel="0" collapsed="false">
      <c r="A1204" s="5" t="n">
        <v>43995.5104166667</v>
      </c>
      <c r="B1204" s="6" t="n">
        <v>-827.051635742188</v>
      </c>
      <c r="C1204" s="6" t="n">
        <v>-1200</v>
      </c>
    </row>
    <row r="1205" customFormat="false" ht="12.75" hidden="false" customHeight="false" outlineLevel="0" collapsed="false">
      <c r="A1205" s="5" t="n">
        <v>43995.5208333333</v>
      </c>
      <c r="B1205" s="6" t="n">
        <v>-840.189331054688</v>
      </c>
      <c r="C1205" s="6" t="n">
        <v>-1200</v>
      </c>
    </row>
    <row r="1206" customFormat="false" ht="12.75" hidden="false" customHeight="false" outlineLevel="0" collapsed="false">
      <c r="A1206" s="5" t="n">
        <v>43995.53125</v>
      </c>
      <c r="B1206" s="6" t="n">
        <v>-844.778259277344</v>
      </c>
      <c r="C1206" s="6" t="n">
        <v>-1200</v>
      </c>
    </row>
    <row r="1207" customFormat="false" ht="12.75" hidden="false" customHeight="false" outlineLevel="0" collapsed="false">
      <c r="A1207" s="5" t="n">
        <v>43995.5416666667</v>
      </c>
      <c r="B1207" s="6" t="n">
        <v>-845.647888183594</v>
      </c>
      <c r="C1207" s="6" t="n">
        <v>-1200</v>
      </c>
    </row>
    <row r="1208" customFormat="false" ht="12.75" hidden="false" customHeight="false" outlineLevel="0" collapsed="false">
      <c r="A1208" s="5" t="n">
        <v>43995.5520833333</v>
      </c>
      <c r="B1208" s="6" t="n">
        <v>-842.588989257813</v>
      </c>
      <c r="C1208" s="6" t="n">
        <v>-1200</v>
      </c>
    </row>
    <row r="1209" customFormat="false" ht="12.75" hidden="false" customHeight="false" outlineLevel="0" collapsed="false">
      <c r="A1209" s="5" t="n">
        <v>43995.5625</v>
      </c>
      <c r="B1209" s="6" t="n">
        <v>-837.915710449219</v>
      </c>
      <c r="C1209" s="6" t="n">
        <v>-1200</v>
      </c>
    </row>
    <row r="1210" customFormat="false" ht="12.75" hidden="false" customHeight="false" outlineLevel="0" collapsed="false">
      <c r="A1210" s="5" t="n">
        <v>43995.5729166667</v>
      </c>
      <c r="B1210" s="6" t="n">
        <v>-844.38671875</v>
      </c>
      <c r="C1210" s="6" t="n">
        <v>-1200</v>
      </c>
    </row>
    <row r="1211" customFormat="false" ht="12.75" hidden="false" customHeight="false" outlineLevel="0" collapsed="false">
      <c r="A1211" s="5" t="n">
        <v>43995.5833333333</v>
      </c>
      <c r="B1211" s="6" t="n">
        <v>-853.564514160156</v>
      </c>
      <c r="C1211" s="6" t="n">
        <v>-1200</v>
      </c>
    </row>
    <row r="1212" customFormat="false" ht="12.75" hidden="false" customHeight="false" outlineLevel="0" collapsed="false">
      <c r="A1212" s="5" t="n">
        <v>43995.59375</v>
      </c>
      <c r="B1212" s="6" t="n">
        <v>-855.202453613281</v>
      </c>
      <c r="C1212" s="6" t="n">
        <v>-1200</v>
      </c>
    </row>
    <row r="1213" customFormat="false" ht="12.75" hidden="false" customHeight="false" outlineLevel="0" collapsed="false">
      <c r="A1213" s="5" t="n">
        <v>43995.6041666667</v>
      </c>
      <c r="B1213" s="6" t="n">
        <v>-854.224853515625</v>
      </c>
      <c r="C1213" s="6" t="n">
        <v>-1200</v>
      </c>
    </row>
    <row r="1214" customFormat="false" ht="12.75" hidden="false" customHeight="false" outlineLevel="0" collapsed="false">
      <c r="A1214" s="5" t="n">
        <v>43995.6145833333</v>
      </c>
      <c r="B1214" s="6" t="n">
        <v>-858.5380859375</v>
      </c>
      <c r="C1214" s="6" t="n">
        <v>-1200</v>
      </c>
    </row>
    <row r="1215" customFormat="false" ht="12.75" hidden="false" customHeight="false" outlineLevel="0" collapsed="false">
      <c r="A1215" s="5" t="n">
        <v>43995.625</v>
      </c>
      <c r="B1215" s="6" t="n">
        <v>-849.288330078125</v>
      </c>
      <c r="C1215" s="6" t="n">
        <v>-1200</v>
      </c>
    </row>
    <row r="1216" customFormat="false" ht="12.75" hidden="false" customHeight="false" outlineLevel="0" collapsed="false">
      <c r="A1216" s="5" t="n">
        <v>43995.6354166667</v>
      </c>
      <c r="B1216" s="6" t="n">
        <v>-827.957275390625</v>
      </c>
      <c r="C1216" s="6" t="n">
        <v>-1200</v>
      </c>
    </row>
    <row r="1217" customFormat="false" ht="12.75" hidden="false" customHeight="false" outlineLevel="0" collapsed="false">
      <c r="A1217" s="5" t="n">
        <v>43995.6458333333</v>
      </c>
      <c r="B1217" s="6" t="n">
        <v>-821.484008789063</v>
      </c>
      <c r="C1217" s="6" t="n">
        <v>-1200</v>
      </c>
    </row>
    <row r="1218" customFormat="false" ht="12.75" hidden="false" customHeight="false" outlineLevel="0" collapsed="false">
      <c r="A1218" s="5" t="n">
        <v>43995.65625</v>
      </c>
      <c r="B1218" s="6" t="n">
        <v>-830.318603515625</v>
      </c>
      <c r="C1218" s="6" t="n">
        <v>-1200</v>
      </c>
    </row>
    <row r="1219" customFormat="false" ht="12.75" hidden="false" customHeight="false" outlineLevel="0" collapsed="false">
      <c r="A1219" s="5" t="n">
        <v>43995.6666666667</v>
      </c>
      <c r="B1219" s="6" t="n">
        <v>-826.874755859375</v>
      </c>
      <c r="C1219" s="6" t="n">
        <v>-1200</v>
      </c>
    </row>
    <row r="1220" customFormat="false" ht="12.75" hidden="false" customHeight="false" outlineLevel="0" collapsed="false">
      <c r="A1220" s="5" t="n">
        <v>43995.6770833333</v>
      </c>
      <c r="B1220" s="6" t="n">
        <v>-824.92333984375</v>
      </c>
      <c r="C1220" s="6" t="n">
        <v>-1200</v>
      </c>
    </row>
    <row r="1221" customFormat="false" ht="12.75" hidden="false" customHeight="false" outlineLevel="0" collapsed="false">
      <c r="A1221" s="5" t="n">
        <v>43995.6875</v>
      </c>
      <c r="B1221" s="6" t="n">
        <v>-820.125</v>
      </c>
      <c r="C1221" s="6" t="n">
        <v>-1200</v>
      </c>
    </row>
    <row r="1222" customFormat="false" ht="12.75" hidden="false" customHeight="false" outlineLevel="0" collapsed="false">
      <c r="A1222" s="5" t="n">
        <v>43995.6979166667</v>
      </c>
      <c r="B1222" s="6" t="n">
        <v>-837.652526855469</v>
      </c>
      <c r="C1222" s="6" t="n">
        <v>-1200</v>
      </c>
    </row>
    <row r="1223" customFormat="false" ht="12.75" hidden="false" customHeight="false" outlineLevel="0" collapsed="false">
      <c r="A1223" s="5" t="n">
        <v>43995.7083333333</v>
      </c>
      <c r="B1223" s="6" t="n">
        <v>-837.101257324219</v>
      </c>
      <c r="C1223" s="6" t="n">
        <v>-1200</v>
      </c>
    </row>
    <row r="1224" customFormat="false" ht="12.75" hidden="false" customHeight="false" outlineLevel="0" collapsed="false">
      <c r="A1224" s="5" t="n">
        <v>43995.71875</v>
      </c>
      <c r="B1224" s="6" t="n">
        <v>-818.571350097656</v>
      </c>
      <c r="C1224" s="6" t="n">
        <v>-1200</v>
      </c>
    </row>
    <row r="1225" customFormat="false" ht="12.75" hidden="false" customHeight="false" outlineLevel="0" collapsed="false">
      <c r="A1225" s="5" t="n">
        <v>43995.7291666667</v>
      </c>
      <c r="B1225" s="6" t="n">
        <v>-831.957763671875</v>
      </c>
      <c r="C1225" s="6" t="n">
        <v>-1200</v>
      </c>
    </row>
    <row r="1226" customFormat="false" ht="12.75" hidden="false" customHeight="false" outlineLevel="0" collapsed="false">
      <c r="A1226" s="5" t="n">
        <v>43995.7395833333</v>
      </c>
      <c r="B1226" s="6" t="n">
        <v>-839.534606933594</v>
      </c>
      <c r="C1226" s="6" t="n">
        <v>-1200</v>
      </c>
    </row>
    <row r="1227" customFormat="false" ht="12.75" hidden="false" customHeight="false" outlineLevel="0" collapsed="false">
      <c r="A1227" s="5" t="n">
        <v>43995.75</v>
      </c>
      <c r="B1227" s="6" t="n">
        <v>-835.502624511719</v>
      </c>
      <c r="C1227" s="6" t="n">
        <v>-1200</v>
      </c>
    </row>
    <row r="1228" customFormat="false" ht="12.75" hidden="false" customHeight="false" outlineLevel="0" collapsed="false">
      <c r="A1228" s="5" t="n">
        <v>43995.7604166667</v>
      </c>
      <c r="B1228" s="6" t="n">
        <v>-755.085388183594</v>
      </c>
      <c r="C1228" s="6" t="n">
        <v>-1200</v>
      </c>
    </row>
    <row r="1229" customFormat="false" ht="12.75" hidden="false" customHeight="false" outlineLevel="0" collapsed="false">
      <c r="A1229" s="5" t="n">
        <v>43995.7708333333</v>
      </c>
      <c r="B1229" s="6" t="n">
        <v>-710.691772460938</v>
      </c>
      <c r="C1229" s="6" t="n">
        <v>-1200</v>
      </c>
    </row>
    <row r="1230" customFormat="false" ht="12.75" hidden="false" customHeight="false" outlineLevel="0" collapsed="false">
      <c r="A1230" s="5" t="n">
        <v>43995.78125</v>
      </c>
      <c r="B1230" s="6" t="n">
        <v>-687.340148925781</v>
      </c>
      <c r="C1230" s="6" t="n">
        <v>-1200</v>
      </c>
    </row>
    <row r="1231" customFormat="false" ht="12.75" hidden="false" customHeight="false" outlineLevel="0" collapsed="false">
      <c r="A1231" s="5" t="n">
        <v>43995.7916666667</v>
      </c>
      <c r="B1231" s="6" t="n">
        <v>-730.496276855469</v>
      </c>
      <c r="C1231" s="6" t="n">
        <v>-1200</v>
      </c>
    </row>
    <row r="1232" customFormat="false" ht="12.75" hidden="false" customHeight="false" outlineLevel="0" collapsed="false">
      <c r="A1232" s="5" t="n">
        <v>43995.8020833333</v>
      </c>
      <c r="B1232" s="6" t="n">
        <v>-760.338012695313</v>
      </c>
      <c r="C1232" s="6" t="n">
        <v>-1200</v>
      </c>
    </row>
    <row r="1233" customFormat="false" ht="12.75" hidden="false" customHeight="false" outlineLevel="0" collapsed="false">
      <c r="A1233" s="5" t="n">
        <v>43995.8125</v>
      </c>
      <c r="B1233" s="6" t="n">
        <v>-757.509765625</v>
      </c>
      <c r="C1233" s="6" t="n">
        <v>-1200</v>
      </c>
    </row>
    <row r="1234" customFormat="false" ht="12.75" hidden="false" customHeight="false" outlineLevel="0" collapsed="false">
      <c r="A1234" s="5" t="n">
        <v>43995.8229166667</v>
      </c>
      <c r="B1234" s="6" t="n">
        <v>-726.243774414063</v>
      </c>
      <c r="C1234" s="6" t="n">
        <v>-1200</v>
      </c>
    </row>
    <row r="1235" customFormat="false" ht="12.75" hidden="false" customHeight="false" outlineLevel="0" collapsed="false">
      <c r="A1235" s="5" t="n">
        <v>43995.8333333333</v>
      </c>
      <c r="B1235" s="6" t="n">
        <v>-747.072021484375</v>
      </c>
      <c r="C1235" s="6" t="n">
        <v>-1200</v>
      </c>
    </row>
    <row r="1236" customFormat="false" ht="12.75" hidden="false" customHeight="false" outlineLevel="0" collapsed="false">
      <c r="A1236" s="5" t="n">
        <v>43995.84375</v>
      </c>
      <c r="B1236" s="6" t="n">
        <v>-771.350646972656</v>
      </c>
      <c r="C1236" s="6" t="n">
        <v>-1200</v>
      </c>
    </row>
    <row r="1237" customFormat="false" ht="12.75" hidden="false" customHeight="false" outlineLevel="0" collapsed="false">
      <c r="A1237" s="5" t="n">
        <v>43995.8541666667</v>
      </c>
      <c r="B1237" s="6" t="n">
        <v>-767.153259277344</v>
      </c>
      <c r="C1237" s="6" t="n">
        <v>-1200</v>
      </c>
    </row>
    <row r="1238" customFormat="false" ht="12.75" hidden="false" customHeight="false" outlineLevel="0" collapsed="false">
      <c r="A1238" s="5" t="n">
        <v>43995.8645833333</v>
      </c>
      <c r="B1238" s="6" t="n">
        <v>-740.516662597656</v>
      </c>
      <c r="C1238" s="6" t="n">
        <v>-1200</v>
      </c>
    </row>
    <row r="1239" customFormat="false" ht="12.75" hidden="false" customHeight="false" outlineLevel="0" collapsed="false">
      <c r="A1239" s="5" t="n">
        <v>43995.875</v>
      </c>
      <c r="B1239" s="6" t="n">
        <v>-713.748413085938</v>
      </c>
      <c r="C1239" s="6" t="n">
        <v>-1200</v>
      </c>
    </row>
    <row r="1240" customFormat="false" ht="12.75" hidden="false" customHeight="false" outlineLevel="0" collapsed="false">
      <c r="A1240" s="5" t="n">
        <v>43995.8854166667</v>
      </c>
      <c r="B1240" s="6" t="n">
        <v>-695.906982421875</v>
      </c>
      <c r="C1240" s="6" t="n">
        <v>-1200</v>
      </c>
    </row>
    <row r="1241" customFormat="false" ht="12.75" hidden="false" customHeight="false" outlineLevel="0" collapsed="false">
      <c r="A1241" s="5" t="n">
        <v>43995.8958333333</v>
      </c>
      <c r="B1241" s="6" t="n">
        <v>-746.398132324219</v>
      </c>
      <c r="C1241" s="6" t="n">
        <v>-1200</v>
      </c>
    </row>
    <row r="1242" customFormat="false" ht="12.75" hidden="false" customHeight="false" outlineLevel="0" collapsed="false">
      <c r="A1242" s="5" t="n">
        <v>43995.90625</v>
      </c>
      <c r="B1242" s="6" t="n">
        <v>-766.32861328125</v>
      </c>
      <c r="C1242" s="6" t="n">
        <v>-1200</v>
      </c>
    </row>
    <row r="1243" customFormat="false" ht="12.75" hidden="false" customHeight="false" outlineLevel="0" collapsed="false">
      <c r="A1243" s="5" t="n">
        <v>43995.9166666667</v>
      </c>
      <c r="B1243" s="6" t="n">
        <v>-760.253601074219</v>
      </c>
      <c r="C1243" s="6" t="n">
        <v>-1200</v>
      </c>
    </row>
    <row r="1244" customFormat="false" ht="12.75" hidden="false" customHeight="false" outlineLevel="0" collapsed="false">
      <c r="A1244" s="5" t="n">
        <v>43995.9270833333</v>
      </c>
      <c r="B1244" s="6" t="n">
        <v>-730.270141601563</v>
      </c>
      <c r="C1244" s="6" t="n">
        <v>-1200</v>
      </c>
    </row>
    <row r="1245" customFormat="false" ht="12.75" hidden="false" customHeight="false" outlineLevel="0" collapsed="false">
      <c r="A1245" s="5" t="n">
        <v>43995.9375</v>
      </c>
      <c r="B1245" s="6" t="n">
        <v>-711.608642578125</v>
      </c>
      <c r="C1245" s="6" t="n">
        <v>-1200</v>
      </c>
    </row>
    <row r="1246" customFormat="false" ht="12.75" hidden="false" customHeight="false" outlineLevel="0" collapsed="false">
      <c r="A1246" s="5" t="n">
        <v>43995.9479166667</v>
      </c>
      <c r="B1246" s="6" t="n">
        <v>-681.637512207031</v>
      </c>
      <c r="C1246" s="6" t="n">
        <v>-1200</v>
      </c>
    </row>
    <row r="1247" customFormat="false" ht="12.75" hidden="false" customHeight="false" outlineLevel="0" collapsed="false">
      <c r="A1247" s="5" t="n">
        <v>43995.9583333333</v>
      </c>
      <c r="B1247" s="6" t="n">
        <v>-603.881286621094</v>
      </c>
      <c r="C1247" s="6" t="n">
        <v>-1200</v>
      </c>
    </row>
    <row r="1248" customFormat="false" ht="12.75" hidden="false" customHeight="false" outlineLevel="0" collapsed="false">
      <c r="A1248" s="5" t="n">
        <v>43995.96875</v>
      </c>
      <c r="B1248" s="6" t="n">
        <v>-496.919952392578</v>
      </c>
      <c r="C1248" s="6" t="n">
        <v>-1200</v>
      </c>
    </row>
    <row r="1249" customFormat="false" ht="12.75" hidden="false" customHeight="false" outlineLevel="0" collapsed="false">
      <c r="A1249" s="5" t="n">
        <v>43995.9791666667</v>
      </c>
      <c r="B1249" s="6" t="n">
        <v>-471.359252929688</v>
      </c>
      <c r="C1249" s="6" t="n">
        <v>-1200</v>
      </c>
    </row>
    <row r="1250" customFormat="false" ht="12.75" hidden="false" customHeight="false" outlineLevel="0" collapsed="false">
      <c r="A1250" s="5" t="n">
        <v>43995.9895833333</v>
      </c>
      <c r="B1250" s="6" t="n">
        <v>-431.159637451172</v>
      </c>
      <c r="C1250" s="6" t="n">
        <v>-1200</v>
      </c>
    </row>
    <row r="1251" customFormat="false" ht="12.75" hidden="false" customHeight="false" outlineLevel="0" collapsed="false">
      <c r="A1251" s="5" t="n">
        <v>43996</v>
      </c>
      <c r="B1251" s="6" t="n">
        <v>-483.796112060547</v>
      </c>
      <c r="C1251" s="6" t="n">
        <v>-1200</v>
      </c>
    </row>
    <row r="1252" customFormat="false" ht="12.75" hidden="false" customHeight="false" outlineLevel="0" collapsed="false">
      <c r="A1252" s="5" t="n">
        <v>43996.0104166667</v>
      </c>
      <c r="B1252" s="6" t="n">
        <v>-578.543640136719</v>
      </c>
      <c r="C1252" s="6" t="n">
        <v>-1200</v>
      </c>
    </row>
    <row r="1253" customFormat="false" ht="12.75" hidden="false" customHeight="false" outlineLevel="0" collapsed="false">
      <c r="A1253" s="5" t="n">
        <v>43996.0208333333</v>
      </c>
      <c r="B1253" s="6" t="n">
        <v>-551.777648925781</v>
      </c>
      <c r="C1253" s="6" t="n">
        <v>-1200</v>
      </c>
    </row>
    <row r="1254" customFormat="false" ht="12.75" hidden="false" customHeight="false" outlineLevel="0" collapsed="false">
      <c r="A1254" s="5" t="n">
        <v>43996.03125</v>
      </c>
      <c r="B1254" s="6" t="n">
        <v>-488.785522460938</v>
      </c>
      <c r="C1254" s="6" t="n">
        <v>-1200</v>
      </c>
    </row>
    <row r="1255" customFormat="false" ht="12.75" hidden="false" customHeight="false" outlineLevel="0" collapsed="false">
      <c r="A1255" s="5" t="n">
        <v>43996.0416666667</v>
      </c>
      <c r="B1255" s="6" t="n">
        <v>-472.605743408203</v>
      </c>
      <c r="C1255" s="6" t="n">
        <v>-1200</v>
      </c>
    </row>
    <row r="1256" customFormat="false" ht="12.75" hidden="false" customHeight="false" outlineLevel="0" collapsed="false">
      <c r="A1256" s="5" t="n">
        <v>43996.0520833333</v>
      </c>
      <c r="B1256" s="6" t="n">
        <v>-472.980377197266</v>
      </c>
      <c r="C1256" s="6" t="n">
        <v>-1200</v>
      </c>
    </row>
    <row r="1257" customFormat="false" ht="12.75" hidden="false" customHeight="false" outlineLevel="0" collapsed="false">
      <c r="A1257" s="5" t="n">
        <v>43996.0625</v>
      </c>
      <c r="B1257" s="6" t="n">
        <v>-451.363494873047</v>
      </c>
      <c r="C1257" s="6" t="n">
        <v>-1200</v>
      </c>
    </row>
    <row r="1258" customFormat="false" ht="12.75" hidden="false" customHeight="false" outlineLevel="0" collapsed="false">
      <c r="A1258" s="5" t="n">
        <v>43996.0729166667</v>
      </c>
      <c r="B1258" s="6" t="n">
        <v>-451.883239746094</v>
      </c>
      <c r="C1258" s="6" t="n">
        <v>-1200</v>
      </c>
    </row>
    <row r="1259" customFormat="false" ht="12.75" hidden="false" customHeight="false" outlineLevel="0" collapsed="false">
      <c r="A1259" s="5" t="n">
        <v>43996.0833333333</v>
      </c>
      <c r="B1259" s="6" t="n">
        <v>-472.369506835938</v>
      </c>
      <c r="C1259" s="6" t="n">
        <v>-1200</v>
      </c>
    </row>
    <row r="1260" customFormat="false" ht="12.75" hidden="false" customHeight="false" outlineLevel="0" collapsed="false">
      <c r="A1260" s="5" t="n">
        <v>43996.09375</v>
      </c>
      <c r="B1260" s="6" t="n">
        <v>-498.009368896484</v>
      </c>
      <c r="C1260" s="6" t="n">
        <v>-1200</v>
      </c>
    </row>
    <row r="1261" customFormat="false" ht="12.75" hidden="false" customHeight="false" outlineLevel="0" collapsed="false">
      <c r="A1261" s="5" t="n">
        <v>43996.1041666667</v>
      </c>
      <c r="B1261" s="6" t="n">
        <v>-514.159851074219</v>
      </c>
      <c r="C1261" s="6" t="n">
        <v>-1200</v>
      </c>
    </row>
    <row r="1262" customFormat="false" ht="12.75" hidden="false" customHeight="false" outlineLevel="0" collapsed="false">
      <c r="A1262" s="5" t="n">
        <v>43996.1145833333</v>
      </c>
      <c r="B1262" s="6" t="n">
        <v>-515.920532226563</v>
      </c>
      <c r="C1262" s="6" t="n">
        <v>-1200</v>
      </c>
    </row>
    <row r="1263" customFormat="false" ht="12.75" hidden="false" customHeight="false" outlineLevel="0" collapsed="false">
      <c r="A1263" s="5" t="n">
        <v>43996.125</v>
      </c>
      <c r="B1263" s="6" t="n">
        <v>-536.69140625</v>
      </c>
      <c r="C1263" s="6" t="n">
        <v>-1200</v>
      </c>
    </row>
    <row r="1264" customFormat="false" ht="12.75" hidden="false" customHeight="false" outlineLevel="0" collapsed="false">
      <c r="A1264" s="5" t="n">
        <v>43996.1354166667</v>
      </c>
      <c r="B1264" s="6" t="n">
        <v>-520.237121582031</v>
      </c>
      <c r="C1264" s="6" t="n">
        <v>-1200</v>
      </c>
    </row>
    <row r="1265" customFormat="false" ht="12.75" hidden="false" customHeight="false" outlineLevel="0" collapsed="false">
      <c r="A1265" s="5" t="n">
        <v>43996.1458333333</v>
      </c>
      <c r="B1265" s="6" t="n">
        <v>-536.414611816406</v>
      </c>
      <c r="C1265" s="6" t="n">
        <v>-1200</v>
      </c>
    </row>
    <row r="1266" customFormat="false" ht="12.75" hidden="false" customHeight="false" outlineLevel="0" collapsed="false">
      <c r="A1266" s="5" t="n">
        <v>43996.15625</v>
      </c>
      <c r="B1266" s="6" t="n">
        <v>-525.3232421875</v>
      </c>
      <c r="C1266" s="6" t="n">
        <v>-1200</v>
      </c>
    </row>
    <row r="1267" customFormat="false" ht="12.75" hidden="false" customHeight="false" outlineLevel="0" collapsed="false">
      <c r="A1267" s="5" t="n">
        <v>43996.1666666667</v>
      </c>
      <c r="B1267" s="6" t="n">
        <v>-498.954376220703</v>
      </c>
      <c r="C1267" s="6" t="n">
        <v>-1200</v>
      </c>
    </row>
    <row r="1268" customFormat="false" ht="12.75" hidden="false" customHeight="false" outlineLevel="0" collapsed="false">
      <c r="A1268" s="5" t="n">
        <v>43996.1770833333</v>
      </c>
      <c r="B1268" s="6" t="n">
        <v>-512.597229003906</v>
      </c>
      <c r="C1268" s="6" t="n">
        <v>-1200</v>
      </c>
    </row>
    <row r="1269" customFormat="false" ht="12.75" hidden="false" customHeight="false" outlineLevel="0" collapsed="false">
      <c r="A1269" s="5" t="n">
        <v>43996.1875</v>
      </c>
      <c r="B1269" s="6" t="n">
        <v>-512.544372558594</v>
      </c>
      <c r="C1269" s="6" t="n">
        <v>-1200</v>
      </c>
    </row>
    <row r="1270" customFormat="false" ht="12.75" hidden="false" customHeight="false" outlineLevel="0" collapsed="false">
      <c r="A1270" s="5" t="n">
        <v>43996.1979166667</v>
      </c>
      <c r="B1270" s="6" t="n">
        <v>-497.9013671875</v>
      </c>
      <c r="C1270" s="6" t="n">
        <v>-1200</v>
      </c>
    </row>
    <row r="1271" customFormat="false" ht="12.75" hidden="false" customHeight="false" outlineLevel="0" collapsed="false">
      <c r="A1271" s="5" t="n">
        <v>43996.2083333333</v>
      </c>
      <c r="B1271" s="6" t="n">
        <v>-450.490509033203</v>
      </c>
      <c r="C1271" s="6" t="n">
        <v>-1200</v>
      </c>
    </row>
    <row r="1272" customFormat="false" ht="12.75" hidden="false" customHeight="false" outlineLevel="0" collapsed="false">
      <c r="A1272" s="5" t="n">
        <v>43996.21875</v>
      </c>
      <c r="B1272" s="6" t="n">
        <v>-397.401763916016</v>
      </c>
      <c r="C1272" s="6" t="n">
        <v>-1200</v>
      </c>
    </row>
    <row r="1273" customFormat="false" ht="12.75" hidden="false" customHeight="false" outlineLevel="0" collapsed="false">
      <c r="A1273" s="5" t="n">
        <v>43996.2291666667</v>
      </c>
      <c r="B1273" s="6" t="n">
        <v>-356.31787109375</v>
      </c>
      <c r="C1273" s="6" t="n">
        <v>-1200</v>
      </c>
    </row>
    <row r="1274" customFormat="false" ht="12.75" hidden="false" customHeight="false" outlineLevel="0" collapsed="false">
      <c r="A1274" s="5" t="n">
        <v>43996.2395833333</v>
      </c>
      <c r="B1274" s="6" t="n">
        <v>-339.895141601563</v>
      </c>
      <c r="C1274" s="6" t="n">
        <v>-1200</v>
      </c>
    </row>
    <row r="1275" customFormat="false" ht="12.75" hidden="false" customHeight="false" outlineLevel="0" collapsed="false">
      <c r="A1275" s="5" t="n">
        <v>43996.25</v>
      </c>
      <c r="B1275" s="6" t="n">
        <v>-366.833251953125</v>
      </c>
      <c r="C1275" s="6" t="n">
        <v>-1200</v>
      </c>
    </row>
    <row r="1276" customFormat="false" ht="12.75" hidden="false" customHeight="false" outlineLevel="0" collapsed="false">
      <c r="A1276" s="5" t="n">
        <v>43996.2604166667</v>
      </c>
      <c r="B1276" s="6" t="n">
        <v>-383.521514892578</v>
      </c>
      <c r="C1276" s="6" t="n">
        <v>-1200</v>
      </c>
    </row>
    <row r="1277" customFormat="false" ht="12.75" hidden="false" customHeight="false" outlineLevel="0" collapsed="false">
      <c r="A1277" s="5" t="n">
        <v>43996.2708333333</v>
      </c>
      <c r="B1277" s="6" t="n">
        <v>-370.753875732422</v>
      </c>
      <c r="C1277" s="6" t="n">
        <v>-1200</v>
      </c>
    </row>
    <row r="1278" customFormat="false" ht="12.75" hidden="false" customHeight="false" outlineLevel="0" collapsed="false">
      <c r="A1278" s="5" t="n">
        <v>43996.28125</v>
      </c>
      <c r="B1278" s="6" t="n">
        <v>-317.818115234375</v>
      </c>
      <c r="C1278" s="6" t="n">
        <v>-1200</v>
      </c>
    </row>
    <row r="1279" customFormat="false" ht="12.75" hidden="false" customHeight="false" outlineLevel="0" collapsed="false">
      <c r="A1279" s="5" t="n">
        <v>43996.2916666667</v>
      </c>
      <c r="B1279" s="6" t="n">
        <v>-336.828369140625</v>
      </c>
      <c r="C1279" s="6" t="n">
        <v>-1200</v>
      </c>
    </row>
    <row r="1280" customFormat="false" ht="12.75" hidden="false" customHeight="false" outlineLevel="0" collapsed="false">
      <c r="A1280" s="5" t="n">
        <v>43996.3020833333</v>
      </c>
      <c r="B1280" s="6" t="n">
        <v>-380.425506591797</v>
      </c>
      <c r="C1280" s="6" t="n">
        <v>-1200</v>
      </c>
    </row>
    <row r="1281" customFormat="false" ht="12.75" hidden="false" customHeight="false" outlineLevel="0" collapsed="false">
      <c r="A1281" s="5" t="n">
        <v>43996.3125</v>
      </c>
      <c r="B1281" s="6" t="n">
        <v>-458.21923828125</v>
      </c>
      <c r="C1281" s="6" t="n">
        <v>-1200</v>
      </c>
    </row>
    <row r="1282" customFormat="false" ht="12.75" hidden="false" customHeight="false" outlineLevel="0" collapsed="false">
      <c r="A1282" s="5" t="n">
        <v>43996.3229166667</v>
      </c>
      <c r="B1282" s="6" t="n">
        <v>-495.577117919922</v>
      </c>
      <c r="C1282" s="6" t="n">
        <v>-1200</v>
      </c>
    </row>
    <row r="1283" customFormat="false" ht="12.75" hidden="false" customHeight="false" outlineLevel="0" collapsed="false">
      <c r="A1283" s="5" t="n">
        <v>43996.3333333333</v>
      </c>
      <c r="B1283" s="6" t="n">
        <v>-451.504119873047</v>
      </c>
      <c r="C1283" s="6" t="n">
        <v>-1200</v>
      </c>
    </row>
    <row r="1284" customFormat="false" ht="12.75" hidden="false" customHeight="false" outlineLevel="0" collapsed="false">
      <c r="A1284" s="5" t="n">
        <v>43996.34375</v>
      </c>
      <c r="B1284" s="6" t="n">
        <v>-493.28662109375</v>
      </c>
      <c r="C1284" s="6" t="n">
        <v>-1200</v>
      </c>
    </row>
    <row r="1285" customFormat="false" ht="12.75" hidden="false" customHeight="false" outlineLevel="0" collapsed="false">
      <c r="A1285" s="5" t="n">
        <v>43996.3541666667</v>
      </c>
      <c r="B1285" s="6" t="n">
        <v>-513.389282226563</v>
      </c>
      <c r="C1285" s="6" t="n">
        <v>-1200</v>
      </c>
    </row>
    <row r="1286" customFormat="false" ht="12.75" hidden="false" customHeight="false" outlineLevel="0" collapsed="false">
      <c r="A1286" s="5" t="n">
        <v>43996.3645833333</v>
      </c>
      <c r="B1286" s="6" t="n">
        <v>-529.670288085938</v>
      </c>
      <c r="C1286" s="6" t="n">
        <v>-1200</v>
      </c>
    </row>
    <row r="1287" customFormat="false" ht="12.75" hidden="false" customHeight="false" outlineLevel="0" collapsed="false">
      <c r="A1287" s="5" t="n">
        <v>43996.375</v>
      </c>
      <c r="B1287" s="6" t="n">
        <v>-567.167663574219</v>
      </c>
      <c r="C1287" s="6" t="n">
        <v>-1200</v>
      </c>
    </row>
    <row r="1288" customFormat="false" ht="12.75" hidden="false" customHeight="false" outlineLevel="0" collapsed="false">
      <c r="A1288" s="5" t="n">
        <v>43996.3854166667</v>
      </c>
      <c r="B1288" s="6" t="n">
        <v>-656.399230957031</v>
      </c>
      <c r="C1288" s="6" t="n">
        <v>-1200</v>
      </c>
    </row>
    <row r="1289" customFormat="false" ht="12.75" hidden="false" customHeight="false" outlineLevel="0" collapsed="false">
      <c r="A1289" s="5" t="n">
        <v>43996.3958333333</v>
      </c>
      <c r="B1289" s="6" t="n">
        <v>-710.407104492188</v>
      </c>
      <c r="C1289" s="6" t="n">
        <v>-1200</v>
      </c>
    </row>
    <row r="1290" customFormat="false" ht="12.75" hidden="false" customHeight="false" outlineLevel="0" collapsed="false">
      <c r="A1290" s="5" t="n">
        <v>43996.40625</v>
      </c>
      <c r="B1290" s="6" t="n">
        <v>-715.501159667969</v>
      </c>
      <c r="C1290" s="6" t="n">
        <v>-1200</v>
      </c>
    </row>
    <row r="1291" customFormat="false" ht="12.75" hidden="false" customHeight="false" outlineLevel="0" collapsed="false">
      <c r="A1291" s="5" t="n">
        <v>43996.4166666667</v>
      </c>
      <c r="B1291" s="6" t="n">
        <v>-696.886901855469</v>
      </c>
      <c r="C1291" s="6" t="n">
        <v>-1200</v>
      </c>
    </row>
    <row r="1292" customFormat="false" ht="12.75" hidden="false" customHeight="false" outlineLevel="0" collapsed="false">
      <c r="A1292" s="5" t="n">
        <v>43996.4270833333</v>
      </c>
      <c r="B1292" s="6" t="n">
        <v>-686.255615234375</v>
      </c>
      <c r="C1292" s="6" t="n">
        <v>-1200</v>
      </c>
    </row>
    <row r="1293" customFormat="false" ht="12.75" hidden="false" customHeight="false" outlineLevel="0" collapsed="false">
      <c r="A1293" s="5" t="n">
        <v>43996.4375</v>
      </c>
      <c r="B1293" s="6" t="n">
        <v>-686.154418945313</v>
      </c>
      <c r="C1293" s="6" t="n">
        <v>-1200</v>
      </c>
    </row>
    <row r="1294" customFormat="false" ht="12.75" hidden="false" customHeight="false" outlineLevel="0" collapsed="false">
      <c r="A1294" s="5" t="n">
        <v>43996.4479166667</v>
      </c>
      <c r="B1294" s="6" t="n">
        <v>-698.558654785156</v>
      </c>
      <c r="C1294" s="6" t="n">
        <v>-1200</v>
      </c>
    </row>
    <row r="1295" customFormat="false" ht="12.75" hidden="false" customHeight="false" outlineLevel="0" collapsed="false">
      <c r="A1295" s="5" t="n">
        <v>43996.4583333333</v>
      </c>
      <c r="B1295" s="6" t="n">
        <v>-690.377624511719</v>
      </c>
      <c r="C1295" s="6" t="n">
        <v>-1200</v>
      </c>
    </row>
    <row r="1296" customFormat="false" ht="12.75" hidden="false" customHeight="false" outlineLevel="0" collapsed="false">
      <c r="A1296" s="5" t="n">
        <v>43996.46875</v>
      </c>
      <c r="B1296" s="6" t="n">
        <v>-740.143127441406</v>
      </c>
      <c r="C1296" s="6" t="n">
        <v>-1200</v>
      </c>
    </row>
    <row r="1297" customFormat="false" ht="12.75" hidden="false" customHeight="false" outlineLevel="0" collapsed="false">
      <c r="A1297" s="5" t="n">
        <v>43996.4791666667</v>
      </c>
      <c r="B1297" s="6" t="n">
        <v>-771.305603027344</v>
      </c>
      <c r="C1297" s="6" t="n">
        <v>-1200</v>
      </c>
    </row>
    <row r="1298" customFormat="false" ht="12.75" hidden="false" customHeight="false" outlineLevel="0" collapsed="false">
      <c r="A1298" s="5" t="n">
        <v>43996.4895833333</v>
      </c>
      <c r="B1298" s="6" t="n">
        <v>-811.125</v>
      </c>
      <c r="C1298" s="6" t="n">
        <v>-1200</v>
      </c>
    </row>
    <row r="1299" customFormat="false" ht="12.75" hidden="false" customHeight="false" outlineLevel="0" collapsed="false">
      <c r="A1299" s="5" t="n">
        <v>43996.5</v>
      </c>
      <c r="B1299" s="6" t="n">
        <v>-829.06201171875</v>
      </c>
      <c r="C1299" s="6" t="n">
        <v>-1200</v>
      </c>
    </row>
    <row r="1300" customFormat="false" ht="12.75" hidden="false" customHeight="false" outlineLevel="0" collapsed="false">
      <c r="A1300" s="5" t="n">
        <v>43996.5104166667</v>
      </c>
      <c r="B1300" s="6" t="n">
        <v>-824.194091796875</v>
      </c>
      <c r="C1300" s="6" t="n">
        <v>-1200</v>
      </c>
    </row>
    <row r="1301" customFormat="false" ht="12.75" hidden="false" customHeight="false" outlineLevel="0" collapsed="false">
      <c r="A1301" s="5" t="n">
        <v>43996.5208333333</v>
      </c>
      <c r="B1301" s="6" t="n">
        <v>-788.625</v>
      </c>
      <c r="C1301" s="6" t="n">
        <v>-1200</v>
      </c>
    </row>
    <row r="1302" customFormat="false" ht="12.75" hidden="false" customHeight="false" outlineLevel="0" collapsed="false">
      <c r="A1302" s="5" t="n">
        <v>43996.53125</v>
      </c>
      <c r="B1302" s="6" t="n">
        <v>-748.147521972656</v>
      </c>
      <c r="C1302" s="6" t="n">
        <v>-1200</v>
      </c>
    </row>
    <row r="1303" customFormat="false" ht="12.75" hidden="false" customHeight="false" outlineLevel="0" collapsed="false">
      <c r="A1303" s="5" t="n">
        <v>43996.5416666667</v>
      </c>
      <c r="B1303" s="6" t="n">
        <v>-739.888916015625</v>
      </c>
      <c r="C1303" s="6" t="n">
        <v>-1200</v>
      </c>
    </row>
    <row r="1304" customFormat="false" ht="12.75" hidden="false" customHeight="false" outlineLevel="0" collapsed="false">
      <c r="A1304" s="5" t="n">
        <v>43996.5520833333</v>
      </c>
      <c r="B1304" s="6" t="n">
        <v>-732.691162109375</v>
      </c>
      <c r="C1304" s="6" t="n">
        <v>-1200</v>
      </c>
    </row>
    <row r="1305" customFormat="false" ht="12.75" hidden="false" customHeight="false" outlineLevel="0" collapsed="false">
      <c r="A1305" s="5" t="n">
        <v>43996.5625</v>
      </c>
      <c r="B1305" s="6" t="n">
        <v>-706.467407226563</v>
      </c>
      <c r="C1305" s="6" t="n">
        <v>-1200</v>
      </c>
    </row>
    <row r="1306" customFormat="false" ht="12.75" hidden="false" customHeight="false" outlineLevel="0" collapsed="false">
      <c r="A1306" s="5" t="n">
        <v>43996.5729166667</v>
      </c>
      <c r="B1306" s="6" t="n">
        <v>-699.333740234375</v>
      </c>
      <c r="C1306" s="6" t="n">
        <v>-1200</v>
      </c>
    </row>
    <row r="1307" customFormat="false" ht="12.75" hidden="false" customHeight="false" outlineLevel="0" collapsed="false">
      <c r="A1307" s="5" t="n">
        <v>43996.5833333333</v>
      </c>
      <c r="B1307" s="6" t="n">
        <v>-714.657409667969</v>
      </c>
      <c r="C1307" s="6" t="n">
        <v>-1200</v>
      </c>
    </row>
    <row r="1308" customFormat="false" ht="12.75" hidden="false" customHeight="false" outlineLevel="0" collapsed="false">
      <c r="A1308" s="5" t="n">
        <v>43996.59375</v>
      </c>
      <c r="B1308" s="6" t="n">
        <v>-712.615478515625</v>
      </c>
      <c r="C1308" s="6" t="n">
        <v>-1200</v>
      </c>
    </row>
    <row r="1309" customFormat="false" ht="12.75" hidden="false" customHeight="false" outlineLevel="0" collapsed="false">
      <c r="A1309" s="5" t="n">
        <v>43996.6041666667</v>
      </c>
      <c r="B1309" s="6" t="n">
        <v>-720.866271972656</v>
      </c>
      <c r="C1309" s="6" t="n">
        <v>-1200</v>
      </c>
    </row>
    <row r="1310" customFormat="false" ht="12.75" hidden="false" customHeight="false" outlineLevel="0" collapsed="false">
      <c r="A1310" s="5" t="n">
        <v>43996.6145833333</v>
      </c>
      <c r="B1310" s="6" t="n">
        <v>-730.674011230469</v>
      </c>
      <c r="C1310" s="6" t="n">
        <v>-1200</v>
      </c>
    </row>
    <row r="1311" customFormat="false" ht="12.75" hidden="false" customHeight="false" outlineLevel="0" collapsed="false">
      <c r="A1311" s="5" t="n">
        <v>43996.625</v>
      </c>
      <c r="B1311" s="6" t="n">
        <v>-746.986511230469</v>
      </c>
      <c r="C1311" s="6" t="n">
        <v>-1200</v>
      </c>
    </row>
    <row r="1312" customFormat="false" ht="12.75" hidden="false" customHeight="false" outlineLevel="0" collapsed="false">
      <c r="A1312" s="5" t="n">
        <v>43996.6354166667</v>
      </c>
      <c r="B1312" s="6" t="n">
        <v>-741.829467773438</v>
      </c>
      <c r="C1312" s="6" t="n">
        <v>-1200</v>
      </c>
    </row>
    <row r="1313" customFormat="false" ht="12.75" hidden="false" customHeight="false" outlineLevel="0" collapsed="false">
      <c r="A1313" s="5" t="n">
        <v>43996.6458333333</v>
      </c>
      <c r="B1313" s="6" t="n">
        <v>-712.875366210938</v>
      </c>
      <c r="C1313" s="6" t="n">
        <v>-1200</v>
      </c>
    </row>
    <row r="1314" customFormat="false" ht="12.75" hidden="false" customHeight="false" outlineLevel="0" collapsed="false">
      <c r="A1314" s="5" t="n">
        <v>43996.65625</v>
      </c>
      <c r="B1314" s="6" t="n">
        <v>-737.373840332031</v>
      </c>
      <c r="C1314" s="6" t="n">
        <v>-1200</v>
      </c>
    </row>
    <row r="1315" customFormat="false" ht="12.75" hidden="false" customHeight="false" outlineLevel="0" collapsed="false">
      <c r="A1315" s="5" t="n">
        <v>43996.6666666667</v>
      </c>
      <c r="B1315" s="6" t="n">
        <v>-740.949340820313</v>
      </c>
      <c r="C1315" s="6" t="n">
        <v>-1200</v>
      </c>
    </row>
    <row r="1316" customFormat="false" ht="12.75" hidden="false" customHeight="false" outlineLevel="0" collapsed="false">
      <c r="A1316" s="5" t="n">
        <v>43996.6770833333</v>
      </c>
      <c r="B1316" s="6" t="n">
        <v>-706.621520996094</v>
      </c>
      <c r="C1316" s="6" t="n">
        <v>-1200</v>
      </c>
    </row>
    <row r="1317" customFormat="false" ht="12.75" hidden="false" customHeight="false" outlineLevel="0" collapsed="false">
      <c r="A1317" s="5" t="n">
        <v>43996.6875</v>
      </c>
      <c r="B1317" s="6" t="n">
        <v>-694.781982421875</v>
      </c>
      <c r="C1317" s="6" t="n">
        <v>-1200</v>
      </c>
    </row>
    <row r="1318" customFormat="false" ht="12.75" hidden="false" customHeight="false" outlineLevel="0" collapsed="false">
      <c r="A1318" s="5" t="n">
        <v>43996.6979166667</v>
      </c>
      <c r="B1318" s="6" t="n">
        <v>-724.842041015625</v>
      </c>
      <c r="C1318" s="6" t="n">
        <v>-1200</v>
      </c>
    </row>
    <row r="1319" customFormat="false" ht="12.75" hidden="false" customHeight="false" outlineLevel="0" collapsed="false">
      <c r="A1319" s="5" t="n">
        <v>43996.7083333333</v>
      </c>
      <c r="B1319" s="6" t="n">
        <v>-721.617736816406</v>
      </c>
      <c r="C1319" s="6" t="n">
        <v>-1200</v>
      </c>
    </row>
    <row r="1320" customFormat="false" ht="12.75" hidden="false" customHeight="false" outlineLevel="0" collapsed="false">
      <c r="A1320" s="5" t="n">
        <v>43996.71875</v>
      </c>
      <c r="B1320" s="6" t="n">
        <v>-724.792541503906</v>
      </c>
      <c r="C1320" s="6" t="n">
        <v>-1200</v>
      </c>
    </row>
    <row r="1321" customFormat="false" ht="12.75" hidden="false" customHeight="false" outlineLevel="0" collapsed="false">
      <c r="A1321" s="5" t="n">
        <v>43996.7291666667</v>
      </c>
      <c r="B1321" s="6" t="n">
        <v>-704.156616210938</v>
      </c>
      <c r="C1321" s="6" t="n">
        <v>-1200</v>
      </c>
    </row>
    <row r="1322" customFormat="false" ht="12.75" hidden="false" customHeight="false" outlineLevel="0" collapsed="false">
      <c r="A1322" s="5" t="n">
        <v>43996.7395833333</v>
      </c>
      <c r="B1322" s="6" t="n">
        <v>-691.266357421875</v>
      </c>
      <c r="C1322" s="6" t="n">
        <v>-1200</v>
      </c>
    </row>
    <row r="1323" customFormat="false" ht="12.75" hidden="false" customHeight="false" outlineLevel="0" collapsed="false">
      <c r="A1323" s="5" t="n">
        <v>43996.75</v>
      </c>
      <c r="B1323" s="6" t="n">
        <v>-682.275390625</v>
      </c>
      <c r="C1323" s="6" t="n">
        <v>-1200</v>
      </c>
    </row>
    <row r="1324" customFormat="false" ht="12.75" hidden="false" customHeight="false" outlineLevel="0" collapsed="false">
      <c r="A1324" s="5" t="n">
        <v>43996.7604166667</v>
      </c>
      <c r="B1324" s="6" t="n">
        <v>-635.633972167969</v>
      </c>
      <c r="C1324" s="6" t="n">
        <v>-1200</v>
      </c>
    </row>
    <row r="1325" customFormat="false" ht="12.75" hidden="false" customHeight="false" outlineLevel="0" collapsed="false">
      <c r="A1325" s="5" t="n">
        <v>43996.7708333333</v>
      </c>
      <c r="B1325" s="6" t="n">
        <v>-591.717346191406</v>
      </c>
      <c r="C1325" s="6" t="n">
        <v>-1200</v>
      </c>
    </row>
    <row r="1326" customFormat="false" ht="12.75" hidden="false" customHeight="false" outlineLevel="0" collapsed="false">
      <c r="A1326" s="5" t="n">
        <v>43996.78125</v>
      </c>
      <c r="B1326" s="6" t="n">
        <v>-565.342895507813</v>
      </c>
      <c r="C1326" s="6" t="n">
        <v>-1200</v>
      </c>
    </row>
    <row r="1327" customFormat="false" ht="12.75" hidden="false" customHeight="false" outlineLevel="0" collapsed="false">
      <c r="A1327" s="5" t="n">
        <v>43996.7916666667</v>
      </c>
      <c r="B1327" s="6" t="n">
        <v>-547.219116210938</v>
      </c>
      <c r="C1327" s="6" t="n">
        <v>-1200</v>
      </c>
    </row>
    <row r="1328" customFormat="false" ht="12.75" hidden="false" customHeight="false" outlineLevel="0" collapsed="false">
      <c r="A1328" s="5" t="n">
        <v>43996.8020833333</v>
      </c>
      <c r="B1328" s="6" t="n">
        <v>-561.163513183594</v>
      </c>
      <c r="C1328" s="6" t="n">
        <v>-1200</v>
      </c>
    </row>
    <row r="1329" customFormat="false" ht="12.75" hidden="false" customHeight="false" outlineLevel="0" collapsed="false">
      <c r="A1329" s="5" t="n">
        <v>43996.8125</v>
      </c>
      <c r="B1329" s="6" t="n">
        <v>-557.193359375</v>
      </c>
      <c r="C1329" s="6" t="n">
        <v>-1200</v>
      </c>
    </row>
    <row r="1330" customFormat="false" ht="12.75" hidden="false" customHeight="false" outlineLevel="0" collapsed="false">
      <c r="A1330" s="5" t="n">
        <v>43996.8229166667</v>
      </c>
      <c r="B1330" s="6" t="n">
        <v>-562.15576171875</v>
      </c>
      <c r="C1330" s="6" t="n">
        <v>-1200</v>
      </c>
    </row>
    <row r="1331" customFormat="false" ht="12.75" hidden="false" customHeight="false" outlineLevel="0" collapsed="false">
      <c r="A1331" s="5" t="n">
        <v>43996.8333333333</v>
      </c>
      <c r="B1331" s="6" t="n">
        <v>-554.429260253906</v>
      </c>
      <c r="C1331" s="6" t="n">
        <v>-1200</v>
      </c>
    </row>
    <row r="1332" customFormat="false" ht="12.75" hidden="false" customHeight="false" outlineLevel="0" collapsed="false">
      <c r="A1332" s="5" t="n">
        <v>43996.84375</v>
      </c>
      <c r="B1332" s="6" t="n">
        <v>-531.083251953125</v>
      </c>
      <c r="C1332" s="6" t="n">
        <v>-1200</v>
      </c>
    </row>
    <row r="1333" customFormat="false" ht="12.75" hidden="false" customHeight="false" outlineLevel="0" collapsed="false">
      <c r="A1333" s="5" t="n">
        <v>43996.8541666667</v>
      </c>
      <c r="B1333" s="6" t="n">
        <v>-493.738861083984</v>
      </c>
      <c r="C1333" s="6" t="n">
        <v>-1200</v>
      </c>
    </row>
    <row r="1334" customFormat="false" ht="12.75" hidden="false" customHeight="false" outlineLevel="0" collapsed="false">
      <c r="A1334" s="5" t="n">
        <v>43996.8645833333</v>
      </c>
      <c r="B1334" s="6" t="n">
        <v>-462.532501220703</v>
      </c>
      <c r="C1334" s="6" t="n">
        <v>-1200</v>
      </c>
    </row>
    <row r="1335" customFormat="false" ht="12.75" hidden="false" customHeight="false" outlineLevel="0" collapsed="false">
      <c r="A1335" s="5" t="n">
        <v>43996.875</v>
      </c>
      <c r="B1335" s="6" t="n">
        <v>-430.517242431641</v>
      </c>
      <c r="C1335" s="6" t="n">
        <v>-1200</v>
      </c>
    </row>
    <row r="1336" customFormat="false" ht="12.75" hidden="false" customHeight="false" outlineLevel="0" collapsed="false">
      <c r="A1336" s="5" t="n">
        <v>43996.8854166667</v>
      </c>
      <c r="B1336" s="6" t="n">
        <v>-442.095764160156</v>
      </c>
      <c r="C1336" s="6" t="n">
        <v>-1200</v>
      </c>
    </row>
    <row r="1337" customFormat="false" ht="12.75" hidden="false" customHeight="false" outlineLevel="0" collapsed="false">
      <c r="A1337" s="5" t="n">
        <v>43996.8958333333</v>
      </c>
      <c r="B1337" s="6" t="n">
        <v>-452.880004882813</v>
      </c>
      <c r="C1337" s="6" t="n">
        <v>-1200</v>
      </c>
    </row>
    <row r="1338" customFormat="false" ht="12.75" hidden="false" customHeight="false" outlineLevel="0" collapsed="false">
      <c r="A1338" s="5" t="n">
        <v>43996.90625</v>
      </c>
      <c r="B1338" s="6" t="n">
        <v>-458.510620117188</v>
      </c>
      <c r="C1338" s="6" t="n">
        <v>-1200</v>
      </c>
    </row>
    <row r="1339" customFormat="false" ht="12.75" hidden="false" customHeight="false" outlineLevel="0" collapsed="false">
      <c r="A1339" s="5" t="n">
        <v>43996.9166666667</v>
      </c>
      <c r="B1339" s="6" t="n">
        <v>-434.291625976563</v>
      </c>
      <c r="C1339" s="6" t="n">
        <v>-1200</v>
      </c>
    </row>
    <row r="1340" customFormat="false" ht="12.75" hidden="false" customHeight="false" outlineLevel="0" collapsed="false">
      <c r="A1340" s="5" t="n">
        <v>43996.9270833333</v>
      </c>
      <c r="B1340" s="6" t="n">
        <v>-399.841888427734</v>
      </c>
      <c r="C1340" s="6" t="n">
        <v>-1200</v>
      </c>
    </row>
    <row r="1341" customFormat="false" ht="12.75" hidden="false" customHeight="false" outlineLevel="0" collapsed="false">
      <c r="A1341" s="5" t="n">
        <v>43996.9375</v>
      </c>
      <c r="B1341" s="6" t="n">
        <v>-353.194885253906</v>
      </c>
      <c r="C1341" s="6" t="n">
        <v>-1200</v>
      </c>
    </row>
    <row r="1342" customFormat="false" ht="12.75" hidden="false" customHeight="false" outlineLevel="0" collapsed="false">
      <c r="A1342" s="5" t="n">
        <v>43996.9479166667</v>
      </c>
      <c r="B1342" s="6" t="n">
        <v>-352.830383300781</v>
      </c>
      <c r="C1342" s="6" t="n">
        <v>-1200</v>
      </c>
    </row>
    <row r="1343" customFormat="false" ht="12.75" hidden="false" customHeight="false" outlineLevel="0" collapsed="false">
      <c r="A1343" s="5" t="n">
        <v>43996.9583333333</v>
      </c>
      <c r="B1343" s="6" t="n">
        <v>-334.869750976563</v>
      </c>
      <c r="C1343" s="6" t="n">
        <v>-1200</v>
      </c>
    </row>
    <row r="1344" customFormat="false" ht="12.75" hidden="false" customHeight="false" outlineLevel="0" collapsed="false">
      <c r="A1344" s="5" t="n">
        <v>43996.96875</v>
      </c>
      <c r="B1344" s="6" t="n">
        <v>-297.670501708984</v>
      </c>
      <c r="C1344" s="6" t="n">
        <v>-1200</v>
      </c>
    </row>
    <row r="1345" customFormat="false" ht="12.75" hidden="false" customHeight="false" outlineLevel="0" collapsed="false">
      <c r="A1345" s="5" t="n">
        <v>43996.9791666667</v>
      </c>
      <c r="B1345" s="6" t="n">
        <v>-311.929870605469</v>
      </c>
      <c r="C1345" s="6" t="n">
        <v>-1200</v>
      </c>
    </row>
    <row r="1346" customFormat="false" ht="12.75" hidden="false" customHeight="false" outlineLevel="0" collapsed="false">
      <c r="A1346" s="5" t="n">
        <v>43996.9895833333</v>
      </c>
      <c r="B1346" s="6" t="n">
        <v>-273.816009521484</v>
      </c>
      <c r="C1346" s="6" t="n">
        <v>-1200</v>
      </c>
    </row>
    <row r="1347" customFormat="false" ht="12.75" hidden="false" customHeight="false" outlineLevel="0" collapsed="false">
      <c r="A1347" s="5" t="n">
        <v>43997</v>
      </c>
      <c r="B1347" s="6" t="n">
        <v>-217.376998901367</v>
      </c>
      <c r="C1347" s="6" t="n">
        <v>-1200</v>
      </c>
    </row>
    <row r="1348" customFormat="false" ht="12.75" hidden="false" customHeight="false" outlineLevel="0" collapsed="false">
      <c r="A1348" s="5" t="n">
        <v>43997.0104166667</v>
      </c>
      <c r="B1348" s="6" t="n">
        <v>-175.822875976563</v>
      </c>
      <c r="C1348" s="6" t="n">
        <v>-1200</v>
      </c>
    </row>
    <row r="1349" customFormat="false" ht="12.75" hidden="false" customHeight="false" outlineLevel="0" collapsed="false">
      <c r="A1349" s="5" t="n">
        <v>43997.0208333333</v>
      </c>
      <c r="B1349" s="6" t="n">
        <v>-148.341369628906</v>
      </c>
      <c r="C1349" s="6" t="n">
        <v>-1200</v>
      </c>
    </row>
    <row r="1350" customFormat="false" ht="12.75" hidden="false" customHeight="false" outlineLevel="0" collapsed="false">
      <c r="A1350" s="5" t="n">
        <v>43997.03125</v>
      </c>
      <c r="B1350" s="6" t="n">
        <v>-145.826995849609</v>
      </c>
      <c r="C1350" s="6" t="n">
        <v>-1200</v>
      </c>
    </row>
    <row r="1351" customFormat="false" ht="12.75" hidden="false" customHeight="false" outlineLevel="0" collapsed="false">
      <c r="A1351" s="5" t="n">
        <v>43997.0416666667</v>
      </c>
      <c r="B1351" s="6" t="n">
        <v>-145.568252563477</v>
      </c>
      <c r="C1351" s="6" t="n">
        <v>-1200</v>
      </c>
    </row>
    <row r="1352" customFormat="false" ht="12.75" hidden="false" customHeight="false" outlineLevel="0" collapsed="false">
      <c r="A1352" s="5" t="n">
        <v>43997.0520833333</v>
      </c>
      <c r="B1352" s="6" t="n">
        <v>-124.623001098633</v>
      </c>
      <c r="C1352" s="6" t="n">
        <v>-1200</v>
      </c>
    </row>
    <row r="1353" customFormat="false" ht="12.75" hidden="false" customHeight="false" outlineLevel="0" collapsed="false">
      <c r="A1353" s="5" t="n">
        <v>43997.0625</v>
      </c>
      <c r="B1353" s="6" t="n">
        <v>-110.225250244141</v>
      </c>
      <c r="C1353" s="6" t="n">
        <v>-1200</v>
      </c>
    </row>
    <row r="1354" customFormat="false" ht="12.75" hidden="false" customHeight="false" outlineLevel="0" collapsed="false">
      <c r="A1354" s="5" t="n">
        <v>43997.0729166667</v>
      </c>
      <c r="B1354" s="6" t="n">
        <v>-79.8963775634766</v>
      </c>
      <c r="C1354" s="6" t="n">
        <v>-1200</v>
      </c>
    </row>
    <row r="1355" customFormat="false" ht="12.75" hidden="false" customHeight="false" outlineLevel="0" collapsed="false">
      <c r="A1355" s="5" t="n">
        <v>43997.0833333333</v>
      </c>
      <c r="B1355" s="6" t="n">
        <v>-51.4968719482422</v>
      </c>
      <c r="C1355" s="6" t="n">
        <v>-1200</v>
      </c>
    </row>
    <row r="1356" customFormat="false" ht="12.75" hidden="false" customHeight="false" outlineLevel="0" collapsed="false">
      <c r="A1356" s="5" t="n">
        <v>43997.09375</v>
      </c>
      <c r="B1356" s="6" t="n">
        <v>-48.4447479248047</v>
      </c>
      <c r="C1356" s="6" t="n">
        <v>-1200</v>
      </c>
    </row>
    <row r="1357" customFormat="false" ht="12.75" hidden="false" customHeight="false" outlineLevel="0" collapsed="false">
      <c r="A1357" s="5" t="n">
        <v>43997.1041666667</v>
      </c>
      <c r="B1357" s="6" t="n">
        <v>-41.9985008239746</v>
      </c>
      <c r="C1357" s="6" t="n">
        <v>-1200</v>
      </c>
    </row>
    <row r="1358" customFormat="false" ht="12.75" hidden="false" customHeight="false" outlineLevel="0" collapsed="false">
      <c r="A1358" s="5" t="n">
        <v>43997.1145833333</v>
      </c>
      <c r="B1358" s="6" t="n">
        <v>-23.7003746032715</v>
      </c>
      <c r="C1358" s="6" t="n">
        <v>-1200</v>
      </c>
    </row>
    <row r="1359" customFormat="false" ht="12.75" hidden="false" customHeight="false" outlineLevel="0" collapsed="false">
      <c r="A1359" s="5" t="n">
        <v>43997.125</v>
      </c>
      <c r="B1359" s="6" t="n">
        <v>-3.90937519073486</v>
      </c>
      <c r="C1359" s="6" t="n">
        <v>-1200</v>
      </c>
    </row>
    <row r="1360" customFormat="false" ht="12.75" hidden="false" customHeight="false" outlineLevel="0" collapsed="false">
      <c r="A1360" s="5" t="n">
        <v>43997.1354166667</v>
      </c>
      <c r="B1360" s="6" t="n">
        <v>6.60150051116943</v>
      </c>
      <c r="C1360" s="6" t="n">
        <v>-1200</v>
      </c>
    </row>
    <row r="1361" customFormat="false" ht="12.75" hidden="false" customHeight="false" outlineLevel="0" collapsed="false">
      <c r="A1361" s="5" t="n">
        <v>43997.1458333333</v>
      </c>
      <c r="B1361" s="6" t="n">
        <v>8.10000038146973</v>
      </c>
      <c r="C1361" s="6" t="n">
        <v>-1200</v>
      </c>
    </row>
    <row r="1362" customFormat="false" ht="12.75" hidden="false" customHeight="false" outlineLevel="0" collapsed="false">
      <c r="A1362" s="5" t="n">
        <v>43997.15625</v>
      </c>
      <c r="B1362" s="6" t="n">
        <v>8.77950000762939</v>
      </c>
      <c r="C1362" s="6" t="n">
        <v>-1200</v>
      </c>
    </row>
    <row r="1363" customFormat="false" ht="12.75" hidden="false" customHeight="false" outlineLevel="0" collapsed="false">
      <c r="A1363" s="5" t="n">
        <v>43997.1666666667</v>
      </c>
      <c r="B1363" s="6" t="n">
        <v>8.10000038146973</v>
      </c>
      <c r="C1363" s="6" t="n">
        <v>-1200</v>
      </c>
    </row>
    <row r="1364" customFormat="false" ht="12.75" hidden="false" customHeight="false" outlineLevel="0" collapsed="false">
      <c r="A1364" s="5" t="n">
        <v>43997.1770833333</v>
      </c>
      <c r="B1364" s="6" t="n">
        <v>8.68162536621094</v>
      </c>
      <c r="C1364" s="6" t="n">
        <v>-1200</v>
      </c>
    </row>
    <row r="1365" customFormat="false" ht="12.75" hidden="false" customHeight="false" outlineLevel="0" collapsed="false">
      <c r="A1365" s="5" t="n">
        <v>43997.1875</v>
      </c>
      <c r="B1365" s="6" t="n">
        <v>8.19787502288818</v>
      </c>
      <c r="C1365" s="6" t="n">
        <v>-1200</v>
      </c>
    </row>
    <row r="1366" customFormat="false" ht="12.75" hidden="false" customHeight="false" outlineLevel="0" collapsed="false">
      <c r="A1366" s="5" t="n">
        <v>43997.1979166667</v>
      </c>
      <c r="B1366" s="6" t="n">
        <v>8.10000038146973</v>
      </c>
      <c r="C1366" s="6" t="n">
        <v>-1200</v>
      </c>
    </row>
    <row r="1367" customFormat="false" ht="12.75" hidden="false" customHeight="false" outlineLevel="0" collapsed="false">
      <c r="A1367" s="5" t="n">
        <v>43997.2083333333</v>
      </c>
      <c r="B1367" s="6" t="n">
        <v>8.10000038146973</v>
      </c>
      <c r="C1367" s="6" t="n">
        <v>-1200</v>
      </c>
    </row>
    <row r="1368" customFormat="false" ht="12.75" hidden="false" customHeight="false" outlineLevel="0" collapsed="false">
      <c r="A1368" s="5" t="n">
        <v>43997.21875</v>
      </c>
      <c r="B1368" s="6" t="n">
        <v>8.10000038146973</v>
      </c>
      <c r="C1368" s="6" t="n">
        <v>-1200</v>
      </c>
    </row>
    <row r="1369" customFormat="false" ht="12.75" hidden="false" customHeight="false" outlineLevel="0" collapsed="false">
      <c r="A1369" s="5" t="n">
        <v>43997.2291666667</v>
      </c>
      <c r="B1369" s="6" t="n">
        <v>8.10000038146973</v>
      </c>
      <c r="C1369" s="6" t="n">
        <v>-1200</v>
      </c>
    </row>
    <row r="1370" customFormat="false" ht="12.75" hidden="false" customHeight="false" outlineLevel="0" collapsed="false">
      <c r="A1370" s="5" t="n">
        <v>43997.2395833333</v>
      </c>
      <c r="B1370" s="6" t="n">
        <v>8.77950000762939</v>
      </c>
      <c r="C1370" s="6" t="n">
        <v>-1200</v>
      </c>
    </row>
    <row r="1371" customFormat="false" ht="12.75" hidden="false" customHeight="false" outlineLevel="0" collapsed="false">
      <c r="A1371" s="5" t="n">
        <v>43997.25</v>
      </c>
      <c r="B1371" s="6" t="n">
        <v>8.10000038146973</v>
      </c>
      <c r="C1371" s="6" t="n">
        <v>-1200</v>
      </c>
    </row>
    <row r="1372" customFormat="false" ht="12.75" hidden="false" customHeight="false" outlineLevel="0" collapsed="false">
      <c r="A1372" s="5" t="n">
        <v>43997.2604166667</v>
      </c>
      <c r="B1372" s="6" t="n">
        <v>4.42575025558472</v>
      </c>
      <c r="C1372" s="6" t="n">
        <v>-1200</v>
      </c>
    </row>
    <row r="1373" customFormat="false" ht="12.75" hidden="false" customHeight="false" outlineLevel="0" collapsed="false">
      <c r="A1373" s="5" t="n">
        <v>43997.2708333333</v>
      </c>
      <c r="B1373" s="6" t="n">
        <v>3.58087515830994</v>
      </c>
      <c r="C1373" s="6" t="n">
        <v>-1200</v>
      </c>
    </row>
    <row r="1374" customFormat="false" ht="12.75" hidden="false" customHeight="false" outlineLevel="0" collapsed="false">
      <c r="A1374" s="5" t="n">
        <v>43997.28125</v>
      </c>
      <c r="B1374" s="6" t="n">
        <v>-2.39737510681152</v>
      </c>
      <c r="C1374" s="6" t="n">
        <v>-1200</v>
      </c>
    </row>
    <row r="1375" customFormat="false" ht="12.75" hidden="false" customHeight="false" outlineLevel="0" collapsed="false">
      <c r="A1375" s="5" t="n">
        <v>43997.2916666667</v>
      </c>
      <c r="B1375" s="6" t="n">
        <v>-2.97675013542175</v>
      </c>
      <c r="C1375" s="6" t="n">
        <v>-1200</v>
      </c>
    </row>
    <row r="1376" customFormat="false" ht="12.75" hidden="false" customHeight="false" outlineLevel="0" collapsed="false">
      <c r="A1376" s="5" t="n">
        <v>43997.3020833333</v>
      </c>
      <c r="B1376" s="6" t="n">
        <v>0.857250034809113</v>
      </c>
      <c r="C1376" s="6" t="n">
        <v>-1200</v>
      </c>
    </row>
    <row r="1377" customFormat="false" ht="12.75" hidden="false" customHeight="false" outlineLevel="0" collapsed="false">
      <c r="A1377" s="5" t="n">
        <v>43997.3125</v>
      </c>
      <c r="B1377" s="6" t="n">
        <v>4.8892502784729</v>
      </c>
      <c r="C1377" s="6" t="n">
        <v>-1200</v>
      </c>
    </row>
    <row r="1378" customFormat="false" ht="12.75" hidden="false" customHeight="false" outlineLevel="0" collapsed="false">
      <c r="A1378" s="5" t="n">
        <v>43997.3229166667</v>
      </c>
      <c r="B1378" s="6" t="n">
        <v>6.33487510681152</v>
      </c>
      <c r="C1378" s="6" t="n">
        <v>-1200</v>
      </c>
    </row>
    <row r="1379" customFormat="false" ht="12.75" hidden="false" customHeight="false" outlineLevel="0" collapsed="false">
      <c r="A1379" s="5" t="n">
        <v>43997.3333333333</v>
      </c>
      <c r="B1379" s="6" t="n">
        <v>5.68237543106079</v>
      </c>
      <c r="C1379" s="6" t="n">
        <v>-1200</v>
      </c>
    </row>
    <row r="1380" customFormat="false" ht="12.75" hidden="false" customHeight="false" outlineLevel="0" collapsed="false">
      <c r="A1380" s="5" t="n">
        <v>43997.34375</v>
      </c>
      <c r="B1380" s="6" t="n">
        <v>0.573750019073486</v>
      </c>
      <c r="C1380" s="6" t="n">
        <v>-1200</v>
      </c>
    </row>
    <row r="1381" customFormat="false" ht="12.75" hidden="false" customHeight="false" outlineLevel="0" collapsed="false">
      <c r="A1381" s="5" t="n">
        <v>43997.3541666667</v>
      </c>
      <c r="B1381" s="6" t="n">
        <v>-0.323714107275009</v>
      </c>
      <c r="C1381" s="6" t="n">
        <v>-1200</v>
      </c>
    </row>
    <row r="1382" customFormat="false" ht="12.75" hidden="false" customHeight="false" outlineLevel="0" collapsed="false">
      <c r="A1382" s="5" t="n">
        <v>43997.3645833333</v>
      </c>
      <c r="B1382" s="6" t="n">
        <v>-5.68828630447388</v>
      </c>
      <c r="C1382" s="6" t="n">
        <v>-1200</v>
      </c>
    </row>
    <row r="1383" customFormat="false" ht="12.75" hidden="false" customHeight="false" outlineLevel="0" collapsed="false">
      <c r="A1383" s="5" t="n">
        <v>43997.375</v>
      </c>
      <c r="B1383" s="6" t="n">
        <v>-9.80887508392334</v>
      </c>
      <c r="C1383" s="6" t="n">
        <v>-1200</v>
      </c>
    </row>
    <row r="1384" customFormat="false" ht="12.75" hidden="false" customHeight="false" outlineLevel="0" collapsed="false">
      <c r="A1384" s="5" t="n">
        <v>43997.3854166667</v>
      </c>
      <c r="B1384" s="6" t="n">
        <v>-21.2388744354248</v>
      </c>
      <c r="C1384" s="6" t="n">
        <v>-1200</v>
      </c>
    </row>
    <row r="1385" customFormat="false" ht="12.75" hidden="false" customHeight="false" outlineLevel="0" collapsed="false">
      <c r="A1385" s="5" t="n">
        <v>43997.3958333333</v>
      </c>
      <c r="B1385" s="6" t="n">
        <v>-36.3014984130859</v>
      </c>
      <c r="C1385" s="6" t="n">
        <v>-1200</v>
      </c>
    </row>
    <row r="1386" customFormat="false" ht="12.75" hidden="false" customHeight="false" outlineLevel="0" collapsed="false">
      <c r="A1386" s="5" t="n">
        <v>43997.40625</v>
      </c>
      <c r="B1386" s="6" t="n">
        <v>-48.7811241149902</v>
      </c>
      <c r="C1386" s="6" t="n">
        <v>-1200</v>
      </c>
    </row>
    <row r="1387" customFormat="false" ht="12.75" hidden="false" customHeight="false" outlineLevel="0" collapsed="false">
      <c r="A1387" s="5" t="n">
        <v>43997.4166666667</v>
      </c>
      <c r="B1387" s="6" t="n">
        <v>-55.9417495727539</v>
      </c>
      <c r="C1387" s="6" t="n">
        <v>-1200</v>
      </c>
    </row>
    <row r="1388" customFormat="false" ht="12.75" hidden="false" customHeight="false" outlineLevel="0" collapsed="false">
      <c r="A1388" s="5" t="n">
        <v>43997.4270833333</v>
      </c>
      <c r="B1388" s="6" t="n">
        <v>-60.0839996337891</v>
      </c>
      <c r="C1388" s="6" t="n">
        <v>-1200</v>
      </c>
    </row>
    <row r="1389" customFormat="false" ht="12.75" hidden="false" customHeight="false" outlineLevel="0" collapsed="false">
      <c r="A1389" s="5" t="n">
        <v>43997.4375</v>
      </c>
      <c r="B1389" s="6" t="n">
        <v>-60.75</v>
      </c>
      <c r="C1389" s="6" t="n">
        <v>-1200</v>
      </c>
    </row>
    <row r="1390" customFormat="false" ht="12.75" hidden="false" customHeight="false" outlineLevel="0" collapsed="false">
      <c r="A1390" s="5" t="n">
        <v>43997.4479166667</v>
      </c>
      <c r="B1390" s="6" t="n">
        <v>-64.7471237182617</v>
      </c>
      <c r="C1390" s="6" t="n">
        <v>-1200</v>
      </c>
    </row>
    <row r="1391" customFormat="false" ht="12.75" hidden="false" customHeight="false" outlineLevel="0" collapsed="false">
      <c r="A1391" s="5" t="n">
        <v>43997.4583333333</v>
      </c>
      <c r="B1391" s="6" t="n">
        <v>-63.4567489624023</v>
      </c>
      <c r="C1391" s="6" t="n">
        <v>-1200</v>
      </c>
    </row>
    <row r="1392" customFormat="false" ht="12.75" hidden="false" customHeight="false" outlineLevel="0" collapsed="false">
      <c r="A1392" s="5" t="n">
        <v>43997.46875</v>
      </c>
      <c r="B1392" s="6" t="n">
        <v>-60.6420021057129</v>
      </c>
      <c r="C1392" s="6" t="n">
        <v>-1200</v>
      </c>
    </row>
    <row r="1393" customFormat="false" ht="12.75" hidden="false" customHeight="false" outlineLevel="0" collapsed="false">
      <c r="A1393" s="5" t="n">
        <v>43997.4791666667</v>
      </c>
      <c r="B1393" s="6" t="n">
        <v>-65.6921234130859</v>
      </c>
      <c r="C1393" s="6" t="n">
        <v>-1200</v>
      </c>
    </row>
    <row r="1394" customFormat="false" ht="12.75" hidden="false" customHeight="false" outlineLevel="0" collapsed="false">
      <c r="A1394" s="5" t="n">
        <v>43997.4895833333</v>
      </c>
      <c r="B1394" s="6" t="n">
        <v>-68.3831253051758</v>
      </c>
      <c r="C1394" s="6" t="n">
        <v>-1200</v>
      </c>
    </row>
    <row r="1395" customFormat="false" ht="12.75" hidden="false" customHeight="false" outlineLevel="0" collapsed="false">
      <c r="A1395" s="5" t="n">
        <v>43997.5</v>
      </c>
      <c r="B1395" s="6" t="n">
        <v>-75.2771224975586</v>
      </c>
      <c r="C1395" s="6" t="n">
        <v>-1200</v>
      </c>
    </row>
    <row r="1396" customFormat="false" ht="12.75" hidden="false" customHeight="false" outlineLevel="0" collapsed="false">
      <c r="A1396" s="5" t="n">
        <v>43997.5104166667</v>
      </c>
      <c r="B1396" s="6" t="n">
        <v>-87.7544937133789</v>
      </c>
      <c r="C1396" s="6" t="n">
        <v>-1200</v>
      </c>
    </row>
    <row r="1397" customFormat="false" ht="12.75" hidden="false" customHeight="false" outlineLevel="0" collapsed="false">
      <c r="A1397" s="5" t="n">
        <v>43997.5208333333</v>
      </c>
      <c r="B1397" s="6" t="n">
        <v>-89.6028747558594</v>
      </c>
      <c r="C1397" s="6" t="n">
        <v>-1200</v>
      </c>
    </row>
    <row r="1398" customFormat="false" ht="12.75" hidden="false" customHeight="false" outlineLevel="0" collapsed="false">
      <c r="A1398" s="5" t="n">
        <v>43997.53125</v>
      </c>
      <c r="B1398" s="6" t="n">
        <v>-100.761749267578</v>
      </c>
      <c r="C1398" s="6" t="n">
        <v>-1200</v>
      </c>
    </row>
    <row r="1399" customFormat="false" ht="12.75" hidden="false" customHeight="false" outlineLevel="0" collapsed="false">
      <c r="A1399" s="5" t="n">
        <v>43997.5416666667</v>
      </c>
      <c r="B1399" s="6" t="n">
        <v>-113.400001525879</v>
      </c>
      <c r="C1399" s="6" t="n">
        <v>-1200</v>
      </c>
    </row>
    <row r="1400" customFormat="false" ht="12.75" hidden="false" customHeight="false" outlineLevel="0" collapsed="false">
      <c r="A1400" s="5" t="n">
        <v>43997.5520833333</v>
      </c>
      <c r="B1400" s="6" t="n">
        <v>-107.350875854492</v>
      </c>
      <c r="C1400" s="6" t="n">
        <v>-1200</v>
      </c>
    </row>
    <row r="1401" customFormat="false" ht="12.75" hidden="false" customHeight="false" outlineLevel="0" collapsed="false">
      <c r="A1401" s="5" t="n">
        <v>43997.5625</v>
      </c>
      <c r="B1401" s="6" t="n">
        <v>-101.477249145508</v>
      </c>
      <c r="C1401" s="6" t="n">
        <v>-1200</v>
      </c>
    </row>
    <row r="1402" customFormat="false" ht="12.75" hidden="false" customHeight="false" outlineLevel="0" collapsed="false">
      <c r="A1402" s="5" t="n">
        <v>43997.5729166667</v>
      </c>
      <c r="B1402" s="6" t="n">
        <v>-118.518745422363</v>
      </c>
      <c r="C1402" s="6" t="n">
        <v>-1200</v>
      </c>
    </row>
    <row r="1403" customFormat="false" ht="12.75" hidden="false" customHeight="false" outlineLevel="0" collapsed="false">
      <c r="A1403" s="5" t="n">
        <v>43997.5833333333</v>
      </c>
      <c r="B1403" s="6" t="n">
        <v>-127.574996948242</v>
      </c>
      <c r="C1403" s="6" t="n">
        <v>-1200</v>
      </c>
    </row>
    <row r="1404" customFormat="false" ht="12.75" hidden="false" customHeight="false" outlineLevel="0" collapsed="false">
      <c r="A1404" s="5" t="n">
        <v>43997.59375</v>
      </c>
      <c r="B1404" s="6" t="n">
        <v>-127.940620422363</v>
      </c>
      <c r="C1404" s="6" t="n">
        <v>-1200</v>
      </c>
    </row>
    <row r="1405" customFormat="false" ht="12.75" hidden="false" customHeight="false" outlineLevel="0" collapsed="false">
      <c r="A1405" s="5" t="n">
        <v>43997.6041666667</v>
      </c>
      <c r="B1405" s="6" t="n">
        <v>-154.735870361328</v>
      </c>
      <c r="C1405" s="6" t="n">
        <v>-1200</v>
      </c>
    </row>
    <row r="1406" customFormat="false" ht="12.75" hidden="false" customHeight="false" outlineLevel="0" collapsed="false">
      <c r="A1406" s="5" t="n">
        <v>43997.6145833333</v>
      </c>
      <c r="B1406" s="6" t="n">
        <v>-242.456634521484</v>
      </c>
      <c r="C1406" s="6" t="n">
        <v>-1200</v>
      </c>
    </row>
    <row r="1407" customFormat="false" ht="12.75" hidden="false" customHeight="false" outlineLevel="0" collapsed="false">
      <c r="A1407" s="5" t="n">
        <v>43997.625</v>
      </c>
      <c r="B1407" s="6" t="n">
        <v>-344.560485839844</v>
      </c>
      <c r="C1407" s="6" t="n">
        <v>-1200</v>
      </c>
    </row>
    <row r="1408" customFormat="false" ht="12.75" hidden="false" customHeight="false" outlineLevel="0" collapsed="false">
      <c r="A1408" s="5" t="n">
        <v>43997.6354166667</v>
      </c>
      <c r="B1408" s="6" t="n">
        <v>-401.438262939453</v>
      </c>
      <c r="C1408" s="6" t="n">
        <v>-1200</v>
      </c>
    </row>
    <row r="1409" customFormat="false" ht="12.75" hidden="false" customHeight="false" outlineLevel="0" collapsed="false">
      <c r="A1409" s="5" t="n">
        <v>43997.6458333333</v>
      </c>
      <c r="B1409" s="6" t="n">
        <v>-544.519104003906</v>
      </c>
      <c r="C1409" s="6" t="n">
        <v>-1200</v>
      </c>
    </row>
    <row r="1410" customFormat="false" ht="12.75" hidden="false" customHeight="false" outlineLevel="0" collapsed="false">
      <c r="A1410" s="5" t="n">
        <v>43997.65625</v>
      </c>
      <c r="B1410" s="6" t="n">
        <v>-640.817993164063</v>
      </c>
      <c r="C1410" s="6" t="n">
        <v>-1200</v>
      </c>
    </row>
    <row r="1411" customFormat="false" ht="12.75" hidden="false" customHeight="false" outlineLevel="0" collapsed="false">
      <c r="A1411" s="5" t="n">
        <v>43997.6666666667</v>
      </c>
      <c r="B1411" s="6" t="n">
        <v>-641.819213867188</v>
      </c>
      <c r="C1411" s="6" t="n">
        <v>-1200</v>
      </c>
    </row>
    <row r="1412" customFormat="false" ht="12.75" hidden="false" customHeight="false" outlineLevel="0" collapsed="false">
      <c r="A1412" s="5" t="n">
        <v>43997.6770833333</v>
      </c>
      <c r="B1412" s="6" t="n">
        <v>-681.586853027344</v>
      </c>
      <c r="C1412" s="6" t="n">
        <v>-1200</v>
      </c>
    </row>
    <row r="1413" customFormat="false" ht="12.75" hidden="false" customHeight="false" outlineLevel="0" collapsed="false">
      <c r="A1413" s="5" t="n">
        <v>43997.6875</v>
      </c>
      <c r="B1413" s="6" t="n">
        <v>-734.590148925781</v>
      </c>
      <c r="C1413" s="6" t="n">
        <v>-1200</v>
      </c>
    </row>
    <row r="1414" customFormat="false" ht="12.75" hidden="false" customHeight="false" outlineLevel="0" collapsed="false">
      <c r="A1414" s="5" t="n">
        <v>43997.6979166667</v>
      </c>
      <c r="B1414" s="6" t="n">
        <v>-762.383239746094</v>
      </c>
      <c r="C1414" s="6" t="n">
        <v>-1200</v>
      </c>
    </row>
    <row r="1415" customFormat="false" ht="12.75" hidden="false" customHeight="false" outlineLevel="0" collapsed="false">
      <c r="A1415" s="5" t="n">
        <v>43997.7083333333</v>
      </c>
      <c r="B1415" s="6" t="n">
        <v>-698.333618164063</v>
      </c>
      <c r="C1415" s="6" t="n">
        <v>-1200</v>
      </c>
    </row>
    <row r="1416" customFormat="false" ht="12.75" hidden="false" customHeight="false" outlineLevel="0" collapsed="false">
      <c r="A1416" s="5" t="n">
        <v>43997.71875</v>
      </c>
      <c r="B1416" s="6" t="n">
        <v>-767.527893066406</v>
      </c>
      <c r="C1416" s="6" t="n">
        <v>-1200</v>
      </c>
    </row>
    <row r="1417" customFormat="false" ht="12.75" hidden="false" customHeight="false" outlineLevel="0" collapsed="false">
      <c r="A1417" s="5" t="n">
        <v>43997.7291666667</v>
      </c>
      <c r="B1417" s="6" t="n">
        <v>-758.633605957031</v>
      </c>
      <c r="C1417" s="6" t="n">
        <v>-1200</v>
      </c>
    </row>
    <row r="1418" customFormat="false" ht="12.75" hidden="false" customHeight="false" outlineLevel="0" collapsed="false">
      <c r="A1418" s="5" t="n">
        <v>43997.7395833333</v>
      </c>
      <c r="B1418" s="6" t="n">
        <v>-708.530639648438</v>
      </c>
      <c r="C1418" s="6" t="n">
        <v>-1200</v>
      </c>
    </row>
    <row r="1419" customFormat="false" ht="12.75" hidden="false" customHeight="false" outlineLevel="0" collapsed="false">
      <c r="A1419" s="5" t="n">
        <v>43997.75</v>
      </c>
      <c r="B1419" s="6" t="n">
        <v>-708.012023925781</v>
      </c>
      <c r="C1419" s="6" t="n">
        <v>-1200</v>
      </c>
    </row>
    <row r="1420" customFormat="false" ht="12.75" hidden="false" customHeight="false" outlineLevel="0" collapsed="false">
      <c r="A1420" s="5" t="n">
        <v>43997.7604166667</v>
      </c>
      <c r="B1420" s="6" t="n">
        <v>-820.893371582031</v>
      </c>
      <c r="C1420" s="6" t="n">
        <v>-1200</v>
      </c>
    </row>
    <row r="1421" customFormat="false" ht="12.75" hidden="false" customHeight="false" outlineLevel="0" collapsed="false">
      <c r="A1421" s="5" t="n">
        <v>43997.7708333333</v>
      </c>
      <c r="B1421" s="6" t="n">
        <v>-840.986999511719</v>
      </c>
      <c r="C1421" s="6" t="n">
        <v>-1200</v>
      </c>
    </row>
    <row r="1422" customFormat="false" ht="12.75" hidden="false" customHeight="false" outlineLevel="0" collapsed="false">
      <c r="A1422" s="5" t="n">
        <v>43997.78125</v>
      </c>
      <c r="B1422" s="6" t="n">
        <v>-812.445739746094</v>
      </c>
      <c r="C1422" s="6" t="n">
        <v>-1200</v>
      </c>
    </row>
    <row r="1423" customFormat="false" ht="12.75" hidden="false" customHeight="false" outlineLevel="0" collapsed="false">
      <c r="A1423" s="5" t="n">
        <v>43997.7916666667</v>
      </c>
      <c r="B1423" s="6" t="n">
        <v>-823.487609863281</v>
      </c>
      <c r="C1423" s="6" t="n">
        <v>-1200</v>
      </c>
    </row>
    <row r="1424" customFormat="false" ht="12.75" hidden="false" customHeight="false" outlineLevel="0" collapsed="false">
      <c r="A1424" s="5" t="n">
        <v>43997.8020833333</v>
      </c>
      <c r="B1424" s="6" t="n">
        <v>-817.742248535156</v>
      </c>
      <c r="C1424" s="6" t="n">
        <v>-1200</v>
      </c>
    </row>
    <row r="1425" customFormat="false" ht="12.75" hidden="false" customHeight="false" outlineLevel="0" collapsed="false">
      <c r="A1425" s="5" t="n">
        <v>43997.8125</v>
      </c>
      <c r="B1425" s="6" t="n">
        <v>-810.6884765625</v>
      </c>
      <c r="C1425" s="6" t="n">
        <v>-1200</v>
      </c>
    </row>
    <row r="1426" customFormat="false" ht="12.75" hidden="false" customHeight="false" outlineLevel="0" collapsed="false">
      <c r="A1426" s="5" t="n">
        <v>43997.8229166667</v>
      </c>
      <c r="B1426" s="6" t="n">
        <v>-792.959594726563</v>
      </c>
      <c r="C1426" s="6" t="n">
        <v>-1200</v>
      </c>
    </row>
    <row r="1427" customFormat="false" ht="12.75" hidden="false" customHeight="false" outlineLevel="0" collapsed="false">
      <c r="A1427" s="5" t="n">
        <v>43997.8333333333</v>
      </c>
      <c r="B1427" s="6" t="n">
        <v>-808.122375488281</v>
      </c>
      <c r="C1427" s="6" t="n">
        <v>-1200</v>
      </c>
    </row>
    <row r="1428" customFormat="false" ht="12.75" hidden="false" customHeight="false" outlineLevel="0" collapsed="false">
      <c r="A1428" s="5" t="n">
        <v>43997.84375</v>
      </c>
      <c r="B1428" s="6" t="n">
        <v>-810.35546875</v>
      </c>
      <c r="C1428" s="6" t="n">
        <v>-1200</v>
      </c>
    </row>
    <row r="1429" customFormat="false" ht="12.75" hidden="false" customHeight="false" outlineLevel="0" collapsed="false">
      <c r="A1429" s="5" t="n">
        <v>43997.8541666667</v>
      </c>
      <c r="B1429" s="6" t="n">
        <v>-824.933227539063</v>
      </c>
      <c r="C1429" s="6" t="n">
        <v>-1200</v>
      </c>
    </row>
    <row r="1430" customFormat="false" ht="12.75" hidden="false" customHeight="false" outlineLevel="0" collapsed="false">
      <c r="A1430" s="5" t="n">
        <v>43997.8645833333</v>
      </c>
      <c r="B1430" s="6" t="n">
        <v>-817.954895019531</v>
      </c>
      <c r="C1430" s="6" t="n">
        <v>-1200</v>
      </c>
    </row>
    <row r="1431" customFormat="false" ht="12.75" hidden="false" customHeight="false" outlineLevel="0" collapsed="false">
      <c r="A1431" s="5" t="n">
        <v>43997.875</v>
      </c>
      <c r="B1431" s="6" t="n">
        <v>-783.784118652344</v>
      </c>
      <c r="C1431" s="6" t="n">
        <v>-1200</v>
      </c>
    </row>
    <row r="1432" customFormat="false" ht="12.75" hidden="false" customHeight="false" outlineLevel="0" collapsed="false">
      <c r="A1432" s="5" t="n">
        <v>43997.8854166667</v>
      </c>
      <c r="B1432" s="6" t="n">
        <v>-759.507751464844</v>
      </c>
      <c r="C1432" s="6" t="n">
        <v>-1200</v>
      </c>
    </row>
    <row r="1433" customFormat="false" ht="12.75" hidden="false" customHeight="false" outlineLevel="0" collapsed="false">
      <c r="A1433" s="5" t="n">
        <v>43997.8958333333</v>
      </c>
      <c r="B1433" s="6" t="n">
        <v>-725.947875976563</v>
      </c>
      <c r="C1433" s="6" t="n">
        <v>-1200</v>
      </c>
    </row>
    <row r="1434" customFormat="false" ht="12.75" hidden="false" customHeight="false" outlineLevel="0" collapsed="false">
      <c r="A1434" s="5" t="n">
        <v>43997.90625</v>
      </c>
      <c r="B1434" s="6" t="n">
        <v>-706.513488769531</v>
      </c>
      <c r="C1434" s="6" t="n">
        <v>-1200</v>
      </c>
    </row>
    <row r="1435" customFormat="false" ht="12.75" hidden="false" customHeight="false" outlineLevel="0" collapsed="false">
      <c r="A1435" s="5" t="n">
        <v>43997.9166666667</v>
      </c>
      <c r="B1435" s="6" t="n">
        <v>-696.412109375</v>
      </c>
      <c r="C1435" s="6" t="n">
        <v>-1200</v>
      </c>
    </row>
    <row r="1436" customFormat="false" ht="12.75" hidden="false" customHeight="false" outlineLevel="0" collapsed="false">
      <c r="A1436" s="5" t="n">
        <v>43997.9270833333</v>
      </c>
      <c r="B1436" s="6" t="n">
        <v>-683.031372070313</v>
      </c>
      <c r="C1436" s="6" t="n">
        <v>-1200</v>
      </c>
    </row>
    <row r="1437" customFormat="false" ht="12.75" hidden="false" customHeight="false" outlineLevel="0" collapsed="false">
      <c r="A1437" s="5" t="n">
        <v>43997.9375</v>
      </c>
      <c r="B1437" s="6" t="n">
        <v>-691.6455078125</v>
      </c>
      <c r="C1437" s="6" t="n">
        <v>-1200</v>
      </c>
    </row>
    <row r="1438" customFormat="false" ht="12.75" hidden="false" customHeight="false" outlineLevel="0" collapsed="false">
      <c r="A1438" s="5" t="n">
        <v>43997.9479166667</v>
      </c>
      <c r="B1438" s="6" t="n">
        <v>-669.375</v>
      </c>
      <c r="C1438" s="6" t="n">
        <v>-1200</v>
      </c>
    </row>
    <row r="1439" customFormat="false" ht="12.75" hidden="false" customHeight="false" outlineLevel="0" collapsed="false">
      <c r="A1439" s="5" t="n">
        <v>43997.9583333333</v>
      </c>
      <c r="B1439" s="6" t="n">
        <v>-661.367248535156</v>
      </c>
      <c r="C1439" s="6" t="n">
        <v>-1200</v>
      </c>
    </row>
    <row r="1440" customFormat="false" ht="12.75" hidden="false" customHeight="false" outlineLevel="0" collapsed="false">
      <c r="A1440" s="5" t="n">
        <v>43997.96875</v>
      </c>
      <c r="B1440" s="6" t="n">
        <v>-571.208618164063</v>
      </c>
      <c r="C1440" s="6" t="n">
        <v>-1200</v>
      </c>
    </row>
    <row r="1441" customFormat="false" ht="12.75" hidden="false" customHeight="false" outlineLevel="0" collapsed="false">
      <c r="A1441" s="5" t="n">
        <v>43997.9791666667</v>
      </c>
      <c r="B1441" s="6" t="n">
        <v>-559.864135742188</v>
      </c>
      <c r="C1441" s="6" t="n">
        <v>-1200</v>
      </c>
    </row>
    <row r="1442" customFormat="false" ht="12.75" hidden="false" customHeight="false" outlineLevel="0" collapsed="false">
      <c r="A1442" s="5" t="n">
        <v>43997.9895833333</v>
      </c>
      <c r="B1442" s="6" t="n">
        <v>-576.702026367188</v>
      </c>
      <c r="C1442" s="6" t="n">
        <v>-1200</v>
      </c>
    </row>
    <row r="1443" customFormat="false" ht="12.75" hidden="false" customHeight="false" outlineLevel="0" collapsed="false">
      <c r="A1443" s="5" t="n">
        <v>43998</v>
      </c>
      <c r="B1443" s="6" t="n">
        <v>-573.469848632813</v>
      </c>
      <c r="C1443" s="6" t="n">
        <v>-1200</v>
      </c>
    </row>
    <row r="1444" customFormat="false" ht="12.75" hidden="false" customHeight="false" outlineLevel="0" collapsed="false">
      <c r="A1444" s="5" t="n">
        <v>43998.0104166667</v>
      </c>
      <c r="B1444" s="6" t="n">
        <v>-549.137268066406</v>
      </c>
      <c r="C1444" s="6" t="n">
        <v>-1200</v>
      </c>
    </row>
    <row r="1445" customFormat="false" ht="12.75" hidden="false" customHeight="false" outlineLevel="0" collapsed="false">
      <c r="A1445" s="5" t="n">
        <v>43998.0208333333</v>
      </c>
      <c r="B1445" s="6" t="n">
        <v>-558.383605957031</v>
      </c>
      <c r="C1445" s="6" t="n">
        <v>-1200</v>
      </c>
    </row>
    <row r="1446" customFormat="false" ht="12.75" hidden="false" customHeight="false" outlineLevel="0" collapsed="false">
      <c r="A1446" s="5" t="n">
        <v>43998.03125</v>
      </c>
      <c r="B1446" s="6" t="n">
        <v>-578.056518554688</v>
      </c>
      <c r="C1446" s="6" t="n">
        <v>-1200</v>
      </c>
    </row>
    <row r="1447" customFormat="false" ht="12.75" hidden="false" customHeight="false" outlineLevel="0" collapsed="false">
      <c r="A1447" s="5" t="n">
        <v>43998.0416666667</v>
      </c>
      <c r="B1447" s="6" t="n">
        <v>-598.575378417969</v>
      </c>
      <c r="C1447" s="6" t="n">
        <v>-1200</v>
      </c>
    </row>
    <row r="1448" customFormat="false" ht="12.75" hidden="false" customHeight="false" outlineLevel="0" collapsed="false">
      <c r="A1448" s="5" t="n">
        <v>43998.0520833333</v>
      </c>
      <c r="B1448" s="6" t="n">
        <v>-645.223449707031</v>
      </c>
      <c r="C1448" s="6" t="n">
        <v>-1200</v>
      </c>
    </row>
    <row r="1449" customFormat="false" ht="12.75" hidden="false" customHeight="false" outlineLevel="0" collapsed="false">
      <c r="A1449" s="5" t="n">
        <v>43998.0625</v>
      </c>
      <c r="B1449" s="6" t="n">
        <v>-603.064147949219</v>
      </c>
      <c r="C1449" s="6" t="n">
        <v>-1200</v>
      </c>
    </row>
    <row r="1450" customFormat="false" ht="12.75" hidden="false" customHeight="false" outlineLevel="0" collapsed="false">
      <c r="A1450" s="5" t="n">
        <v>43998.0729166667</v>
      </c>
      <c r="B1450" s="6" t="n">
        <v>-594.608642578125</v>
      </c>
      <c r="C1450" s="6" t="n">
        <v>-1200</v>
      </c>
    </row>
    <row r="1451" customFormat="false" ht="12.75" hidden="false" customHeight="false" outlineLevel="0" collapsed="false">
      <c r="A1451" s="5" t="n">
        <v>43998.0833333333</v>
      </c>
      <c r="B1451" s="6" t="n">
        <v>-630.040466308594</v>
      </c>
      <c r="C1451" s="6" t="n">
        <v>-1200</v>
      </c>
    </row>
    <row r="1452" customFormat="false" ht="12.75" hidden="false" customHeight="false" outlineLevel="0" collapsed="false">
      <c r="A1452" s="5" t="n">
        <v>43998.09375</v>
      </c>
      <c r="B1452" s="6" t="n">
        <v>-633.554992675781</v>
      </c>
      <c r="C1452" s="6" t="n">
        <v>-1200</v>
      </c>
    </row>
    <row r="1453" customFormat="false" ht="12.75" hidden="false" customHeight="false" outlineLevel="0" collapsed="false">
      <c r="A1453" s="5" t="n">
        <v>43998.1041666667</v>
      </c>
      <c r="B1453" s="6" t="n">
        <v>-601.826599121094</v>
      </c>
      <c r="C1453" s="6" t="n">
        <v>-1200</v>
      </c>
    </row>
    <row r="1454" customFormat="false" ht="12.75" hidden="false" customHeight="false" outlineLevel="0" collapsed="false">
      <c r="A1454" s="5" t="n">
        <v>43998.1145833333</v>
      </c>
      <c r="B1454" s="6" t="n">
        <v>-574.911010742188</v>
      </c>
      <c r="C1454" s="6" t="n">
        <v>-1200</v>
      </c>
    </row>
    <row r="1455" customFormat="false" ht="12.75" hidden="false" customHeight="false" outlineLevel="0" collapsed="false">
      <c r="A1455" s="5" t="n">
        <v>43998.125</v>
      </c>
      <c r="B1455" s="6" t="n">
        <v>-550.40625</v>
      </c>
      <c r="C1455" s="6" t="n">
        <v>-1200</v>
      </c>
    </row>
    <row r="1456" customFormat="false" ht="12.75" hidden="false" customHeight="false" outlineLevel="0" collapsed="false">
      <c r="A1456" s="5" t="n">
        <v>43998.1354166667</v>
      </c>
      <c r="B1456" s="6" t="n">
        <v>-535.291870117188</v>
      </c>
      <c r="C1456" s="6" t="n">
        <v>-1200</v>
      </c>
    </row>
    <row r="1457" customFormat="false" ht="12.75" hidden="false" customHeight="false" outlineLevel="0" collapsed="false">
      <c r="A1457" s="5" t="n">
        <v>43998.1458333333</v>
      </c>
      <c r="B1457" s="6" t="n">
        <v>-491.166015625</v>
      </c>
      <c r="C1457" s="6" t="n">
        <v>-1200</v>
      </c>
    </row>
    <row r="1458" customFormat="false" ht="12.75" hidden="false" customHeight="false" outlineLevel="0" collapsed="false">
      <c r="A1458" s="5" t="n">
        <v>43998.15625</v>
      </c>
      <c r="B1458" s="6" t="n">
        <v>-464.721740722656</v>
      </c>
      <c r="C1458" s="6" t="n">
        <v>-1200</v>
      </c>
    </row>
    <row r="1459" customFormat="false" ht="12.75" hidden="false" customHeight="false" outlineLevel="0" collapsed="false">
      <c r="A1459" s="5" t="n">
        <v>43998.1666666667</v>
      </c>
      <c r="B1459" s="6" t="n">
        <v>-457.888488769531</v>
      </c>
      <c r="C1459" s="6" t="n">
        <v>-1200</v>
      </c>
    </row>
    <row r="1460" customFormat="false" ht="12.75" hidden="false" customHeight="false" outlineLevel="0" collapsed="false">
      <c r="A1460" s="5" t="n">
        <v>43998.1770833333</v>
      </c>
      <c r="B1460" s="6" t="n">
        <v>-469.640258789063</v>
      </c>
      <c r="C1460" s="6" t="n">
        <v>-1200</v>
      </c>
    </row>
    <row r="1461" customFormat="false" ht="12.75" hidden="false" customHeight="false" outlineLevel="0" collapsed="false">
      <c r="A1461" s="5" t="n">
        <v>43998.1875</v>
      </c>
      <c r="B1461" s="6" t="n">
        <v>-452.122894287109</v>
      </c>
      <c r="C1461" s="6" t="n">
        <v>-1200</v>
      </c>
    </row>
    <row r="1462" customFormat="false" ht="12.75" hidden="false" customHeight="false" outlineLevel="0" collapsed="false">
      <c r="A1462" s="5" t="n">
        <v>43998.1979166667</v>
      </c>
      <c r="B1462" s="6" t="n">
        <v>-500.987243652344</v>
      </c>
      <c r="C1462" s="6" t="n">
        <v>-1200</v>
      </c>
    </row>
    <row r="1463" customFormat="false" ht="12.75" hidden="false" customHeight="false" outlineLevel="0" collapsed="false">
      <c r="A1463" s="5" t="n">
        <v>43998.2083333333</v>
      </c>
      <c r="B1463" s="6" t="n">
        <v>-497.832733154297</v>
      </c>
      <c r="C1463" s="6" t="n">
        <v>-1200</v>
      </c>
    </row>
    <row r="1464" customFormat="false" ht="12.75" hidden="false" customHeight="false" outlineLevel="0" collapsed="false">
      <c r="A1464" s="5" t="n">
        <v>43998.21875</v>
      </c>
      <c r="B1464" s="6" t="n">
        <v>-506.012634277344</v>
      </c>
      <c r="C1464" s="6" t="n">
        <v>-1200</v>
      </c>
    </row>
    <row r="1465" customFormat="false" ht="12.75" hidden="false" customHeight="false" outlineLevel="0" collapsed="false">
      <c r="A1465" s="5" t="n">
        <v>43998.2291666667</v>
      </c>
      <c r="B1465" s="6" t="n">
        <v>-492.816375732422</v>
      </c>
      <c r="C1465" s="6" t="n">
        <v>-1200</v>
      </c>
    </row>
    <row r="1466" customFormat="false" ht="12.75" hidden="false" customHeight="false" outlineLevel="0" collapsed="false">
      <c r="A1466" s="5" t="n">
        <v>43998.2395833333</v>
      </c>
      <c r="B1466" s="6" t="n">
        <v>-454.978118896484</v>
      </c>
      <c r="C1466" s="6" t="n">
        <v>-1200</v>
      </c>
    </row>
    <row r="1467" customFormat="false" ht="12.75" hidden="false" customHeight="false" outlineLevel="0" collapsed="false">
      <c r="A1467" s="5" t="n">
        <v>43998.25</v>
      </c>
      <c r="B1467" s="6" t="n">
        <v>-426.291748046875</v>
      </c>
      <c r="C1467" s="6" t="n">
        <v>-1200</v>
      </c>
    </row>
    <row r="1468" customFormat="false" ht="12.75" hidden="false" customHeight="false" outlineLevel="0" collapsed="false">
      <c r="A1468" s="5" t="n">
        <v>43998.2604166667</v>
      </c>
      <c r="B1468" s="6" t="n">
        <v>-427.111877441406</v>
      </c>
      <c r="C1468" s="6" t="n">
        <v>-1200</v>
      </c>
    </row>
    <row r="1469" customFormat="false" ht="12.75" hidden="false" customHeight="false" outlineLevel="0" collapsed="false">
      <c r="A1469" s="5" t="n">
        <v>43998.2708333333</v>
      </c>
      <c r="B1469" s="6" t="n">
        <v>-459.790893554688</v>
      </c>
      <c r="C1469" s="6" t="n">
        <v>-1200</v>
      </c>
    </row>
    <row r="1470" customFormat="false" ht="12.75" hidden="false" customHeight="false" outlineLevel="0" collapsed="false">
      <c r="A1470" s="5" t="n">
        <v>43998.28125</v>
      </c>
      <c r="B1470" s="6" t="n">
        <v>-451.338745117188</v>
      </c>
      <c r="C1470" s="6" t="n">
        <v>-1200</v>
      </c>
    </row>
    <row r="1471" customFormat="false" ht="12.75" hidden="false" customHeight="false" outlineLevel="0" collapsed="false">
      <c r="A1471" s="5" t="n">
        <v>43998.2916666667</v>
      </c>
      <c r="B1471" s="6" t="n">
        <v>-443.284881591797</v>
      </c>
      <c r="C1471" s="6" t="n">
        <v>-1200</v>
      </c>
    </row>
    <row r="1472" customFormat="false" ht="12.75" hidden="false" customHeight="false" outlineLevel="0" collapsed="false">
      <c r="A1472" s="5" t="n">
        <v>43998.3020833333</v>
      </c>
      <c r="B1472" s="6" t="n">
        <v>-420.716247558594</v>
      </c>
      <c r="C1472" s="6" t="n">
        <v>-1200</v>
      </c>
    </row>
    <row r="1473" customFormat="false" ht="12.75" hidden="false" customHeight="false" outlineLevel="0" collapsed="false">
      <c r="A1473" s="5" t="n">
        <v>43998.3125</v>
      </c>
      <c r="B1473" s="6" t="n">
        <v>-418.568603515625</v>
      </c>
      <c r="C1473" s="6" t="n">
        <v>-1200</v>
      </c>
    </row>
    <row r="1474" customFormat="false" ht="12.75" hidden="false" customHeight="false" outlineLevel="0" collapsed="false">
      <c r="A1474" s="5" t="n">
        <v>43998.3229166667</v>
      </c>
      <c r="B1474" s="6" t="n">
        <v>-416.037048339844</v>
      </c>
      <c r="C1474" s="6" t="n">
        <v>-1200</v>
      </c>
    </row>
    <row r="1475" customFormat="false" ht="12.75" hidden="false" customHeight="false" outlineLevel="0" collapsed="false">
      <c r="A1475" s="5" t="n">
        <v>43998.3333333333</v>
      </c>
      <c r="B1475" s="6" t="n">
        <v>-396.925048828125</v>
      </c>
      <c r="C1475" s="6" t="n">
        <v>-1200</v>
      </c>
    </row>
    <row r="1476" customFormat="false" ht="12.75" hidden="false" customHeight="false" outlineLevel="0" collapsed="false">
      <c r="A1476" s="5" t="n">
        <v>43998.34375</v>
      </c>
      <c r="B1476" s="6" t="n">
        <v>-387.302612304688</v>
      </c>
      <c r="C1476" s="6" t="n">
        <v>-1200</v>
      </c>
    </row>
    <row r="1477" customFormat="false" ht="12.75" hidden="false" customHeight="false" outlineLevel="0" collapsed="false">
      <c r="A1477" s="5" t="n">
        <v>43998.3541666667</v>
      </c>
      <c r="B1477" s="6" t="n">
        <v>-413.014495849609</v>
      </c>
      <c r="C1477" s="6" t="n">
        <v>-1200</v>
      </c>
    </row>
    <row r="1478" customFormat="false" ht="12.75" hidden="false" customHeight="false" outlineLevel="0" collapsed="false">
      <c r="A1478" s="5" t="n">
        <v>43998.3645833333</v>
      </c>
      <c r="B1478" s="6" t="n">
        <v>-425.259002685547</v>
      </c>
      <c r="C1478" s="6" t="n">
        <v>-1200</v>
      </c>
    </row>
    <row r="1479" customFormat="false" ht="12.75" hidden="false" customHeight="false" outlineLevel="0" collapsed="false">
      <c r="A1479" s="5" t="n">
        <v>43998.375</v>
      </c>
      <c r="B1479" s="6" t="n">
        <v>-394.931243896484</v>
      </c>
      <c r="C1479" s="6" t="n">
        <v>-1200</v>
      </c>
    </row>
    <row r="1480" customFormat="false" ht="12.75" hidden="false" customHeight="false" outlineLevel="0" collapsed="false">
      <c r="A1480" s="5" t="n">
        <v>43998.3854166667</v>
      </c>
      <c r="B1480" s="6" t="n">
        <v>-402.613891601563</v>
      </c>
      <c r="C1480" s="6" t="n">
        <v>-1200</v>
      </c>
    </row>
    <row r="1481" customFormat="false" ht="12.75" hidden="false" customHeight="false" outlineLevel="0" collapsed="false">
      <c r="A1481" s="5" t="n">
        <v>43998.3958333333</v>
      </c>
      <c r="B1481" s="6" t="n">
        <v>-409.4482421875</v>
      </c>
      <c r="C1481" s="6" t="n">
        <v>-1200</v>
      </c>
    </row>
    <row r="1482" customFormat="false" ht="12.75" hidden="false" customHeight="false" outlineLevel="0" collapsed="false">
      <c r="A1482" s="5" t="n">
        <v>43998.40625</v>
      </c>
      <c r="B1482" s="6" t="n">
        <v>-418.371734619141</v>
      </c>
      <c r="C1482" s="6" t="n">
        <v>-1200</v>
      </c>
    </row>
    <row r="1483" customFormat="false" ht="12.75" hidden="false" customHeight="false" outlineLevel="0" collapsed="false">
      <c r="A1483" s="5" t="n">
        <v>43998.4166666667</v>
      </c>
      <c r="B1483" s="6" t="n">
        <v>-425.123992919922</v>
      </c>
      <c r="C1483" s="6" t="n">
        <v>-1200</v>
      </c>
    </row>
    <row r="1484" customFormat="false" ht="12.75" hidden="false" customHeight="false" outlineLevel="0" collapsed="false">
      <c r="A1484" s="5" t="n">
        <v>43998.4270833333</v>
      </c>
      <c r="B1484" s="6" t="n">
        <v>-429.8388671875</v>
      </c>
      <c r="C1484" s="6" t="n">
        <v>-1200</v>
      </c>
    </row>
    <row r="1485" customFormat="false" ht="12.75" hidden="false" customHeight="false" outlineLevel="0" collapsed="false">
      <c r="A1485" s="5" t="n">
        <v>43998.4375</v>
      </c>
      <c r="B1485" s="6" t="n">
        <v>-455.921997070313</v>
      </c>
      <c r="C1485" s="6" t="n">
        <v>-1200</v>
      </c>
    </row>
    <row r="1486" customFormat="false" ht="12.75" hidden="false" customHeight="false" outlineLevel="0" collapsed="false">
      <c r="A1486" s="5" t="n">
        <v>43998.4479166667</v>
      </c>
      <c r="B1486" s="6" t="n">
        <v>-453.566253662109</v>
      </c>
      <c r="C1486" s="6" t="n">
        <v>-1200</v>
      </c>
    </row>
    <row r="1487" customFormat="false" ht="12.75" hidden="false" customHeight="false" outlineLevel="0" collapsed="false">
      <c r="A1487" s="5" t="n">
        <v>43998.4583333333</v>
      </c>
      <c r="B1487" s="6" t="n">
        <v>-444.475341796875</v>
      </c>
      <c r="C1487" s="6" t="n">
        <v>-1200</v>
      </c>
    </row>
    <row r="1488" customFormat="false" ht="12.75" hidden="false" customHeight="false" outlineLevel="0" collapsed="false">
      <c r="A1488" s="5" t="n">
        <v>43998.46875</v>
      </c>
      <c r="B1488" s="6" t="n">
        <v>-441.014373779297</v>
      </c>
      <c r="C1488" s="6" t="n">
        <v>-1200</v>
      </c>
    </row>
    <row r="1489" customFormat="false" ht="12.75" hidden="false" customHeight="false" outlineLevel="0" collapsed="false">
      <c r="A1489" s="5" t="n">
        <v>43998.4791666667</v>
      </c>
      <c r="B1489" s="6" t="n">
        <v>-413.87060546875</v>
      </c>
      <c r="C1489" s="6" t="n">
        <v>-1200</v>
      </c>
    </row>
    <row r="1490" customFormat="false" ht="12.75" hidden="false" customHeight="false" outlineLevel="0" collapsed="false">
      <c r="A1490" s="5" t="n">
        <v>43998.4895833333</v>
      </c>
      <c r="B1490" s="6" t="n">
        <v>-378.8955078125</v>
      </c>
      <c r="C1490" s="6" t="n">
        <v>-1200</v>
      </c>
    </row>
    <row r="1491" customFormat="false" ht="12.75" hidden="false" customHeight="false" outlineLevel="0" collapsed="false">
      <c r="A1491" s="5" t="n">
        <v>43998.5</v>
      </c>
      <c r="B1491" s="6" t="n">
        <v>-372.543762207031</v>
      </c>
      <c r="C1491" s="6" t="n">
        <v>-1200</v>
      </c>
    </row>
    <row r="1492" customFormat="false" ht="12.75" hidden="false" customHeight="false" outlineLevel="0" collapsed="false">
      <c r="A1492" s="5" t="n">
        <v>43998.5104166667</v>
      </c>
      <c r="B1492" s="6" t="n">
        <v>-373.305389404297</v>
      </c>
      <c r="C1492" s="6" t="n">
        <v>-1200</v>
      </c>
    </row>
    <row r="1493" customFormat="false" ht="12.75" hidden="false" customHeight="false" outlineLevel="0" collapsed="false">
      <c r="A1493" s="5" t="n">
        <v>43998.5208333333</v>
      </c>
      <c r="B1493" s="6" t="n">
        <v>-339.581237792969</v>
      </c>
      <c r="C1493" s="6" t="n">
        <v>-1200</v>
      </c>
    </row>
    <row r="1494" customFormat="false" ht="12.75" hidden="false" customHeight="false" outlineLevel="0" collapsed="false">
      <c r="A1494" s="5" t="n">
        <v>43998.53125</v>
      </c>
      <c r="B1494" s="6" t="n">
        <v>-306.819000244141</v>
      </c>
      <c r="C1494" s="6" t="n">
        <v>-1200</v>
      </c>
    </row>
    <row r="1495" customFormat="false" ht="12.75" hidden="false" customHeight="false" outlineLevel="0" collapsed="false">
      <c r="A1495" s="5" t="n">
        <v>43998.5416666667</v>
      </c>
      <c r="B1495" s="6" t="n">
        <v>-266.361755371094</v>
      </c>
      <c r="C1495" s="6" t="n">
        <v>-1200</v>
      </c>
    </row>
    <row r="1496" customFormat="false" ht="12.75" hidden="false" customHeight="false" outlineLevel="0" collapsed="false">
      <c r="A1496" s="5" t="n">
        <v>43998.5520833333</v>
      </c>
      <c r="B1496" s="6" t="n">
        <v>-243.295867919922</v>
      </c>
      <c r="C1496" s="6" t="n">
        <v>-1200</v>
      </c>
    </row>
    <row r="1497" customFormat="false" ht="12.75" hidden="false" customHeight="false" outlineLevel="0" collapsed="false">
      <c r="A1497" s="5" t="n">
        <v>43998.5625</v>
      </c>
      <c r="B1497" s="6" t="n">
        <v>-216.851623535156</v>
      </c>
      <c r="C1497" s="6" t="n">
        <v>-1200</v>
      </c>
    </row>
    <row r="1498" customFormat="false" ht="12.75" hidden="false" customHeight="false" outlineLevel="0" collapsed="false">
      <c r="A1498" s="5" t="n">
        <v>43998.5729166667</v>
      </c>
      <c r="B1498" s="6" t="n">
        <v>-221.203125</v>
      </c>
      <c r="C1498" s="6" t="n">
        <v>-1200</v>
      </c>
    </row>
    <row r="1499" customFormat="false" ht="12.75" hidden="false" customHeight="false" outlineLevel="0" collapsed="false">
      <c r="A1499" s="5" t="n">
        <v>43998.5833333333</v>
      </c>
      <c r="B1499" s="6" t="n">
        <v>-231.316879272461</v>
      </c>
      <c r="C1499" s="6" t="n">
        <v>-1200</v>
      </c>
    </row>
    <row r="1500" customFormat="false" ht="12.75" hidden="false" customHeight="false" outlineLevel="0" collapsed="false">
      <c r="A1500" s="5" t="n">
        <v>43998.59375</v>
      </c>
      <c r="B1500" s="6" t="n">
        <v>-242.879623413086</v>
      </c>
      <c r="C1500" s="6" t="n">
        <v>-1200</v>
      </c>
    </row>
    <row r="1501" customFormat="false" ht="12.75" hidden="false" customHeight="false" outlineLevel="0" collapsed="false">
      <c r="A1501" s="5" t="n">
        <v>43998.6041666667</v>
      </c>
      <c r="B1501" s="6" t="n">
        <v>-338.555267333984</v>
      </c>
      <c r="C1501" s="6" t="n">
        <v>-1200</v>
      </c>
    </row>
    <row r="1502" customFormat="false" ht="12.75" hidden="false" customHeight="false" outlineLevel="0" collapsed="false">
      <c r="A1502" s="5" t="n">
        <v>43998.6145833333</v>
      </c>
      <c r="B1502" s="6" t="n">
        <v>-401.050750732422</v>
      </c>
      <c r="C1502" s="6" t="n">
        <v>-1200</v>
      </c>
    </row>
    <row r="1503" customFormat="false" ht="12.75" hidden="false" customHeight="false" outlineLevel="0" collapsed="false">
      <c r="A1503" s="5" t="n">
        <v>43998.625</v>
      </c>
      <c r="B1503" s="6" t="n">
        <v>-369.799255371094</v>
      </c>
      <c r="C1503" s="6" t="n">
        <v>-1200</v>
      </c>
    </row>
    <row r="1504" customFormat="false" ht="12.75" hidden="false" customHeight="false" outlineLevel="0" collapsed="false">
      <c r="A1504" s="5" t="n">
        <v>43998.6354166667</v>
      </c>
      <c r="B1504" s="6" t="n">
        <v>-349.387878417969</v>
      </c>
      <c r="C1504" s="6" t="n">
        <v>-1200</v>
      </c>
    </row>
    <row r="1505" customFormat="false" ht="12.75" hidden="false" customHeight="false" outlineLevel="0" collapsed="false">
      <c r="A1505" s="5" t="n">
        <v>43998.6458333333</v>
      </c>
      <c r="B1505" s="6" t="n">
        <v>-396.037139892578</v>
      </c>
      <c r="C1505" s="6" t="n">
        <v>-1200</v>
      </c>
    </row>
    <row r="1506" customFormat="false" ht="12.75" hidden="false" customHeight="false" outlineLevel="0" collapsed="false">
      <c r="A1506" s="5" t="n">
        <v>43998.65625</v>
      </c>
      <c r="B1506" s="6" t="n">
        <v>-315.537750244141</v>
      </c>
      <c r="C1506" s="6" t="n">
        <v>-1200</v>
      </c>
    </row>
    <row r="1507" customFormat="false" ht="12.75" hidden="false" customHeight="false" outlineLevel="0" collapsed="false">
      <c r="A1507" s="5" t="n">
        <v>43998.6666666667</v>
      </c>
      <c r="B1507" s="6" t="n">
        <v>-286.151611328125</v>
      </c>
      <c r="C1507" s="6" t="n">
        <v>-1200</v>
      </c>
    </row>
    <row r="1508" customFormat="false" ht="12.75" hidden="false" customHeight="false" outlineLevel="0" collapsed="false">
      <c r="A1508" s="5" t="n">
        <v>43998.6770833333</v>
      </c>
      <c r="B1508" s="6" t="n">
        <v>-264.271484375</v>
      </c>
      <c r="C1508" s="6" t="n">
        <v>-1200</v>
      </c>
    </row>
    <row r="1509" customFormat="false" ht="12.75" hidden="false" customHeight="false" outlineLevel="0" collapsed="false">
      <c r="A1509" s="5" t="n">
        <v>43998.6875</v>
      </c>
      <c r="B1509" s="6" t="n">
        <v>-209.880004882813</v>
      </c>
      <c r="C1509" s="6" t="n">
        <v>-1200</v>
      </c>
    </row>
    <row r="1510" customFormat="false" ht="12.75" hidden="false" customHeight="false" outlineLevel="0" collapsed="false">
      <c r="A1510" s="5" t="n">
        <v>43998.6979166667</v>
      </c>
      <c r="B1510" s="6" t="n">
        <v>-228.01725769043</v>
      </c>
      <c r="C1510" s="6" t="n">
        <v>-1200</v>
      </c>
    </row>
    <row r="1511" customFormat="false" ht="12.75" hidden="false" customHeight="false" outlineLevel="0" collapsed="false">
      <c r="A1511" s="5" t="n">
        <v>43998.7083333333</v>
      </c>
      <c r="B1511" s="6" t="n">
        <v>-270.464630126953</v>
      </c>
      <c r="C1511" s="6" t="n">
        <v>-1200</v>
      </c>
    </row>
    <row r="1512" customFormat="false" ht="12.75" hidden="false" customHeight="false" outlineLevel="0" collapsed="false">
      <c r="A1512" s="5" t="n">
        <v>43998.71875</v>
      </c>
      <c r="B1512" s="6" t="n">
        <v>-339.311248779297</v>
      </c>
      <c r="C1512" s="6" t="n">
        <v>-1200</v>
      </c>
    </row>
    <row r="1513" customFormat="false" ht="12.75" hidden="false" customHeight="false" outlineLevel="0" collapsed="false">
      <c r="A1513" s="5" t="n">
        <v>43998.7291666667</v>
      </c>
      <c r="B1513" s="6" t="n">
        <v>-393.016510009766</v>
      </c>
      <c r="C1513" s="6" t="n">
        <v>-1200</v>
      </c>
    </row>
    <row r="1514" customFormat="false" ht="12.75" hidden="false" customHeight="false" outlineLevel="0" collapsed="false">
      <c r="A1514" s="5" t="n">
        <v>43998.7395833333</v>
      </c>
      <c r="B1514" s="6" t="n">
        <v>-395.74462890625</v>
      </c>
      <c r="C1514" s="6" t="n">
        <v>-1200</v>
      </c>
    </row>
    <row r="1515" customFormat="false" ht="12.75" hidden="false" customHeight="false" outlineLevel="0" collapsed="false">
      <c r="A1515" s="5" t="n">
        <v>43998.75</v>
      </c>
      <c r="B1515" s="6" t="n">
        <v>-419.089508056641</v>
      </c>
      <c r="C1515" s="6" t="n">
        <v>-1200</v>
      </c>
    </row>
    <row r="1516" customFormat="false" ht="12.75" hidden="false" customHeight="false" outlineLevel="0" collapsed="false">
      <c r="A1516" s="5" t="n">
        <v>43998.7604166667</v>
      </c>
      <c r="B1516" s="6" t="n">
        <v>-446.794891357422</v>
      </c>
      <c r="C1516" s="6" t="n">
        <v>-1200</v>
      </c>
    </row>
    <row r="1517" customFormat="false" ht="12.75" hidden="false" customHeight="false" outlineLevel="0" collapsed="false">
      <c r="A1517" s="5" t="n">
        <v>43998.7708333333</v>
      </c>
      <c r="B1517" s="6" t="n">
        <v>-478.297119140625</v>
      </c>
      <c r="C1517" s="6" t="n">
        <v>-1200</v>
      </c>
    </row>
    <row r="1518" customFormat="false" ht="12.75" hidden="false" customHeight="false" outlineLevel="0" collapsed="false">
      <c r="A1518" s="5" t="n">
        <v>43998.78125</v>
      </c>
      <c r="B1518" s="6" t="n">
        <v>-410.335876464844</v>
      </c>
      <c r="C1518" s="6" t="n">
        <v>-1200</v>
      </c>
    </row>
    <row r="1519" customFormat="false" ht="12.75" hidden="false" customHeight="false" outlineLevel="0" collapsed="false">
      <c r="A1519" s="5" t="n">
        <v>43998.7916666667</v>
      </c>
      <c r="B1519" s="6" t="n">
        <v>-401.648620605469</v>
      </c>
      <c r="C1519" s="6" t="n">
        <v>-1200</v>
      </c>
    </row>
    <row r="1520" customFormat="false" ht="12.75" hidden="false" customHeight="false" outlineLevel="0" collapsed="false">
      <c r="A1520" s="5" t="n">
        <v>43998.8020833333</v>
      </c>
      <c r="B1520" s="6" t="n">
        <v>-386.575866699219</v>
      </c>
      <c r="C1520" s="6" t="n">
        <v>-1200</v>
      </c>
    </row>
    <row r="1521" customFormat="false" ht="12.75" hidden="false" customHeight="false" outlineLevel="0" collapsed="false">
      <c r="A1521" s="5" t="n">
        <v>43998.8125</v>
      </c>
      <c r="B1521" s="6" t="n">
        <v>-321.175140380859</v>
      </c>
      <c r="C1521" s="6" t="n">
        <v>-1200</v>
      </c>
    </row>
    <row r="1522" customFormat="false" ht="12.75" hidden="false" customHeight="false" outlineLevel="0" collapsed="false">
      <c r="A1522" s="5" t="n">
        <v>43998.8229166667</v>
      </c>
      <c r="B1522" s="6" t="n">
        <v>-264.076873779297</v>
      </c>
      <c r="C1522" s="6" t="n">
        <v>-1200</v>
      </c>
    </row>
    <row r="1523" customFormat="false" ht="12.75" hidden="false" customHeight="false" outlineLevel="0" collapsed="false">
      <c r="A1523" s="5" t="n">
        <v>43998.8333333333</v>
      </c>
      <c r="B1523" s="6" t="n">
        <v>-297.260986328125</v>
      </c>
      <c r="C1523" s="6" t="n">
        <v>-1200</v>
      </c>
    </row>
    <row r="1524" customFormat="false" ht="12.75" hidden="false" customHeight="false" outlineLevel="0" collapsed="false">
      <c r="A1524" s="5" t="n">
        <v>43998.84375</v>
      </c>
      <c r="B1524" s="6" t="n">
        <v>-340.186492919922</v>
      </c>
      <c r="C1524" s="6" t="n">
        <v>-1200</v>
      </c>
    </row>
    <row r="1525" customFormat="false" ht="12.75" hidden="false" customHeight="false" outlineLevel="0" collapsed="false">
      <c r="A1525" s="5" t="n">
        <v>43998.8541666667</v>
      </c>
      <c r="B1525" s="6" t="n">
        <v>-396.646881103516</v>
      </c>
      <c r="C1525" s="6" t="n">
        <v>-1200</v>
      </c>
    </row>
    <row r="1526" customFormat="false" ht="12.75" hidden="false" customHeight="false" outlineLevel="0" collapsed="false">
      <c r="A1526" s="5" t="n">
        <v>43998.8645833333</v>
      </c>
      <c r="B1526" s="6" t="n">
        <v>-442.01025390625</v>
      </c>
      <c r="C1526" s="6" t="n">
        <v>-1200</v>
      </c>
    </row>
    <row r="1527" customFormat="false" ht="12.75" hidden="false" customHeight="false" outlineLevel="0" collapsed="false">
      <c r="A1527" s="5" t="n">
        <v>43998.875</v>
      </c>
      <c r="B1527" s="6" t="n">
        <v>-463.045501708984</v>
      </c>
      <c r="C1527" s="6" t="n">
        <v>-1200</v>
      </c>
    </row>
    <row r="1528" customFormat="false" ht="12.75" hidden="false" customHeight="false" outlineLevel="0" collapsed="false">
      <c r="A1528" s="5" t="n">
        <v>43998.8854166667</v>
      </c>
      <c r="B1528" s="6" t="n">
        <v>-500.555236816406</v>
      </c>
      <c r="C1528" s="6" t="n">
        <v>-1200</v>
      </c>
    </row>
    <row r="1529" customFormat="false" ht="12.75" hidden="false" customHeight="false" outlineLevel="0" collapsed="false">
      <c r="A1529" s="5" t="n">
        <v>43998.8958333333</v>
      </c>
      <c r="B1529" s="6" t="n">
        <v>-529.576904296875</v>
      </c>
      <c r="C1529" s="6" t="n">
        <v>-1200</v>
      </c>
    </row>
    <row r="1530" customFormat="false" ht="12.75" hidden="false" customHeight="false" outlineLevel="0" collapsed="false">
      <c r="A1530" s="5" t="n">
        <v>43998.90625</v>
      </c>
      <c r="B1530" s="6" t="n">
        <v>-507.946502685547</v>
      </c>
      <c r="C1530" s="6" t="n">
        <v>-1200</v>
      </c>
    </row>
    <row r="1531" customFormat="false" ht="12.75" hidden="false" customHeight="false" outlineLevel="0" collapsed="false">
      <c r="A1531" s="5" t="n">
        <v>43998.9166666667</v>
      </c>
      <c r="B1531" s="6" t="n">
        <v>-501.634124755859</v>
      </c>
      <c r="C1531" s="6" t="n">
        <v>-1200</v>
      </c>
    </row>
    <row r="1532" customFormat="false" ht="12.75" hidden="false" customHeight="false" outlineLevel="0" collapsed="false">
      <c r="A1532" s="5" t="n">
        <v>43998.9270833333</v>
      </c>
      <c r="B1532" s="6" t="n">
        <v>-519.736511230469</v>
      </c>
      <c r="C1532" s="6" t="n">
        <v>-1200</v>
      </c>
    </row>
    <row r="1533" customFormat="false" ht="12.75" hidden="false" customHeight="false" outlineLevel="0" collapsed="false">
      <c r="A1533" s="5" t="n">
        <v>43998.9375</v>
      </c>
      <c r="B1533" s="6" t="n">
        <v>-553.101745605469</v>
      </c>
      <c r="C1533" s="6" t="n">
        <v>-1200</v>
      </c>
    </row>
    <row r="1534" customFormat="false" ht="12.75" hidden="false" customHeight="false" outlineLevel="0" collapsed="false">
      <c r="A1534" s="5" t="n">
        <v>43998.9479166667</v>
      </c>
      <c r="B1534" s="6" t="n">
        <v>-549.6142578125</v>
      </c>
      <c r="C1534" s="6" t="n">
        <v>-1200</v>
      </c>
    </row>
    <row r="1535" customFormat="false" ht="12.75" hidden="false" customHeight="false" outlineLevel="0" collapsed="false">
      <c r="A1535" s="5" t="n">
        <v>43998.9583333333</v>
      </c>
      <c r="B1535" s="6" t="n">
        <v>-523.858520507813</v>
      </c>
      <c r="C1535" s="6" t="n">
        <v>-1200</v>
      </c>
    </row>
    <row r="1536" customFormat="false" ht="12.75" hidden="false" customHeight="false" outlineLevel="0" collapsed="false">
      <c r="A1536" s="5" t="n">
        <v>43998.96875</v>
      </c>
      <c r="B1536" s="6" t="n">
        <v>-499.668762207031</v>
      </c>
      <c r="C1536" s="6" t="n">
        <v>-1200</v>
      </c>
    </row>
    <row r="1537" customFormat="false" ht="12.75" hidden="false" customHeight="false" outlineLevel="0" collapsed="false">
      <c r="A1537" s="5" t="n">
        <v>43998.9791666667</v>
      </c>
      <c r="B1537" s="6" t="n">
        <v>-513.119018554688</v>
      </c>
      <c r="C1537" s="6" t="n">
        <v>-1200</v>
      </c>
    </row>
    <row r="1538" customFormat="false" ht="12.75" hidden="false" customHeight="false" outlineLevel="0" collapsed="false">
      <c r="A1538" s="5" t="n">
        <v>43998.9895833333</v>
      </c>
      <c r="B1538" s="6" t="n">
        <v>-503.883239746094</v>
      </c>
      <c r="C1538" s="6" t="n">
        <v>-1200</v>
      </c>
    </row>
    <row r="1539" customFormat="false" ht="12.75" hidden="false" customHeight="false" outlineLevel="0" collapsed="false">
      <c r="A1539" s="5" t="n">
        <v>43999</v>
      </c>
      <c r="B1539" s="6" t="n">
        <v>-499.198516845703</v>
      </c>
      <c r="C1539" s="6" t="n">
        <v>-1200</v>
      </c>
    </row>
    <row r="1540" customFormat="false" ht="12.75" hidden="false" customHeight="false" outlineLevel="0" collapsed="false">
      <c r="A1540" s="5" t="n">
        <v>43999.0104166667</v>
      </c>
      <c r="B1540" s="6" t="n">
        <v>-470.127380371094</v>
      </c>
      <c r="C1540" s="6" t="n">
        <v>-1200</v>
      </c>
    </row>
    <row r="1541" customFormat="false" ht="12.75" hidden="false" customHeight="false" outlineLevel="0" collapsed="false">
      <c r="A1541" s="5" t="n">
        <v>43999.0208333333</v>
      </c>
      <c r="B1541" s="6" t="n">
        <v>-442.129516601563</v>
      </c>
      <c r="C1541" s="6" t="n">
        <v>-1200</v>
      </c>
    </row>
    <row r="1542" customFormat="false" ht="12.75" hidden="false" customHeight="false" outlineLevel="0" collapsed="false">
      <c r="A1542" s="5" t="n">
        <v>43999.03125</v>
      </c>
      <c r="B1542" s="6" t="n">
        <v>-411.073883056641</v>
      </c>
      <c r="C1542" s="6" t="n">
        <v>-1200</v>
      </c>
    </row>
    <row r="1543" customFormat="false" ht="12.75" hidden="false" customHeight="false" outlineLevel="0" collapsed="false">
      <c r="A1543" s="5" t="n">
        <v>43999.0416666667</v>
      </c>
      <c r="B1543" s="6" t="n">
        <v>-398.110504150391</v>
      </c>
      <c r="C1543" s="6" t="n">
        <v>-1200</v>
      </c>
    </row>
    <row r="1544" customFormat="false" ht="12.75" hidden="false" customHeight="false" outlineLevel="0" collapsed="false">
      <c r="A1544" s="5" t="n">
        <v>43999.0520833333</v>
      </c>
      <c r="B1544" s="6" t="n">
        <v>-419.333618164063</v>
      </c>
      <c r="C1544" s="6" t="n">
        <v>-1200</v>
      </c>
    </row>
    <row r="1545" customFormat="false" ht="12.75" hidden="false" customHeight="false" outlineLevel="0" collapsed="false">
      <c r="A1545" s="5" t="n">
        <v>43999.0625</v>
      </c>
      <c r="B1545" s="6" t="n">
        <v>-490.646240234375</v>
      </c>
      <c r="C1545" s="6" t="n">
        <v>-1200</v>
      </c>
    </row>
    <row r="1546" customFormat="false" ht="12.75" hidden="false" customHeight="false" outlineLevel="0" collapsed="false">
      <c r="A1546" s="5" t="n">
        <v>43999.0729166667</v>
      </c>
      <c r="B1546" s="6" t="n">
        <v>-568.873107910156</v>
      </c>
      <c r="C1546" s="6" t="n">
        <v>-1200</v>
      </c>
    </row>
    <row r="1547" customFormat="false" ht="12.75" hidden="false" customHeight="false" outlineLevel="0" collapsed="false">
      <c r="A1547" s="5" t="n">
        <v>43999.0833333333</v>
      </c>
      <c r="B1547" s="6" t="n">
        <v>-600.306762695313</v>
      </c>
      <c r="C1547" s="6" t="n">
        <v>-1200</v>
      </c>
    </row>
    <row r="1548" customFormat="false" ht="12.75" hidden="false" customHeight="false" outlineLevel="0" collapsed="false">
      <c r="A1548" s="5" t="n">
        <v>43999.09375</v>
      </c>
      <c r="B1548" s="6" t="n">
        <v>-633.028503417969</v>
      </c>
      <c r="C1548" s="6" t="n">
        <v>-1200</v>
      </c>
    </row>
    <row r="1549" customFormat="false" ht="12.75" hidden="false" customHeight="false" outlineLevel="0" collapsed="false">
      <c r="A1549" s="5" t="n">
        <v>43999.1041666667</v>
      </c>
      <c r="B1549" s="6" t="n">
        <v>-684.861755371094</v>
      </c>
      <c r="C1549" s="6" t="n">
        <v>-1200</v>
      </c>
    </row>
    <row r="1550" customFormat="false" ht="12.75" hidden="false" customHeight="false" outlineLevel="0" collapsed="false">
      <c r="A1550" s="5" t="n">
        <v>43999.1145833333</v>
      </c>
      <c r="B1550" s="6" t="n">
        <v>-658.909118652344</v>
      </c>
      <c r="C1550" s="6" t="n">
        <v>-1200</v>
      </c>
    </row>
    <row r="1551" customFormat="false" ht="12.75" hidden="false" customHeight="false" outlineLevel="0" collapsed="false">
      <c r="A1551" s="5" t="n">
        <v>43999.125</v>
      </c>
      <c r="B1551" s="6" t="n">
        <v>-636.770263671875</v>
      </c>
      <c r="C1551" s="6" t="n">
        <v>-1200</v>
      </c>
    </row>
    <row r="1552" customFormat="false" ht="12.75" hidden="false" customHeight="false" outlineLevel="0" collapsed="false">
      <c r="A1552" s="5" t="n">
        <v>43999.1354166667</v>
      </c>
      <c r="B1552" s="6" t="n">
        <v>-639.857238769531</v>
      </c>
      <c r="C1552" s="6" t="n">
        <v>-1200</v>
      </c>
    </row>
    <row r="1553" customFormat="false" ht="12.75" hidden="false" customHeight="false" outlineLevel="0" collapsed="false">
      <c r="A1553" s="5" t="n">
        <v>43999.1458333333</v>
      </c>
      <c r="B1553" s="6" t="n">
        <v>-630.661499023438</v>
      </c>
      <c r="C1553" s="6" t="n">
        <v>-1200</v>
      </c>
    </row>
    <row r="1554" customFormat="false" ht="12.75" hidden="false" customHeight="false" outlineLevel="0" collapsed="false">
      <c r="A1554" s="5" t="n">
        <v>43999.15625</v>
      </c>
      <c r="B1554" s="6" t="n">
        <v>-620.501586914063</v>
      </c>
      <c r="C1554" s="6" t="n">
        <v>-1200</v>
      </c>
    </row>
    <row r="1555" customFormat="false" ht="12.75" hidden="false" customHeight="false" outlineLevel="0" collapsed="false">
      <c r="A1555" s="5" t="n">
        <v>43999.1666666667</v>
      </c>
      <c r="B1555" s="6" t="n">
        <v>-618.963745117188</v>
      </c>
      <c r="C1555" s="6" t="n">
        <v>-1200</v>
      </c>
    </row>
    <row r="1556" customFormat="false" ht="12.75" hidden="false" customHeight="false" outlineLevel="0" collapsed="false">
      <c r="A1556" s="5" t="n">
        <v>43999.1770833333</v>
      </c>
      <c r="B1556" s="6" t="n">
        <v>-601.424987792969</v>
      </c>
      <c r="C1556" s="6" t="n">
        <v>-1200</v>
      </c>
    </row>
    <row r="1557" customFormat="false" ht="12.75" hidden="false" customHeight="false" outlineLevel="0" collapsed="false">
      <c r="A1557" s="5" t="n">
        <v>43999.1875</v>
      </c>
      <c r="B1557" s="6" t="n">
        <v>-606.304138183594</v>
      </c>
      <c r="C1557" s="6" t="n">
        <v>-1200</v>
      </c>
    </row>
    <row r="1558" customFormat="false" ht="12.75" hidden="false" customHeight="false" outlineLevel="0" collapsed="false">
      <c r="A1558" s="5" t="n">
        <v>43999.1979166667</v>
      </c>
      <c r="B1558" s="6" t="n">
        <v>-609.012023925781</v>
      </c>
      <c r="C1558" s="6" t="n">
        <v>-1200</v>
      </c>
    </row>
    <row r="1559" customFormat="false" ht="12.75" hidden="false" customHeight="false" outlineLevel="0" collapsed="false">
      <c r="A1559" s="5" t="n">
        <v>43999.2083333333</v>
      </c>
      <c r="B1559" s="6" t="n">
        <v>-631.304992675781</v>
      </c>
      <c r="C1559" s="6" t="n">
        <v>-1200</v>
      </c>
    </row>
    <row r="1560" customFormat="false" ht="12.75" hidden="false" customHeight="false" outlineLevel="0" collapsed="false">
      <c r="A1560" s="5" t="n">
        <v>43999.21875</v>
      </c>
      <c r="B1560" s="6" t="n">
        <v>-622.076599121094</v>
      </c>
      <c r="C1560" s="6" t="n">
        <v>-1200</v>
      </c>
    </row>
    <row r="1561" customFormat="false" ht="12.75" hidden="false" customHeight="false" outlineLevel="0" collapsed="false">
      <c r="A1561" s="5" t="n">
        <v>43999.2291666667</v>
      </c>
      <c r="B1561" s="6" t="n">
        <v>-613.091247558594</v>
      </c>
      <c r="C1561" s="6" t="n">
        <v>-1200</v>
      </c>
    </row>
    <row r="1562" customFormat="false" ht="12.75" hidden="false" customHeight="false" outlineLevel="0" collapsed="false">
      <c r="A1562" s="5" t="n">
        <v>43999.2395833333</v>
      </c>
      <c r="B1562" s="6" t="n">
        <v>-596.199401855469</v>
      </c>
      <c r="C1562" s="6" t="n">
        <v>-1200</v>
      </c>
    </row>
    <row r="1563" customFormat="false" ht="12.75" hidden="false" customHeight="false" outlineLevel="0" collapsed="false">
      <c r="A1563" s="5" t="n">
        <v>43999.25</v>
      </c>
      <c r="B1563" s="6" t="n">
        <v>-594.419616699219</v>
      </c>
      <c r="C1563" s="6" t="n">
        <v>-1200</v>
      </c>
    </row>
    <row r="1564" customFormat="false" ht="12.75" hidden="false" customHeight="false" outlineLevel="0" collapsed="false">
      <c r="A1564" s="5" t="n">
        <v>43999.2604166667</v>
      </c>
      <c r="B1564" s="6" t="n">
        <v>-580.960144042969</v>
      </c>
      <c r="C1564" s="6" t="n">
        <v>-1200</v>
      </c>
    </row>
    <row r="1565" customFormat="false" ht="12.75" hidden="false" customHeight="false" outlineLevel="0" collapsed="false">
      <c r="A1565" s="5" t="n">
        <v>43999.2708333333</v>
      </c>
      <c r="B1565" s="6" t="n">
        <v>-540.796508789063</v>
      </c>
      <c r="C1565" s="6" t="n">
        <v>-1200</v>
      </c>
    </row>
    <row r="1566" customFormat="false" ht="12.75" hidden="false" customHeight="false" outlineLevel="0" collapsed="false">
      <c r="A1566" s="5" t="n">
        <v>43999.28125</v>
      </c>
      <c r="B1566" s="6" t="n">
        <v>-525.26025390625</v>
      </c>
      <c r="C1566" s="6" t="n">
        <v>-1200</v>
      </c>
    </row>
    <row r="1567" customFormat="false" ht="12.75" hidden="false" customHeight="false" outlineLevel="0" collapsed="false">
      <c r="A1567" s="5" t="n">
        <v>43999.2916666667</v>
      </c>
      <c r="B1567" s="6" t="n">
        <v>-509.189636230469</v>
      </c>
      <c r="C1567" s="6" t="n">
        <v>-1200</v>
      </c>
    </row>
    <row r="1568" customFormat="false" ht="12.75" hidden="false" customHeight="false" outlineLevel="0" collapsed="false">
      <c r="A1568" s="5" t="n">
        <v>43999.3020833333</v>
      </c>
      <c r="B1568" s="6" t="n">
        <v>-489.040863037109</v>
      </c>
      <c r="C1568" s="6" t="n">
        <v>-1200</v>
      </c>
    </row>
    <row r="1569" customFormat="false" ht="12.75" hidden="false" customHeight="false" outlineLevel="0" collapsed="false">
      <c r="A1569" s="5" t="n">
        <v>43999.3125</v>
      </c>
      <c r="B1569" s="6" t="n">
        <v>-495.423004150391</v>
      </c>
      <c r="C1569" s="6" t="n">
        <v>-1200</v>
      </c>
    </row>
    <row r="1570" customFormat="false" ht="12.75" hidden="false" customHeight="false" outlineLevel="0" collapsed="false">
      <c r="A1570" s="5" t="n">
        <v>43999.3229166667</v>
      </c>
      <c r="B1570" s="6" t="n">
        <v>-448.788391113281</v>
      </c>
      <c r="C1570" s="6" t="n">
        <v>-1200</v>
      </c>
    </row>
    <row r="1571" customFormat="false" ht="12.75" hidden="false" customHeight="false" outlineLevel="0" collapsed="false">
      <c r="A1571" s="5" t="n">
        <v>43999.3333333333</v>
      </c>
      <c r="B1571" s="6" t="n">
        <v>-410.172760009766</v>
      </c>
      <c r="C1571" s="6" t="n">
        <v>-1200</v>
      </c>
    </row>
    <row r="1572" customFormat="false" ht="12.75" hidden="false" customHeight="false" outlineLevel="0" collapsed="false">
      <c r="A1572" s="5" t="n">
        <v>43999.34375</v>
      </c>
      <c r="B1572" s="6" t="n">
        <v>-406.941741943359</v>
      </c>
      <c r="C1572" s="6" t="n">
        <v>-1200</v>
      </c>
    </row>
    <row r="1573" customFormat="false" ht="12.75" hidden="false" customHeight="false" outlineLevel="0" collapsed="false">
      <c r="A1573" s="5" t="n">
        <v>43999.3541666667</v>
      </c>
      <c r="B1573" s="6" t="n">
        <v>-426.432373046875</v>
      </c>
      <c r="C1573" s="6" t="n">
        <v>-1200</v>
      </c>
    </row>
    <row r="1574" customFormat="false" ht="12.75" hidden="false" customHeight="false" outlineLevel="0" collapsed="false">
      <c r="A1574" s="5" t="n">
        <v>43999.3645833333</v>
      </c>
      <c r="B1574" s="6" t="n">
        <v>-395.579254150391</v>
      </c>
      <c r="C1574" s="6" t="n">
        <v>-1200</v>
      </c>
    </row>
    <row r="1575" customFormat="false" ht="12.75" hidden="false" customHeight="false" outlineLevel="0" collapsed="false">
      <c r="A1575" s="5" t="n">
        <v>43999.375</v>
      </c>
      <c r="B1575" s="6" t="n">
        <v>-352.1767578125</v>
      </c>
      <c r="C1575" s="6" t="n">
        <v>-1200</v>
      </c>
    </row>
    <row r="1576" customFormat="false" ht="12.75" hidden="false" customHeight="false" outlineLevel="0" collapsed="false">
      <c r="A1576" s="5" t="n">
        <v>43999.3854166667</v>
      </c>
      <c r="B1576" s="6" t="n">
        <v>-300.754119873047</v>
      </c>
      <c r="C1576" s="6" t="n">
        <v>-1200</v>
      </c>
    </row>
    <row r="1577" customFormat="false" ht="12.75" hidden="false" customHeight="false" outlineLevel="0" collapsed="false">
      <c r="A1577" s="5" t="n">
        <v>43999.3958333333</v>
      </c>
      <c r="B1577" s="6" t="n">
        <v>-279.998992919922</v>
      </c>
      <c r="C1577" s="6" t="n">
        <v>-1200</v>
      </c>
    </row>
    <row r="1578" customFormat="false" ht="12.75" hidden="false" customHeight="false" outlineLevel="0" collapsed="false">
      <c r="A1578" s="5" t="n">
        <v>43999.40625</v>
      </c>
      <c r="B1578" s="6" t="n">
        <v>-256.816131591797</v>
      </c>
      <c r="C1578" s="6" t="n">
        <v>-1200</v>
      </c>
    </row>
    <row r="1579" customFormat="false" ht="12.75" hidden="false" customHeight="false" outlineLevel="0" collapsed="false">
      <c r="A1579" s="5" t="n">
        <v>43999.4166666667</v>
      </c>
      <c r="B1579" s="6" t="n">
        <v>-219.05549621582</v>
      </c>
      <c r="C1579" s="6" t="n">
        <v>-1200</v>
      </c>
    </row>
    <row r="1580" customFormat="false" ht="12.75" hidden="false" customHeight="false" outlineLevel="0" collapsed="false">
      <c r="A1580" s="5" t="n">
        <v>43999.4270833333</v>
      </c>
      <c r="B1580" s="6" t="n">
        <v>-206.205963134766</v>
      </c>
      <c r="C1580" s="6" t="n">
        <v>-1200</v>
      </c>
    </row>
    <row r="1581" customFormat="false" ht="12.75" hidden="false" customHeight="false" outlineLevel="0" collapsed="false">
      <c r="A1581" s="5" t="n">
        <v>43999.4375</v>
      </c>
      <c r="B1581" s="6" t="n">
        <v>-191.570617675781</v>
      </c>
      <c r="C1581" s="6" t="n">
        <v>-1200</v>
      </c>
    </row>
    <row r="1582" customFormat="false" ht="12.75" hidden="false" customHeight="false" outlineLevel="0" collapsed="false">
      <c r="A1582" s="5" t="n">
        <v>43999.4479166667</v>
      </c>
      <c r="B1582" s="6" t="n">
        <v>-188.157379150391</v>
      </c>
      <c r="C1582" s="6" t="n">
        <v>-1200</v>
      </c>
    </row>
    <row r="1583" customFormat="false" ht="12.75" hidden="false" customHeight="false" outlineLevel="0" collapsed="false">
      <c r="A1583" s="5" t="n">
        <v>43999.4583333333</v>
      </c>
      <c r="B1583" s="6" t="n">
        <v>-168.355133056641</v>
      </c>
      <c r="C1583" s="6" t="n">
        <v>-1200</v>
      </c>
    </row>
    <row r="1584" customFormat="false" ht="12.75" hidden="false" customHeight="false" outlineLevel="0" collapsed="false">
      <c r="A1584" s="5" t="n">
        <v>43999.46875</v>
      </c>
      <c r="B1584" s="6" t="n">
        <v>-162.302627563477</v>
      </c>
      <c r="C1584" s="6" t="n">
        <v>-1200</v>
      </c>
    </row>
    <row r="1585" customFormat="false" ht="12.75" hidden="false" customHeight="false" outlineLevel="0" collapsed="false">
      <c r="A1585" s="5" t="n">
        <v>43999.4791666667</v>
      </c>
      <c r="B1585" s="6" t="n">
        <v>-146.410873413086</v>
      </c>
      <c r="C1585" s="6" t="n">
        <v>-1200</v>
      </c>
    </row>
    <row r="1586" customFormat="false" ht="12.75" hidden="false" customHeight="false" outlineLevel="0" collapsed="false">
      <c r="A1586" s="5" t="n">
        <v>43999.4895833333</v>
      </c>
      <c r="B1586" s="6" t="n">
        <v>-149.183990478516</v>
      </c>
      <c r="C1586" s="6" t="n">
        <v>-1200</v>
      </c>
    </row>
    <row r="1587" customFormat="false" ht="12.75" hidden="false" customHeight="false" outlineLevel="0" collapsed="false">
      <c r="A1587" s="5" t="n">
        <v>43999.5</v>
      </c>
      <c r="B1587" s="6" t="n">
        <v>-163.29150390625</v>
      </c>
      <c r="C1587" s="6" t="n">
        <v>-1200</v>
      </c>
    </row>
    <row r="1588" customFormat="false" ht="12.75" hidden="false" customHeight="false" outlineLevel="0" collapsed="false">
      <c r="A1588" s="5" t="n">
        <v>43999.5104166667</v>
      </c>
      <c r="B1588" s="6" t="n">
        <v>-196.43962097168</v>
      </c>
      <c r="C1588" s="6" t="n">
        <v>-1200</v>
      </c>
    </row>
    <row r="1589" customFormat="false" ht="12.75" hidden="false" customHeight="false" outlineLevel="0" collapsed="false">
      <c r="A1589" s="5" t="n">
        <v>43999.5208333333</v>
      </c>
      <c r="B1589" s="6" t="n">
        <v>-208.588500976563</v>
      </c>
      <c r="C1589" s="6" t="n">
        <v>-1200</v>
      </c>
    </row>
    <row r="1590" customFormat="false" ht="12.75" hidden="false" customHeight="false" outlineLevel="0" collapsed="false">
      <c r="A1590" s="5" t="n">
        <v>43999.53125</v>
      </c>
      <c r="B1590" s="6" t="n">
        <v>-215.209121704102</v>
      </c>
      <c r="C1590" s="6" t="n">
        <v>-1200</v>
      </c>
    </row>
    <row r="1591" customFormat="false" ht="12.75" hidden="false" customHeight="false" outlineLevel="0" collapsed="false">
      <c r="A1591" s="5" t="n">
        <v>43999.5416666667</v>
      </c>
      <c r="B1591" s="6" t="n">
        <v>-209.447998046875</v>
      </c>
      <c r="C1591" s="6" t="n">
        <v>-1200</v>
      </c>
    </row>
    <row r="1592" customFormat="false" ht="12.75" hidden="false" customHeight="false" outlineLevel="0" collapsed="false">
      <c r="A1592" s="5" t="n">
        <v>43999.5520833333</v>
      </c>
      <c r="B1592" s="6" t="n">
        <v>-213.063751220703</v>
      </c>
      <c r="C1592" s="6" t="n">
        <v>-1200</v>
      </c>
    </row>
    <row r="1593" customFormat="false" ht="12.75" hidden="false" customHeight="false" outlineLevel="0" collapsed="false">
      <c r="A1593" s="5" t="n">
        <v>43999.5625</v>
      </c>
      <c r="B1593" s="6" t="n">
        <v>-227.03288269043</v>
      </c>
      <c r="C1593" s="6" t="n">
        <v>-1200</v>
      </c>
    </row>
    <row r="1594" customFormat="false" ht="12.75" hidden="false" customHeight="false" outlineLevel="0" collapsed="false">
      <c r="A1594" s="5" t="n">
        <v>43999.5729166667</v>
      </c>
      <c r="B1594" s="6" t="n">
        <v>-246.024002075195</v>
      </c>
      <c r="C1594" s="6" t="n">
        <v>-1200</v>
      </c>
    </row>
    <row r="1595" customFormat="false" ht="12.75" hidden="false" customHeight="false" outlineLevel="0" collapsed="false">
      <c r="A1595" s="5" t="n">
        <v>43999.5833333333</v>
      </c>
      <c r="B1595" s="6" t="n">
        <v>-254.69775390625</v>
      </c>
      <c r="C1595" s="6" t="n">
        <v>-1200</v>
      </c>
    </row>
    <row r="1596" customFormat="false" ht="12.75" hidden="false" customHeight="false" outlineLevel="0" collapsed="false">
      <c r="A1596" s="5" t="n">
        <v>43999.59375</v>
      </c>
      <c r="B1596" s="6" t="n">
        <v>-255.380615234375</v>
      </c>
      <c r="C1596" s="6" t="n">
        <v>-1200</v>
      </c>
    </row>
    <row r="1597" customFormat="false" ht="12.75" hidden="false" customHeight="false" outlineLevel="0" collapsed="false">
      <c r="A1597" s="5" t="n">
        <v>43999.6041666667</v>
      </c>
      <c r="B1597" s="6" t="n">
        <v>-265.886993408203</v>
      </c>
      <c r="C1597" s="6" t="n">
        <v>-1200</v>
      </c>
    </row>
    <row r="1598" customFormat="false" ht="12.75" hidden="false" customHeight="false" outlineLevel="0" collapsed="false">
      <c r="A1598" s="5" t="n">
        <v>43999.6145833333</v>
      </c>
      <c r="B1598" s="6" t="n">
        <v>-270.710998535156</v>
      </c>
      <c r="C1598" s="6" t="n">
        <v>-1200</v>
      </c>
    </row>
    <row r="1599" customFormat="false" ht="12.75" hidden="false" customHeight="false" outlineLevel="0" collapsed="false">
      <c r="A1599" s="5" t="n">
        <v>43999.625</v>
      </c>
      <c r="B1599" s="6" t="n">
        <v>-267.570007324219</v>
      </c>
      <c r="C1599" s="6" t="n">
        <v>-1200</v>
      </c>
    </row>
    <row r="1600" customFormat="false" ht="12.75" hidden="false" customHeight="false" outlineLevel="0" collapsed="false">
      <c r="A1600" s="5" t="n">
        <v>43999.6354166667</v>
      </c>
      <c r="B1600" s="6" t="n">
        <v>-260.257507324219</v>
      </c>
      <c r="C1600" s="6" t="n">
        <v>-1200</v>
      </c>
    </row>
    <row r="1601" customFormat="false" ht="12.75" hidden="false" customHeight="false" outlineLevel="0" collapsed="false">
      <c r="A1601" s="5" t="n">
        <v>43999.6458333333</v>
      </c>
      <c r="B1601" s="6" t="n">
        <v>-277.529632568359</v>
      </c>
      <c r="C1601" s="6" t="n">
        <v>-1200</v>
      </c>
    </row>
    <row r="1602" customFormat="false" ht="12.75" hidden="false" customHeight="false" outlineLevel="0" collapsed="false">
      <c r="A1602" s="5" t="n">
        <v>43999.65625</v>
      </c>
      <c r="B1602" s="6" t="n">
        <v>-295.322631835938</v>
      </c>
      <c r="C1602" s="6" t="n">
        <v>-1200</v>
      </c>
    </row>
    <row r="1603" customFormat="false" ht="12.75" hidden="false" customHeight="false" outlineLevel="0" collapsed="false">
      <c r="A1603" s="5" t="n">
        <v>43999.6666666667</v>
      </c>
      <c r="B1603" s="6" t="n">
        <v>-308.182495117188</v>
      </c>
      <c r="C1603" s="6" t="n">
        <v>-1200</v>
      </c>
    </row>
    <row r="1604" customFormat="false" ht="12.75" hidden="false" customHeight="false" outlineLevel="0" collapsed="false">
      <c r="A1604" s="5" t="n">
        <v>43999.6770833333</v>
      </c>
      <c r="B1604" s="6" t="n">
        <v>-313.804138183594</v>
      </c>
      <c r="C1604" s="6" t="n">
        <v>-1200</v>
      </c>
    </row>
    <row r="1605" customFormat="false" ht="12.75" hidden="false" customHeight="false" outlineLevel="0" collapsed="false">
      <c r="A1605" s="5" t="n">
        <v>43999.6875</v>
      </c>
      <c r="B1605" s="6" t="n">
        <v>-339.82763671875</v>
      </c>
      <c r="C1605" s="6" t="n">
        <v>-1200</v>
      </c>
    </row>
    <row r="1606" customFormat="false" ht="12.75" hidden="false" customHeight="false" outlineLevel="0" collapsed="false">
      <c r="A1606" s="5" t="n">
        <v>43999.6979166667</v>
      </c>
      <c r="B1606" s="6" t="n">
        <v>-378.736877441406</v>
      </c>
      <c r="C1606" s="6" t="n">
        <v>-1200</v>
      </c>
    </row>
    <row r="1607" customFormat="false" ht="12.75" hidden="false" customHeight="false" outlineLevel="0" collapsed="false">
      <c r="A1607" s="5" t="n">
        <v>43999.7083333333</v>
      </c>
      <c r="B1607" s="6" t="n">
        <v>-423.243011474609</v>
      </c>
      <c r="C1607" s="6" t="n">
        <v>-1200</v>
      </c>
    </row>
    <row r="1608" customFormat="false" ht="12.75" hidden="false" customHeight="false" outlineLevel="0" collapsed="false">
      <c r="A1608" s="5" t="n">
        <v>43999.71875</v>
      </c>
      <c r="B1608" s="6" t="n">
        <v>-450.248626708984</v>
      </c>
      <c r="C1608" s="6" t="n">
        <v>-1200</v>
      </c>
    </row>
    <row r="1609" customFormat="false" ht="12.75" hidden="false" customHeight="false" outlineLevel="0" collapsed="false">
      <c r="A1609" s="5" t="n">
        <v>43999.7291666667</v>
      </c>
      <c r="B1609" s="6" t="n">
        <v>-476.78173828125</v>
      </c>
      <c r="C1609" s="6" t="n">
        <v>-1200</v>
      </c>
    </row>
    <row r="1610" customFormat="false" ht="12.75" hidden="false" customHeight="false" outlineLevel="0" collapsed="false">
      <c r="A1610" s="5" t="n">
        <v>43999.7395833333</v>
      </c>
      <c r="B1610" s="6" t="n">
        <v>-501.171752929688</v>
      </c>
      <c r="C1610" s="6" t="n">
        <v>-1200</v>
      </c>
    </row>
    <row r="1611" customFormat="false" ht="12.75" hidden="false" customHeight="false" outlineLevel="0" collapsed="false">
      <c r="A1611" s="5" t="n">
        <v>43999.75</v>
      </c>
      <c r="B1611" s="6" t="n">
        <v>-515.962158203125</v>
      </c>
      <c r="C1611" s="6" t="n">
        <v>-1200</v>
      </c>
    </row>
    <row r="1612" customFormat="false" ht="12.75" hidden="false" customHeight="false" outlineLevel="0" collapsed="false">
      <c r="A1612" s="5" t="n">
        <v>43999.7604166667</v>
      </c>
      <c r="B1612" s="6" t="n">
        <v>-534.647277832031</v>
      </c>
      <c r="C1612" s="6" t="n">
        <v>-1200</v>
      </c>
    </row>
    <row r="1613" customFormat="false" ht="12.75" hidden="false" customHeight="false" outlineLevel="0" collapsed="false">
      <c r="A1613" s="5" t="n">
        <v>43999.7708333333</v>
      </c>
      <c r="B1613" s="6" t="n">
        <v>-532.200378417969</v>
      </c>
      <c r="C1613" s="6" t="n">
        <v>-1200</v>
      </c>
    </row>
    <row r="1614" customFormat="false" ht="12.75" hidden="false" customHeight="false" outlineLevel="0" collapsed="false">
      <c r="A1614" s="5" t="n">
        <v>43999.78125</v>
      </c>
      <c r="B1614" s="6" t="n">
        <v>-537.95361328125</v>
      </c>
      <c r="C1614" s="6" t="n">
        <v>-1200</v>
      </c>
    </row>
    <row r="1615" customFormat="false" ht="12.75" hidden="false" customHeight="false" outlineLevel="0" collapsed="false">
      <c r="A1615" s="5" t="n">
        <v>43999.7916666667</v>
      </c>
      <c r="B1615" s="6" t="n">
        <v>-542.695495605469</v>
      </c>
      <c r="C1615" s="6" t="n">
        <v>-1200</v>
      </c>
    </row>
    <row r="1616" customFormat="false" ht="12.75" hidden="false" customHeight="false" outlineLevel="0" collapsed="false">
      <c r="A1616" s="5" t="n">
        <v>43999.8020833333</v>
      </c>
      <c r="B1616" s="6" t="n">
        <v>-578.112731933594</v>
      </c>
      <c r="C1616" s="6" t="n">
        <v>-1200</v>
      </c>
    </row>
    <row r="1617" customFormat="false" ht="12.75" hidden="false" customHeight="false" outlineLevel="0" collapsed="false">
      <c r="A1617" s="5" t="n">
        <v>43999.8125</v>
      </c>
      <c r="B1617" s="6" t="n">
        <v>-581.634033203125</v>
      </c>
      <c r="C1617" s="6" t="n">
        <v>-1200</v>
      </c>
    </row>
    <row r="1618" customFormat="false" ht="12.75" hidden="false" customHeight="false" outlineLevel="0" collapsed="false">
      <c r="A1618" s="5" t="n">
        <v>43999.8229166667</v>
      </c>
      <c r="B1618" s="6" t="n">
        <v>-617.600219726563</v>
      </c>
      <c r="C1618" s="6" t="n">
        <v>-1200</v>
      </c>
    </row>
    <row r="1619" customFormat="false" ht="12.75" hidden="false" customHeight="false" outlineLevel="0" collapsed="false">
      <c r="A1619" s="5" t="n">
        <v>43999.8333333333</v>
      </c>
      <c r="B1619" s="6" t="n">
        <v>-648.875244140625</v>
      </c>
      <c r="C1619" s="6" t="n">
        <v>-1200</v>
      </c>
    </row>
    <row r="1620" customFormat="false" ht="12.75" hidden="false" customHeight="false" outlineLevel="0" collapsed="false">
      <c r="A1620" s="5" t="n">
        <v>43999.84375</v>
      </c>
      <c r="B1620" s="6" t="n">
        <v>-672.369750976563</v>
      </c>
      <c r="C1620" s="6" t="n">
        <v>-1200</v>
      </c>
    </row>
    <row r="1621" customFormat="false" ht="12.75" hidden="false" customHeight="false" outlineLevel="0" collapsed="false">
      <c r="A1621" s="5" t="n">
        <v>43999.8541666667</v>
      </c>
      <c r="B1621" s="6" t="n">
        <v>-669.117370605469</v>
      </c>
      <c r="C1621" s="6" t="n">
        <v>-1200</v>
      </c>
    </row>
    <row r="1622" customFormat="false" ht="12.75" hidden="false" customHeight="false" outlineLevel="0" collapsed="false">
      <c r="A1622" s="5" t="n">
        <v>43999.8645833333</v>
      </c>
      <c r="B1622" s="6" t="n">
        <v>-682.002014160156</v>
      </c>
      <c r="C1622" s="6" t="n">
        <v>-1200</v>
      </c>
    </row>
    <row r="1623" customFormat="false" ht="12.75" hidden="false" customHeight="false" outlineLevel="0" collapsed="false">
      <c r="A1623" s="5" t="n">
        <v>43999.875</v>
      </c>
      <c r="B1623" s="6" t="n">
        <v>-689.366271972656</v>
      </c>
      <c r="C1623" s="6" t="n">
        <v>-1200</v>
      </c>
    </row>
    <row r="1624" customFormat="false" ht="12.75" hidden="false" customHeight="false" outlineLevel="0" collapsed="false">
      <c r="A1624" s="5" t="n">
        <v>43999.8854166667</v>
      </c>
      <c r="B1624" s="6" t="n">
        <v>-656.412719726563</v>
      </c>
      <c r="C1624" s="6" t="n">
        <v>-1200</v>
      </c>
    </row>
    <row r="1625" customFormat="false" ht="12.75" hidden="false" customHeight="false" outlineLevel="0" collapsed="false">
      <c r="A1625" s="5" t="n">
        <v>43999.8958333333</v>
      </c>
      <c r="B1625" s="6" t="n">
        <v>-648.719970703125</v>
      </c>
      <c r="C1625" s="6" t="n">
        <v>-1200</v>
      </c>
    </row>
    <row r="1626" customFormat="false" ht="12.75" hidden="false" customHeight="false" outlineLevel="0" collapsed="false">
      <c r="A1626" s="5" t="n">
        <v>43999.90625</v>
      </c>
      <c r="B1626" s="6" t="n">
        <v>-635.581115722656</v>
      </c>
      <c r="C1626" s="6" t="n">
        <v>-1200</v>
      </c>
    </row>
    <row r="1627" customFormat="false" ht="12.75" hidden="false" customHeight="false" outlineLevel="0" collapsed="false">
      <c r="A1627" s="5" t="n">
        <v>43999.9166666667</v>
      </c>
      <c r="B1627" s="6" t="n">
        <v>-618.877136230469</v>
      </c>
      <c r="C1627" s="6" t="n">
        <v>-1200</v>
      </c>
    </row>
    <row r="1628" customFormat="false" ht="12.75" hidden="false" customHeight="false" outlineLevel="0" collapsed="false">
      <c r="A1628" s="5" t="n">
        <v>43999.9270833333</v>
      </c>
      <c r="B1628" s="6" t="n">
        <v>-563.567626953125</v>
      </c>
      <c r="C1628" s="6" t="n">
        <v>-1200</v>
      </c>
    </row>
    <row r="1629" customFormat="false" ht="12.75" hidden="false" customHeight="false" outlineLevel="0" collapsed="false">
      <c r="A1629" s="5" t="n">
        <v>43999.9375</v>
      </c>
      <c r="B1629" s="6" t="n">
        <v>-483.802886962891</v>
      </c>
      <c r="C1629" s="6" t="n">
        <v>-1200</v>
      </c>
    </row>
    <row r="1630" customFormat="false" ht="12.75" hidden="false" customHeight="false" outlineLevel="0" collapsed="false">
      <c r="A1630" s="5" t="n">
        <v>43999.9479166667</v>
      </c>
      <c r="B1630" s="6" t="n">
        <v>-444.299591064453</v>
      </c>
      <c r="C1630" s="6" t="n">
        <v>-1200</v>
      </c>
    </row>
    <row r="1631" customFormat="false" ht="12.75" hidden="false" customHeight="false" outlineLevel="0" collapsed="false">
      <c r="A1631" s="5" t="n">
        <v>43999.9583333333</v>
      </c>
      <c r="B1631" s="6" t="n">
        <v>-407.684295654297</v>
      </c>
      <c r="C1631" s="6" t="n">
        <v>-1200</v>
      </c>
    </row>
    <row r="1632" customFormat="false" ht="12.75" hidden="false" customHeight="false" outlineLevel="0" collapsed="false">
      <c r="A1632" s="5" t="n">
        <v>43999.96875</v>
      </c>
      <c r="B1632" s="6" t="n">
        <v>-378.216003417969</v>
      </c>
      <c r="C1632" s="6" t="n">
        <v>-1200</v>
      </c>
    </row>
    <row r="1633" customFormat="false" ht="12.75" hidden="false" customHeight="false" outlineLevel="0" collapsed="false">
      <c r="A1633" s="5" t="n">
        <v>43999.9791666667</v>
      </c>
      <c r="B1633" s="6" t="n">
        <v>-344.350128173828</v>
      </c>
      <c r="C1633" s="6" t="n">
        <v>-1200</v>
      </c>
    </row>
    <row r="1634" customFormat="false" ht="12.75" hidden="false" customHeight="false" outlineLevel="0" collapsed="false">
      <c r="A1634" s="5" t="n">
        <v>43999.9895833333</v>
      </c>
      <c r="B1634" s="6" t="n">
        <v>-320.306640625</v>
      </c>
      <c r="C1634" s="6" t="n">
        <v>-1200</v>
      </c>
    </row>
    <row r="1635" customFormat="false" ht="12.75" hidden="false" customHeight="false" outlineLevel="0" collapsed="false">
      <c r="A1635" s="5" t="n">
        <v>44000</v>
      </c>
      <c r="B1635" s="6" t="n">
        <v>-345.657379150391</v>
      </c>
      <c r="C1635" s="6" t="n">
        <v>-1200</v>
      </c>
    </row>
    <row r="1636" customFormat="false" ht="12.75" hidden="false" customHeight="false" outlineLevel="0" collapsed="false">
      <c r="A1636" s="5" t="n">
        <v>44000.0104166667</v>
      </c>
      <c r="B1636" s="6" t="n">
        <v>-347.423645019531</v>
      </c>
      <c r="C1636" s="6" t="n">
        <v>-1200</v>
      </c>
    </row>
    <row r="1637" customFormat="false" ht="12.75" hidden="false" customHeight="false" outlineLevel="0" collapsed="false">
      <c r="A1637" s="5" t="n">
        <v>44000.0208333333</v>
      </c>
      <c r="B1637" s="6" t="n">
        <v>-322.695007324219</v>
      </c>
      <c r="C1637" s="6" t="n">
        <v>-1200</v>
      </c>
    </row>
    <row r="1638" customFormat="false" ht="12.75" hidden="false" customHeight="false" outlineLevel="0" collapsed="false">
      <c r="A1638" s="5" t="n">
        <v>44000.03125</v>
      </c>
      <c r="B1638" s="6" t="n">
        <v>-278.138244628906</v>
      </c>
      <c r="C1638" s="6" t="n">
        <v>-1200</v>
      </c>
    </row>
    <row r="1639" customFormat="false" ht="12.75" hidden="false" customHeight="false" outlineLevel="0" collapsed="false">
      <c r="A1639" s="5" t="n">
        <v>44000.0416666667</v>
      </c>
      <c r="B1639" s="6" t="n">
        <v>-227.259002685547</v>
      </c>
      <c r="C1639" s="6" t="n">
        <v>-1200</v>
      </c>
    </row>
    <row r="1640" customFormat="false" ht="12.75" hidden="false" customHeight="false" outlineLevel="0" collapsed="false">
      <c r="A1640" s="5" t="n">
        <v>44000.0520833333</v>
      </c>
      <c r="B1640" s="6" t="n">
        <v>-195.503387451172</v>
      </c>
      <c r="C1640" s="6" t="n">
        <v>-1200</v>
      </c>
    </row>
    <row r="1641" customFormat="false" ht="12.75" hidden="false" customHeight="false" outlineLevel="0" collapsed="false">
      <c r="A1641" s="5" t="n">
        <v>44000.0625</v>
      </c>
      <c r="B1641" s="6" t="n">
        <v>-161.562606811523</v>
      </c>
      <c r="C1641" s="6" t="n">
        <v>-1200</v>
      </c>
    </row>
    <row r="1642" customFormat="false" ht="12.75" hidden="false" customHeight="false" outlineLevel="0" collapsed="false">
      <c r="A1642" s="5" t="n">
        <v>44000.0729166667</v>
      </c>
      <c r="B1642" s="6" t="n">
        <v>-158.808380126953</v>
      </c>
      <c r="C1642" s="6" t="n">
        <v>-1200</v>
      </c>
    </row>
    <row r="1643" customFormat="false" ht="12.75" hidden="false" customHeight="false" outlineLevel="0" collapsed="false">
      <c r="A1643" s="5" t="n">
        <v>44000.0833333333</v>
      </c>
      <c r="B1643" s="6" t="n">
        <v>-156.412124633789</v>
      </c>
      <c r="C1643" s="6" t="n">
        <v>-1200</v>
      </c>
    </row>
    <row r="1644" customFormat="false" ht="12.75" hidden="false" customHeight="false" outlineLevel="0" collapsed="false">
      <c r="A1644" s="5" t="n">
        <v>44000.09375</v>
      </c>
      <c r="B1644" s="6" t="n">
        <v>-159.674621582031</v>
      </c>
      <c r="C1644" s="6" t="n">
        <v>-1200</v>
      </c>
    </row>
    <row r="1645" customFormat="false" ht="12.75" hidden="false" customHeight="false" outlineLevel="0" collapsed="false">
      <c r="A1645" s="5" t="n">
        <v>44000.1041666667</v>
      </c>
      <c r="B1645" s="6" t="n">
        <v>-161.363250732422</v>
      </c>
      <c r="C1645" s="6" t="n">
        <v>-1200</v>
      </c>
    </row>
    <row r="1646" customFormat="false" ht="12.75" hidden="false" customHeight="false" outlineLevel="0" collapsed="false">
      <c r="A1646" s="5" t="n">
        <v>44000.1145833333</v>
      </c>
      <c r="B1646" s="6" t="n">
        <v>-151.850250244141</v>
      </c>
      <c r="C1646" s="6" t="n">
        <v>-1200</v>
      </c>
    </row>
    <row r="1647" customFormat="false" ht="12.75" hidden="false" customHeight="false" outlineLevel="0" collapsed="false">
      <c r="A1647" s="5" t="n">
        <v>44000.125</v>
      </c>
      <c r="B1647" s="6" t="n">
        <v>-164.584121704102</v>
      </c>
      <c r="C1647" s="6" t="n">
        <v>-1200</v>
      </c>
    </row>
    <row r="1648" customFormat="false" ht="12.75" hidden="false" customHeight="false" outlineLevel="0" collapsed="false">
      <c r="A1648" s="5" t="n">
        <v>44000.1354166667</v>
      </c>
      <c r="B1648" s="6" t="n">
        <v>-150.107620239258</v>
      </c>
      <c r="C1648" s="6" t="n">
        <v>-1200</v>
      </c>
    </row>
    <row r="1649" customFormat="false" ht="12.75" hidden="false" customHeight="false" outlineLevel="0" collapsed="false">
      <c r="A1649" s="5" t="n">
        <v>44000.1458333333</v>
      </c>
      <c r="B1649" s="6" t="n">
        <v>-129.417755126953</v>
      </c>
      <c r="C1649" s="6" t="n">
        <v>-1200</v>
      </c>
    </row>
    <row r="1650" customFormat="false" ht="12.75" hidden="false" customHeight="false" outlineLevel="0" collapsed="false">
      <c r="A1650" s="5" t="n">
        <v>44000.15625</v>
      </c>
      <c r="B1650" s="6" t="n">
        <v>-105.753372192383</v>
      </c>
      <c r="C1650" s="6" t="n">
        <v>-1200</v>
      </c>
    </row>
    <row r="1651" customFormat="false" ht="12.75" hidden="false" customHeight="false" outlineLevel="0" collapsed="false">
      <c r="A1651" s="5" t="n">
        <v>44000.1666666667</v>
      </c>
      <c r="B1651" s="6" t="n">
        <v>-78.5879974365234</v>
      </c>
      <c r="C1651" s="6" t="n">
        <v>-1200</v>
      </c>
    </row>
    <row r="1652" customFormat="false" ht="12.75" hidden="false" customHeight="false" outlineLevel="0" collapsed="false">
      <c r="A1652" s="5" t="n">
        <v>44000.1770833333</v>
      </c>
      <c r="B1652" s="6" t="n">
        <v>-59.6362495422363</v>
      </c>
      <c r="C1652" s="6" t="n">
        <v>-1200</v>
      </c>
    </row>
    <row r="1653" customFormat="false" ht="12.75" hidden="false" customHeight="false" outlineLevel="0" collapsed="false">
      <c r="A1653" s="5" t="n">
        <v>44000.1875</v>
      </c>
      <c r="B1653" s="6" t="n">
        <v>-46.8956260681152</v>
      </c>
      <c r="C1653" s="6" t="n">
        <v>-1200</v>
      </c>
    </row>
    <row r="1654" customFormat="false" ht="12.75" hidden="false" customHeight="false" outlineLevel="0" collapsed="false">
      <c r="A1654" s="5" t="n">
        <v>44000.1979166667</v>
      </c>
      <c r="B1654" s="6" t="n">
        <v>-39.3772506713867</v>
      </c>
      <c r="C1654" s="6" t="n">
        <v>-1200</v>
      </c>
    </row>
    <row r="1655" customFormat="false" ht="12.75" hidden="false" customHeight="false" outlineLevel="0" collapsed="false">
      <c r="A1655" s="5" t="n">
        <v>44000.2083333333</v>
      </c>
      <c r="B1655" s="6" t="n">
        <v>-40.9162521362305</v>
      </c>
      <c r="C1655" s="6" t="n">
        <v>-1200</v>
      </c>
    </row>
    <row r="1656" customFormat="false" ht="12.75" hidden="false" customHeight="false" outlineLevel="0" collapsed="false">
      <c r="A1656" s="5" t="n">
        <v>44000.21875</v>
      </c>
      <c r="B1656" s="6" t="n">
        <v>-42.1492500305176</v>
      </c>
      <c r="C1656" s="6" t="n">
        <v>-1200</v>
      </c>
    </row>
    <row r="1657" customFormat="false" ht="12.75" hidden="false" customHeight="false" outlineLevel="0" collapsed="false">
      <c r="A1657" s="5" t="n">
        <v>44000.2291666667</v>
      </c>
      <c r="B1657" s="6" t="n">
        <v>-46.1283760070801</v>
      </c>
      <c r="C1657" s="6" t="n">
        <v>-1200</v>
      </c>
    </row>
    <row r="1658" customFormat="false" ht="12.75" hidden="false" customHeight="false" outlineLevel="0" collapsed="false">
      <c r="A1658" s="5" t="n">
        <v>44000.2395833333</v>
      </c>
      <c r="B1658" s="6" t="n">
        <v>-42.8602485656738</v>
      </c>
      <c r="C1658" s="6" t="n">
        <v>-1200</v>
      </c>
    </row>
    <row r="1659" customFormat="false" ht="12.75" hidden="false" customHeight="false" outlineLevel="0" collapsed="false">
      <c r="A1659" s="5" t="n">
        <v>44000.25</v>
      </c>
      <c r="B1659" s="6" t="n">
        <v>-37.6661224365234</v>
      </c>
      <c r="C1659" s="6" t="n">
        <v>-1200</v>
      </c>
    </row>
    <row r="1660" customFormat="false" ht="12.75" hidden="false" customHeight="false" outlineLevel="0" collapsed="false">
      <c r="A1660" s="5" t="n">
        <v>44000.2604166667</v>
      </c>
      <c r="B1660" s="6" t="n">
        <v>-36.7402496337891</v>
      </c>
      <c r="C1660" s="6" t="n">
        <v>-1200</v>
      </c>
    </row>
    <row r="1661" customFormat="false" ht="12.75" hidden="false" customHeight="false" outlineLevel="0" collapsed="false">
      <c r="A1661" s="5" t="n">
        <v>44000.2708333333</v>
      </c>
      <c r="B1661" s="6" t="n">
        <v>-41.6227493286133</v>
      </c>
      <c r="C1661" s="6" t="n">
        <v>-1200</v>
      </c>
    </row>
    <row r="1662" customFormat="false" ht="12.75" hidden="false" customHeight="false" outlineLevel="0" collapsed="false">
      <c r="A1662" s="5" t="n">
        <v>44000.28125</v>
      </c>
      <c r="B1662" s="6" t="n">
        <v>-33.7376251220703</v>
      </c>
      <c r="C1662" s="6" t="n">
        <v>-1200</v>
      </c>
    </row>
    <row r="1663" customFormat="false" ht="12.75" hidden="false" customHeight="false" outlineLevel="0" collapsed="false">
      <c r="A1663" s="5" t="n">
        <v>44000.2916666667</v>
      </c>
      <c r="B1663" s="6" t="n">
        <v>-18.2553749084473</v>
      </c>
      <c r="C1663" s="6" t="n">
        <v>-1200</v>
      </c>
    </row>
    <row r="1664" customFormat="false" ht="12.75" hidden="false" customHeight="false" outlineLevel="0" collapsed="false">
      <c r="A1664" s="5" t="n">
        <v>44000.3020833333</v>
      </c>
      <c r="B1664" s="6" t="n">
        <v>-6.80062532424927</v>
      </c>
      <c r="C1664" s="6" t="n">
        <v>-1200</v>
      </c>
    </row>
    <row r="1665" customFormat="false" ht="12.75" hidden="false" customHeight="false" outlineLevel="0" collapsed="false">
      <c r="A1665" s="5" t="n">
        <v>44000.3125</v>
      </c>
      <c r="B1665" s="6" t="n">
        <v>-0.292500019073486</v>
      </c>
      <c r="C1665" s="6" t="n">
        <v>-1200</v>
      </c>
    </row>
    <row r="1666" customFormat="false" ht="12.75" hidden="false" customHeight="false" outlineLevel="0" collapsed="false">
      <c r="A1666" s="5" t="n">
        <v>44000.3229166667</v>
      </c>
      <c r="B1666" s="6" t="n">
        <v>4.33350038528442</v>
      </c>
      <c r="C1666" s="6" t="n">
        <v>-1200</v>
      </c>
    </row>
    <row r="1667" customFormat="false" ht="12.75" hidden="false" customHeight="false" outlineLevel="0" collapsed="false">
      <c r="A1667" s="5" t="n">
        <v>44000.3333333333</v>
      </c>
      <c r="B1667" s="6" t="n">
        <v>8.10000038146973</v>
      </c>
      <c r="C1667" s="6" t="n">
        <v>-1200</v>
      </c>
    </row>
    <row r="1668" customFormat="false" ht="12.75" hidden="false" customHeight="false" outlineLevel="0" collapsed="false">
      <c r="A1668" s="5" t="n">
        <v>44000.34375</v>
      </c>
      <c r="B1668" s="6" t="n">
        <v>8.10000038146973</v>
      </c>
      <c r="C1668" s="6" t="n">
        <v>-1200</v>
      </c>
    </row>
    <row r="1669" customFormat="false" ht="12.75" hidden="false" customHeight="false" outlineLevel="0" collapsed="false">
      <c r="A1669" s="5" t="n">
        <v>44000.3541666667</v>
      </c>
      <c r="B1669" s="6" t="n">
        <v>8.77950000762939</v>
      </c>
      <c r="C1669" s="6" t="n">
        <v>-1200</v>
      </c>
    </row>
    <row r="1670" customFormat="false" ht="12.75" hidden="false" customHeight="false" outlineLevel="0" collapsed="false">
      <c r="A1670" s="5" t="n">
        <v>44000.3645833333</v>
      </c>
      <c r="B1670" s="6" t="n">
        <v>8.10000038146973</v>
      </c>
      <c r="C1670" s="6" t="n">
        <v>-1200</v>
      </c>
    </row>
    <row r="1671" customFormat="false" ht="12.75" hidden="false" customHeight="false" outlineLevel="0" collapsed="false">
      <c r="A1671" s="5" t="n">
        <v>44000.375</v>
      </c>
      <c r="B1671" s="6" t="n">
        <v>8.10000038146973</v>
      </c>
      <c r="C1671" s="6" t="n">
        <v>-1200</v>
      </c>
    </row>
    <row r="1672" customFormat="false" ht="12.75" hidden="false" customHeight="false" outlineLevel="0" collapsed="false">
      <c r="A1672" s="5" t="n">
        <v>44000.3854166667</v>
      </c>
      <c r="B1672" s="6" t="n">
        <v>8.10000038146973</v>
      </c>
      <c r="C1672" s="6" t="n">
        <v>-1200</v>
      </c>
    </row>
    <row r="1673" customFormat="false" ht="12.75" hidden="false" customHeight="false" outlineLevel="0" collapsed="false">
      <c r="A1673" s="5" t="n">
        <v>44000.3958333333</v>
      </c>
      <c r="B1673" s="6" t="n">
        <v>8.73225021362305</v>
      </c>
      <c r="C1673" s="6" t="n">
        <v>-1200</v>
      </c>
    </row>
    <row r="1674" customFormat="false" ht="12.75" hidden="false" customHeight="false" outlineLevel="0" collapsed="false">
      <c r="A1674" s="5" t="n">
        <v>44000.40625</v>
      </c>
      <c r="B1674" s="6" t="n">
        <v>13.1321249008179</v>
      </c>
      <c r="C1674" s="6" t="n">
        <v>-1200</v>
      </c>
    </row>
    <row r="1675" customFormat="false" ht="12.75" hidden="false" customHeight="false" outlineLevel="0" collapsed="false">
      <c r="A1675" s="5" t="n">
        <v>44000.4166666667</v>
      </c>
      <c r="B1675" s="6" t="n">
        <v>14.1750001907349</v>
      </c>
      <c r="C1675" s="6" t="n">
        <v>-1200</v>
      </c>
    </row>
    <row r="1676" customFormat="false" ht="12.75" hidden="false" customHeight="false" outlineLevel="0" collapsed="false">
      <c r="A1676" s="5" t="n">
        <v>44000.4270833333</v>
      </c>
      <c r="B1676" s="6" t="n">
        <v>14.1750001907349</v>
      </c>
      <c r="C1676" s="6" t="n">
        <v>-1200</v>
      </c>
    </row>
    <row r="1677" customFormat="false" ht="12.75" hidden="false" customHeight="false" outlineLevel="0" collapsed="false">
      <c r="A1677" s="5" t="n">
        <v>44000.4375</v>
      </c>
      <c r="B1677" s="6" t="n">
        <v>13.908374786377</v>
      </c>
      <c r="C1677" s="6" t="n">
        <v>-1200</v>
      </c>
    </row>
    <row r="1678" customFormat="false" ht="12.75" hidden="false" customHeight="false" outlineLevel="0" collapsed="false">
      <c r="A1678" s="5" t="n">
        <v>44000.4479166667</v>
      </c>
      <c r="B1678" s="6" t="n">
        <v>13.0027503967285</v>
      </c>
      <c r="C1678" s="6" t="n">
        <v>-1200</v>
      </c>
    </row>
    <row r="1679" customFormat="false" ht="12.75" hidden="false" customHeight="false" outlineLevel="0" collapsed="false">
      <c r="A1679" s="5" t="n">
        <v>44000.4583333333</v>
      </c>
      <c r="B1679" s="6" t="n">
        <v>8.10000038146973</v>
      </c>
      <c r="C1679" s="6" t="n">
        <v>-1200</v>
      </c>
    </row>
    <row r="1680" customFormat="false" ht="12.75" hidden="false" customHeight="false" outlineLevel="0" collapsed="false">
      <c r="A1680" s="5" t="n">
        <v>44000.46875</v>
      </c>
      <c r="B1680" s="6" t="n">
        <v>7.8738751411438</v>
      </c>
      <c r="C1680" s="6" t="n">
        <v>-1200</v>
      </c>
    </row>
    <row r="1681" customFormat="false" ht="12.75" hidden="false" customHeight="false" outlineLevel="0" collapsed="false">
      <c r="A1681" s="5" t="n">
        <v>44000.4791666667</v>
      </c>
      <c r="B1681" s="6" t="n">
        <v>7.64662504196167</v>
      </c>
      <c r="C1681" s="6" t="n">
        <v>-1200</v>
      </c>
    </row>
    <row r="1682" customFormat="false" ht="12.75" hidden="false" customHeight="false" outlineLevel="0" collapsed="false">
      <c r="A1682" s="5" t="n">
        <v>44000.4895833333</v>
      </c>
      <c r="B1682" s="6" t="n">
        <v>8.10000038146973</v>
      </c>
      <c r="C1682" s="6" t="n">
        <v>-1200</v>
      </c>
    </row>
    <row r="1683" customFormat="false" ht="12.75" hidden="false" customHeight="false" outlineLevel="0" collapsed="false">
      <c r="A1683" s="5" t="n">
        <v>44000.5</v>
      </c>
      <c r="B1683" s="6" t="n">
        <v>7.72875022888184</v>
      </c>
      <c r="C1683" s="6" t="n">
        <v>-1200</v>
      </c>
    </row>
    <row r="1684" customFormat="false" ht="12.75" hidden="false" customHeight="false" outlineLevel="0" collapsed="false">
      <c r="A1684" s="5" t="n">
        <v>44000.5104166667</v>
      </c>
      <c r="B1684" s="6" t="n">
        <v>6.94012546539307</v>
      </c>
      <c r="C1684" s="6" t="n">
        <v>-1200</v>
      </c>
    </row>
    <row r="1685" customFormat="false" ht="12.75" hidden="false" customHeight="false" outlineLevel="0" collapsed="false">
      <c r="A1685" s="5" t="n">
        <v>44000.5208333333</v>
      </c>
      <c r="B1685" s="6" t="n">
        <v>7.5926251411438</v>
      </c>
      <c r="C1685" s="6" t="n">
        <v>-1200</v>
      </c>
    </row>
    <row r="1686" customFormat="false" ht="12.75" hidden="false" customHeight="false" outlineLevel="0" collapsed="false">
      <c r="A1686" s="5" t="n">
        <v>44000.53125</v>
      </c>
      <c r="B1686" s="6" t="n">
        <v>5.76224994659424</v>
      </c>
      <c r="C1686" s="6" t="n">
        <v>-1200</v>
      </c>
    </row>
    <row r="1687" customFormat="false" ht="12.75" hidden="false" customHeight="false" outlineLevel="0" collapsed="false">
      <c r="A1687" s="5" t="n">
        <v>44000.5416666667</v>
      </c>
      <c r="B1687" s="6" t="n">
        <v>3.77775025367737</v>
      </c>
      <c r="C1687" s="6" t="n">
        <v>-1200</v>
      </c>
    </row>
    <row r="1688" customFormat="false" ht="12.75" hidden="false" customHeight="false" outlineLevel="0" collapsed="false">
      <c r="A1688" s="5" t="n">
        <v>44000.5520833333</v>
      </c>
      <c r="B1688" s="6" t="n">
        <v>-0.144000008702278</v>
      </c>
      <c r="C1688" s="6" t="n">
        <v>-1200</v>
      </c>
    </row>
    <row r="1689" customFormat="false" ht="12.75" hidden="false" customHeight="false" outlineLevel="0" collapsed="false">
      <c r="A1689" s="5" t="n">
        <v>44000.5625</v>
      </c>
      <c r="B1689" s="6" t="n">
        <v>-1.29487502574921</v>
      </c>
      <c r="C1689" s="6" t="n">
        <v>-1200</v>
      </c>
    </row>
    <row r="1690" customFormat="false" ht="12.75" hidden="false" customHeight="false" outlineLevel="0" collapsed="false">
      <c r="A1690" s="5" t="n">
        <v>44000.5729166667</v>
      </c>
      <c r="B1690" s="6" t="n">
        <v>-3.61851930618286</v>
      </c>
      <c r="C1690" s="6" t="n">
        <v>-1200</v>
      </c>
    </row>
    <row r="1691" customFormat="false" ht="12.75" hidden="false" customHeight="false" outlineLevel="0" collapsed="false">
      <c r="A1691" s="5" t="n">
        <v>44000.5833333333</v>
      </c>
      <c r="B1691" s="6" t="n">
        <v>-2.50373077392578</v>
      </c>
      <c r="C1691" s="6" t="n">
        <v>-1200</v>
      </c>
    </row>
    <row r="1692" customFormat="false" ht="12.75" hidden="false" customHeight="false" outlineLevel="0" collapsed="false">
      <c r="A1692" s="5" t="n">
        <v>44000.59375</v>
      </c>
      <c r="B1692" s="6" t="n">
        <v>-8.49262523651123</v>
      </c>
      <c r="C1692" s="6" t="n">
        <v>-1200</v>
      </c>
    </row>
    <row r="1693" customFormat="false" ht="12.75" hidden="false" customHeight="false" outlineLevel="0" collapsed="false">
      <c r="A1693" s="5" t="n">
        <v>44000.6041666667</v>
      </c>
      <c r="B1693" s="6" t="n">
        <v>-16.2135009765625</v>
      </c>
      <c r="C1693" s="6" t="n">
        <v>-1200</v>
      </c>
    </row>
    <row r="1694" customFormat="false" ht="12.75" hidden="false" customHeight="false" outlineLevel="0" collapsed="false">
      <c r="A1694" s="5" t="n">
        <v>44000.6145833333</v>
      </c>
      <c r="B1694" s="6" t="n">
        <v>-14.1750001907349</v>
      </c>
      <c r="C1694" s="6" t="n">
        <v>-1200</v>
      </c>
    </row>
    <row r="1695" customFormat="false" ht="12.75" hidden="false" customHeight="false" outlineLevel="0" collapsed="false">
      <c r="A1695" s="5" t="n">
        <v>44000.625</v>
      </c>
      <c r="B1695" s="6" t="n">
        <v>-9.52312469482422</v>
      </c>
      <c r="C1695" s="6" t="n">
        <v>-1200</v>
      </c>
    </row>
    <row r="1696" customFormat="false" ht="12.75" hidden="false" customHeight="false" outlineLevel="0" collapsed="false">
      <c r="A1696" s="5" t="n">
        <v>44000.6354166667</v>
      </c>
      <c r="B1696" s="6" t="n">
        <v>-9.41062545776367</v>
      </c>
      <c r="C1696" s="6" t="n">
        <v>-1200</v>
      </c>
    </row>
    <row r="1697" customFormat="false" ht="12.75" hidden="false" customHeight="false" outlineLevel="0" collapsed="false">
      <c r="A1697" s="5" t="n">
        <v>44000.6458333333</v>
      </c>
      <c r="B1697" s="6" t="n">
        <v>-8.14387512207031</v>
      </c>
      <c r="C1697" s="6" t="n">
        <v>-1200</v>
      </c>
    </row>
    <row r="1698" customFormat="false" ht="12.75" hidden="false" customHeight="false" outlineLevel="0" collapsed="false">
      <c r="A1698" s="5" t="n">
        <v>44000.65625</v>
      </c>
      <c r="B1698" s="6" t="n">
        <v>-4.16475009918213</v>
      </c>
      <c r="C1698" s="6" t="n">
        <v>-1200</v>
      </c>
    </row>
    <row r="1699" customFormat="false" ht="12.75" hidden="false" customHeight="false" outlineLevel="0" collapsed="false">
      <c r="A1699" s="5" t="n">
        <v>44000.6666666667</v>
      </c>
      <c r="B1699" s="6" t="n">
        <v>-8.55337524414063</v>
      </c>
      <c r="C1699" s="6" t="n">
        <v>-1200</v>
      </c>
    </row>
    <row r="1700" customFormat="false" ht="12.75" hidden="false" customHeight="false" outlineLevel="0" collapsed="false">
      <c r="A1700" s="5" t="n">
        <v>44000.6770833333</v>
      </c>
      <c r="B1700" s="6" t="n">
        <v>-8.08650016784668</v>
      </c>
      <c r="C1700" s="6" t="n">
        <v>-1200</v>
      </c>
    </row>
    <row r="1701" customFormat="false" ht="12.75" hidden="false" customHeight="false" outlineLevel="0" collapsed="false">
      <c r="A1701" s="5" t="n">
        <v>44000.6875</v>
      </c>
      <c r="B1701" s="6" t="n">
        <v>-8.08650016784668</v>
      </c>
      <c r="C1701" s="6" t="n">
        <v>-1200</v>
      </c>
    </row>
    <row r="1702" customFormat="false" ht="12.75" hidden="false" customHeight="false" outlineLevel="0" collapsed="false">
      <c r="A1702" s="5" t="n">
        <v>44000.6979166667</v>
      </c>
      <c r="B1702" s="6" t="n">
        <v>-10.125</v>
      </c>
      <c r="C1702" s="6" t="n">
        <v>-1200</v>
      </c>
    </row>
    <row r="1703" customFormat="false" ht="12.75" hidden="false" customHeight="false" outlineLevel="0" collapsed="false">
      <c r="A1703" s="5" t="n">
        <v>44000.7083333333</v>
      </c>
      <c r="B1703" s="6" t="n">
        <v>-1.95637512207031</v>
      </c>
      <c r="C1703" s="6" t="n">
        <v>-1200</v>
      </c>
    </row>
    <row r="1704" customFormat="false" ht="12.75" hidden="false" customHeight="false" outlineLevel="0" collapsed="false">
      <c r="A1704" s="5" t="n">
        <v>44000.71875</v>
      </c>
      <c r="B1704" s="6" t="n">
        <v>-1.27690863609314</v>
      </c>
      <c r="C1704" s="6" t="n">
        <v>-1200</v>
      </c>
    </row>
    <row r="1705" customFormat="false" ht="12.75" hidden="false" customHeight="false" outlineLevel="0" collapsed="false">
      <c r="A1705" s="5" t="n">
        <v>44000.7291666667</v>
      </c>
      <c r="B1705" s="6" t="n">
        <v>-3.60221648216248</v>
      </c>
      <c r="C1705" s="6" t="n">
        <v>-1200</v>
      </c>
    </row>
    <row r="1706" customFormat="false" ht="12.75" hidden="false" customHeight="false" outlineLevel="0" collapsed="false">
      <c r="A1706" s="5" t="n">
        <v>44000.7395833333</v>
      </c>
      <c r="B1706" s="6" t="n">
        <v>0.974250018596649</v>
      </c>
      <c r="C1706" s="6" t="n">
        <v>-1200</v>
      </c>
    </row>
    <row r="1707" customFormat="false" ht="12.75" hidden="false" customHeight="false" outlineLevel="0" collapsed="false">
      <c r="A1707" s="5" t="n">
        <v>44000.75</v>
      </c>
      <c r="B1707" s="6" t="n">
        <v>0.0978750064969063</v>
      </c>
      <c r="C1707" s="6" t="n">
        <v>-1200</v>
      </c>
    </row>
    <row r="1708" customFormat="false" ht="12.75" hidden="false" customHeight="false" outlineLevel="0" collapsed="false">
      <c r="A1708" s="5" t="n">
        <v>44000.7604166667</v>
      </c>
      <c r="B1708" s="6" t="n">
        <v>-9.56137466430664</v>
      </c>
      <c r="C1708" s="6" t="n">
        <v>-1200</v>
      </c>
    </row>
    <row r="1709" customFormat="false" ht="12.75" hidden="false" customHeight="false" outlineLevel="0" collapsed="false">
      <c r="A1709" s="5" t="n">
        <v>44000.7708333333</v>
      </c>
      <c r="B1709" s="6" t="n">
        <v>-10.125</v>
      </c>
      <c r="C1709" s="6" t="n">
        <v>-1200</v>
      </c>
    </row>
    <row r="1710" customFormat="false" ht="12.75" hidden="false" customHeight="false" outlineLevel="0" collapsed="false">
      <c r="A1710" s="5" t="n">
        <v>44000.78125</v>
      </c>
      <c r="B1710" s="6" t="n">
        <v>-11.0362501144409</v>
      </c>
      <c r="C1710" s="6" t="n">
        <v>-1200</v>
      </c>
    </row>
    <row r="1711" customFormat="false" ht="12.75" hidden="false" customHeight="false" outlineLevel="0" collapsed="false">
      <c r="A1711" s="5" t="n">
        <v>44000.7916666667</v>
      </c>
      <c r="B1711" s="6" t="n">
        <v>-10.5727500915527</v>
      </c>
      <c r="C1711" s="6" t="n">
        <v>-1200</v>
      </c>
    </row>
    <row r="1712" customFormat="false" ht="12.75" hidden="false" customHeight="false" outlineLevel="0" collapsed="false">
      <c r="A1712" s="5" t="n">
        <v>44000.8020833333</v>
      </c>
      <c r="B1712" s="6" t="n">
        <v>-9.44550037384033</v>
      </c>
      <c r="C1712" s="6" t="n">
        <v>-1200</v>
      </c>
    </row>
    <row r="1713" customFormat="false" ht="12.75" hidden="false" customHeight="false" outlineLevel="0" collapsed="false">
      <c r="A1713" s="5" t="n">
        <v>44000.8125</v>
      </c>
      <c r="B1713" s="6" t="n">
        <v>-4.80262517929077</v>
      </c>
      <c r="C1713" s="6" t="n">
        <v>-1200</v>
      </c>
    </row>
    <row r="1714" customFormat="false" ht="12.75" hidden="false" customHeight="false" outlineLevel="0" collapsed="false">
      <c r="A1714" s="5" t="n">
        <v>44000.8229166667</v>
      </c>
      <c r="B1714" s="6" t="n">
        <v>-1.92262506484985</v>
      </c>
      <c r="C1714" s="6" t="n">
        <v>-1200</v>
      </c>
    </row>
    <row r="1715" customFormat="false" ht="12.75" hidden="false" customHeight="false" outlineLevel="0" collapsed="false">
      <c r="A1715" s="5" t="n">
        <v>44000.8333333333</v>
      </c>
      <c r="B1715" s="6" t="n">
        <v>0</v>
      </c>
      <c r="C1715" s="6" t="n">
        <v>-1200</v>
      </c>
    </row>
    <row r="1716" customFormat="false" ht="12.75" hidden="false" customHeight="false" outlineLevel="0" collapsed="false">
      <c r="A1716" s="5" t="n">
        <v>44000.84375</v>
      </c>
      <c r="B1716" s="6" t="n">
        <v>-0.73912501335144</v>
      </c>
      <c r="C1716" s="6" t="n">
        <v>-1200</v>
      </c>
    </row>
    <row r="1717" customFormat="false" ht="12.75" hidden="false" customHeight="false" outlineLevel="0" collapsed="false">
      <c r="A1717" s="5" t="n">
        <v>44000.8541666667</v>
      </c>
      <c r="B1717" s="6" t="n">
        <v>-4.48087501525879</v>
      </c>
      <c r="C1717" s="6" t="n">
        <v>-1200</v>
      </c>
    </row>
    <row r="1718" customFormat="false" ht="12.75" hidden="false" customHeight="false" outlineLevel="0" collapsed="false">
      <c r="A1718" s="5" t="n">
        <v>44000.8645833333</v>
      </c>
      <c r="B1718" s="6" t="n">
        <v>-8.45212554931641</v>
      </c>
      <c r="C1718" s="6" t="n">
        <v>-1200</v>
      </c>
    </row>
    <row r="1719" customFormat="false" ht="12.75" hidden="false" customHeight="false" outlineLevel="0" collapsed="false">
      <c r="A1719" s="5" t="n">
        <v>44000.875</v>
      </c>
      <c r="B1719" s="6" t="n">
        <v>-14.1975002288818</v>
      </c>
      <c r="C1719" s="6" t="n">
        <v>-1200</v>
      </c>
    </row>
    <row r="1720" customFormat="false" ht="12.75" hidden="false" customHeight="false" outlineLevel="0" collapsed="false">
      <c r="A1720" s="5" t="n">
        <v>44000.8854166667</v>
      </c>
      <c r="B1720" s="6" t="n">
        <v>-23.9276237487793</v>
      </c>
      <c r="C1720" s="6" t="n">
        <v>-1200</v>
      </c>
    </row>
    <row r="1721" customFormat="false" ht="12.75" hidden="false" customHeight="false" outlineLevel="0" collapsed="false">
      <c r="A1721" s="5" t="n">
        <v>44000.8958333333</v>
      </c>
      <c r="B1721" s="6" t="n">
        <v>-28.3500003814697</v>
      </c>
      <c r="C1721" s="6" t="n">
        <v>-1200</v>
      </c>
    </row>
    <row r="1722" customFormat="false" ht="12.75" hidden="false" customHeight="false" outlineLevel="0" collapsed="false">
      <c r="A1722" s="5" t="n">
        <v>44000.90625</v>
      </c>
      <c r="B1722" s="6" t="n">
        <v>-28.3500003814697</v>
      </c>
      <c r="C1722" s="6" t="n">
        <v>-1200</v>
      </c>
    </row>
    <row r="1723" customFormat="false" ht="12.75" hidden="false" customHeight="false" outlineLevel="0" collapsed="false">
      <c r="A1723" s="5" t="n">
        <v>44000.9166666667</v>
      </c>
      <c r="B1723" s="6" t="n">
        <v>-27.77174949646</v>
      </c>
      <c r="C1723" s="6" t="n">
        <v>-1200</v>
      </c>
    </row>
    <row r="1724" customFormat="false" ht="12.75" hidden="false" customHeight="false" outlineLevel="0" collapsed="false">
      <c r="A1724" s="5" t="n">
        <v>44000.9270833333</v>
      </c>
      <c r="B1724" s="6" t="n">
        <v>-13.9409999847412</v>
      </c>
      <c r="C1724" s="6" t="n">
        <v>-1200</v>
      </c>
    </row>
    <row r="1725" customFormat="false" ht="12.75" hidden="false" customHeight="false" outlineLevel="0" collapsed="false">
      <c r="A1725" s="5" t="n">
        <v>44000.9375</v>
      </c>
      <c r="B1725" s="6" t="n">
        <v>-2.4997501373291</v>
      </c>
      <c r="C1725" s="6" t="n">
        <v>-1200</v>
      </c>
    </row>
    <row r="1726" customFormat="false" ht="12.75" hidden="false" customHeight="false" outlineLevel="0" collapsed="false">
      <c r="A1726" s="5" t="n">
        <v>44000.9479166667</v>
      </c>
      <c r="B1726" s="6" t="n">
        <v>5.08950042724609</v>
      </c>
      <c r="C1726" s="6" t="n">
        <v>-1200</v>
      </c>
    </row>
    <row r="1727" customFormat="false" ht="12.75" hidden="false" customHeight="false" outlineLevel="0" collapsed="false">
      <c r="A1727" s="5" t="n">
        <v>44000.9583333333</v>
      </c>
      <c r="B1727" s="6" t="n">
        <v>8.10000038146973</v>
      </c>
      <c r="C1727" s="6" t="n">
        <v>-1200</v>
      </c>
    </row>
    <row r="1728" customFormat="false" ht="12.75" hidden="false" customHeight="false" outlineLevel="0" collapsed="false">
      <c r="A1728" s="5" t="n">
        <v>44000.96875</v>
      </c>
      <c r="B1728" s="6" t="n">
        <v>8.10000038146973</v>
      </c>
      <c r="C1728" s="6" t="n">
        <v>-1200</v>
      </c>
    </row>
    <row r="1729" customFormat="false" ht="12.75" hidden="false" customHeight="false" outlineLevel="0" collapsed="false">
      <c r="A1729" s="5" t="n">
        <v>44000.9791666667</v>
      </c>
      <c r="B1729" s="6" t="n">
        <v>12.8148756027222</v>
      </c>
      <c r="C1729" s="6" t="n">
        <v>-1200</v>
      </c>
    </row>
    <row r="1730" customFormat="false" ht="12.75" hidden="false" customHeight="false" outlineLevel="0" collapsed="false">
      <c r="A1730" s="5" t="n">
        <v>44000.9895833333</v>
      </c>
      <c r="B1730" s="6" t="n">
        <v>14.1750001907349</v>
      </c>
      <c r="C1730" s="6" t="n">
        <v>-1200</v>
      </c>
    </row>
    <row r="1731" customFormat="false" ht="12.75" hidden="false" customHeight="false" outlineLevel="0" collapsed="false">
      <c r="A1731" s="5" t="n">
        <v>44001</v>
      </c>
      <c r="B1731" s="6" t="n">
        <v>14.1750001907349</v>
      </c>
      <c r="C1731" s="6" t="n">
        <v>-1200</v>
      </c>
    </row>
    <row r="1732" customFormat="false" ht="12.75" hidden="false" customHeight="false" outlineLevel="0" collapsed="false">
      <c r="A1732" s="5" t="n">
        <v>44001.0104166667</v>
      </c>
      <c r="B1732" s="6" t="n">
        <v>14.1750001907349</v>
      </c>
      <c r="C1732" s="6" t="n">
        <v>-1200</v>
      </c>
    </row>
    <row r="1733" customFormat="false" ht="12.75" hidden="false" customHeight="false" outlineLevel="0" collapsed="false">
      <c r="A1733" s="5" t="n">
        <v>44001.0208333333</v>
      </c>
      <c r="B1733" s="6" t="n">
        <v>11.6471252441406</v>
      </c>
      <c r="C1733" s="6" t="n">
        <v>-1200</v>
      </c>
    </row>
    <row r="1734" customFormat="false" ht="12.75" hidden="false" customHeight="false" outlineLevel="0" collapsed="false">
      <c r="A1734" s="5" t="n">
        <v>44001.03125</v>
      </c>
      <c r="B1734" s="6" t="n">
        <v>8.10000038146973</v>
      </c>
      <c r="C1734" s="6" t="n">
        <v>-1200</v>
      </c>
    </row>
    <row r="1735" customFormat="false" ht="12.75" hidden="false" customHeight="false" outlineLevel="0" collapsed="false">
      <c r="A1735" s="5" t="n">
        <v>44001.0416666667</v>
      </c>
      <c r="B1735" s="6" t="n">
        <v>4.83750009536743</v>
      </c>
      <c r="C1735" s="6" t="n">
        <v>-1200</v>
      </c>
    </row>
    <row r="1736" customFormat="false" ht="12.75" hidden="false" customHeight="false" outlineLevel="0" collapsed="false">
      <c r="A1736" s="5" t="n">
        <v>44001.0520833333</v>
      </c>
      <c r="B1736" s="6" t="n">
        <v>1.61325001716614</v>
      </c>
      <c r="C1736" s="6" t="n">
        <v>-1200</v>
      </c>
    </row>
    <row r="1737" customFormat="false" ht="12.75" hidden="false" customHeight="false" outlineLevel="0" collapsed="false">
      <c r="A1737" s="5" t="n">
        <v>44001.0625</v>
      </c>
      <c r="B1737" s="6" t="n">
        <v>4.05000019073486</v>
      </c>
      <c r="C1737" s="6" t="n">
        <v>-1200</v>
      </c>
    </row>
    <row r="1738" customFormat="false" ht="12.75" hidden="false" customHeight="false" outlineLevel="0" collapsed="false">
      <c r="A1738" s="5" t="n">
        <v>44001.0729166667</v>
      </c>
      <c r="B1738" s="6" t="n">
        <v>1.35787510871887</v>
      </c>
      <c r="C1738" s="6" t="n">
        <v>-1200</v>
      </c>
    </row>
    <row r="1739" customFormat="false" ht="12.75" hidden="false" customHeight="false" outlineLevel="0" collapsed="false">
      <c r="A1739" s="5" t="n">
        <v>44001.0833333333</v>
      </c>
      <c r="B1739" s="6" t="n">
        <v>-1.5959837436676</v>
      </c>
      <c r="C1739" s="6" t="n">
        <v>-1200</v>
      </c>
    </row>
    <row r="1740" customFormat="false" ht="12.75" hidden="false" customHeight="false" outlineLevel="0" collapsed="false">
      <c r="A1740" s="5" t="n">
        <v>44001.09375</v>
      </c>
      <c r="B1740" s="6" t="n">
        <v>-1.64289140701294</v>
      </c>
      <c r="C1740" s="6" t="n">
        <v>-1200</v>
      </c>
    </row>
    <row r="1741" customFormat="false" ht="12.75" hidden="false" customHeight="false" outlineLevel="0" collapsed="false">
      <c r="A1741" s="5" t="n">
        <v>44001.1041666667</v>
      </c>
      <c r="B1741" s="6" t="n">
        <v>1.48725008964539</v>
      </c>
      <c r="C1741" s="6" t="n">
        <v>-1200</v>
      </c>
    </row>
    <row r="1742" customFormat="false" ht="12.75" hidden="false" customHeight="false" outlineLevel="0" collapsed="false">
      <c r="A1742" s="5" t="n">
        <v>44001.1145833333</v>
      </c>
      <c r="B1742" s="6" t="n">
        <v>4.05000019073486</v>
      </c>
      <c r="C1742" s="6" t="n">
        <v>-1200</v>
      </c>
    </row>
    <row r="1743" customFormat="false" ht="12.75" hidden="false" customHeight="false" outlineLevel="0" collapsed="false">
      <c r="A1743" s="5" t="n">
        <v>44001.125</v>
      </c>
      <c r="B1743" s="6" t="n">
        <v>4.05000019073486</v>
      </c>
      <c r="C1743" s="6" t="n">
        <v>-1200</v>
      </c>
    </row>
    <row r="1744" customFormat="false" ht="12.75" hidden="false" customHeight="false" outlineLevel="0" collapsed="false">
      <c r="A1744" s="5" t="n">
        <v>44001.1354166667</v>
      </c>
      <c r="B1744" s="6" t="n">
        <v>4.05000019073486</v>
      </c>
      <c r="C1744" s="6" t="n">
        <v>-1200</v>
      </c>
    </row>
    <row r="1745" customFormat="false" ht="12.75" hidden="false" customHeight="false" outlineLevel="0" collapsed="false">
      <c r="A1745" s="5" t="n">
        <v>44001.1458333333</v>
      </c>
      <c r="B1745" s="6" t="n">
        <v>6.63525009155273</v>
      </c>
      <c r="C1745" s="6" t="n">
        <v>-1200</v>
      </c>
    </row>
    <row r="1746" customFormat="false" ht="12.75" hidden="false" customHeight="false" outlineLevel="0" collapsed="false">
      <c r="A1746" s="5" t="n">
        <v>44001.15625</v>
      </c>
      <c r="B1746" s="6" t="n">
        <v>8.77500057220459</v>
      </c>
      <c r="C1746" s="6" t="n">
        <v>-1200</v>
      </c>
    </row>
    <row r="1747" customFormat="false" ht="12.75" hidden="false" customHeight="false" outlineLevel="0" collapsed="false">
      <c r="A1747" s="5" t="n">
        <v>44001.1666666667</v>
      </c>
      <c r="B1747" s="6" t="n">
        <v>8.77950000762939</v>
      </c>
      <c r="C1747" s="6" t="n">
        <v>-1200</v>
      </c>
    </row>
    <row r="1748" customFormat="false" ht="12.75" hidden="false" customHeight="false" outlineLevel="0" collapsed="false">
      <c r="A1748" s="5" t="n">
        <v>44001.1770833333</v>
      </c>
      <c r="B1748" s="6" t="n">
        <v>8.10000038146973</v>
      </c>
      <c r="C1748" s="6" t="n">
        <v>-1200</v>
      </c>
    </row>
    <row r="1749" customFormat="false" ht="12.75" hidden="false" customHeight="false" outlineLevel="0" collapsed="false">
      <c r="A1749" s="5" t="n">
        <v>44001.1875</v>
      </c>
      <c r="B1749" s="6" t="n">
        <v>8.10000038146973</v>
      </c>
      <c r="C1749" s="6" t="n">
        <v>-1200</v>
      </c>
    </row>
    <row r="1750" customFormat="false" ht="12.75" hidden="false" customHeight="false" outlineLevel="0" collapsed="false">
      <c r="A1750" s="5" t="n">
        <v>44001.1979166667</v>
      </c>
      <c r="B1750" s="6" t="n">
        <v>8.65012550354004</v>
      </c>
      <c r="C1750" s="6" t="n">
        <v>-1200</v>
      </c>
    </row>
    <row r="1751" customFormat="false" ht="12.75" hidden="false" customHeight="false" outlineLevel="0" collapsed="false">
      <c r="A1751" s="5" t="n">
        <v>44001.2083333333</v>
      </c>
      <c r="B1751" s="6" t="n">
        <v>8.22937488555908</v>
      </c>
      <c r="C1751" s="6" t="n">
        <v>-1200</v>
      </c>
    </row>
    <row r="1752" customFormat="false" ht="12.75" hidden="false" customHeight="false" outlineLevel="0" collapsed="false">
      <c r="A1752" s="5" t="n">
        <v>44001.21875</v>
      </c>
      <c r="B1752" s="6" t="n">
        <v>8.10000038146973</v>
      </c>
      <c r="C1752" s="6" t="n">
        <v>-1200</v>
      </c>
    </row>
    <row r="1753" customFormat="false" ht="12.75" hidden="false" customHeight="false" outlineLevel="0" collapsed="false">
      <c r="A1753" s="5" t="n">
        <v>44001.2291666667</v>
      </c>
      <c r="B1753" s="6" t="n">
        <v>8.10000038146973</v>
      </c>
      <c r="C1753" s="6" t="n">
        <v>-1200</v>
      </c>
    </row>
    <row r="1754" customFormat="false" ht="12.75" hidden="false" customHeight="false" outlineLevel="0" collapsed="false">
      <c r="A1754" s="5" t="n">
        <v>44001.2395833333</v>
      </c>
      <c r="B1754" s="6" t="n">
        <v>8.10000038146973</v>
      </c>
      <c r="C1754" s="6" t="n">
        <v>-1200</v>
      </c>
    </row>
    <row r="1755" customFormat="false" ht="12.75" hidden="false" customHeight="false" outlineLevel="0" collapsed="false">
      <c r="A1755" s="5" t="n">
        <v>44001.25</v>
      </c>
      <c r="B1755" s="6" t="n">
        <v>8.10000038146973</v>
      </c>
      <c r="C1755" s="6" t="n">
        <v>-1200</v>
      </c>
    </row>
    <row r="1756" customFormat="false" ht="12.75" hidden="false" customHeight="false" outlineLevel="0" collapsed="false">
      <c r="A1756" s="5" t="n">
        <v>44001.2604166667</v>
      </c>
      <c r="B1756" s="6" t="n">
        <v>7.4205002784729</v>
      </c>
      <c r="C1756" s="6" t="n">
        <v>-1200</v>
      </c>
    </row>
    <row r="1757" customFormat="false" ht="12.75" hidden="false" customHeight="false" outlineLevel="0" collapsed="false">
      <c r="A1757" s="5" t="n">
        <v>44001.2708333333</v>
      </c>
      <c r="B1757" s="6" t="n">
        <v>4.45275020599365</v>
      </c>
      <c r="C1757" s="6" t="n">
        <v>-1200</v>
      </c>
    </row>
    <row r="1758" customFormat="false" ht="12.75" hidden="false" customHeight="false" outlineLevel="0" collapsed="false">
      <c r="A1758" s="5" t="n">
        <v>44001.28125</v>
      </c>
      <c r="B1758" s="6" t="n">
        <v>3.37050008773804</v>
      </c>
      <c r="C1758" s="6" t="n">
        <v>-1200</v>
      </c>
    </row>
    <row r="1759" customFormat="false" ht="12.75" hidden="false" customHeight="false" outlineLevel="0" collapsed="false">
      <c r="A1759" s="5" t="n">
        <v>44001.2916666667</v>
      </c>
      <c r="B1759" s="6" t="n">
        <v>4.05000019073486</v>
      </c>
      <c r="C1759" s="6" t="n">
        <v>-1200</v>
      </c>
    </row>
    <row r="1760" customFormat="false" ht="12.75" hidden="false" customHeight="false" outlineLevel="0" collapsed="false">
      <c r="A1760" s="5" t="n">
        <v>44001.3020833333</v>
      </c>
      <c r="B1760" s="6" t="n">
        <v>5.57775020599365</v>
      </c>
      <c r="C1760" s="6" t="n">
        <v>-1200</v>
      </c>
    </row>
    <row r="1761" customFormat="false" ht="12.75" hidden="false" customHeight="false" outlineLevel="0" collapsed="false">
      <c r="A1761" s="5" t="n">
        <v>44001.3125</v>
      </c>
      <c r="B1761" s="6" t="n">
        <v>8.10000038146973</v>
      </c>
      <c r="C1761" s="6" t="n">
        <v>-1200</v>
      </c>
    </row>
    <row r="1762" customFormat="false" ht="12.75" hidden="false" customHeight="false" outlineLevel="0" collapsed="false">
      <c r="A1762" s="5" t="n">
        <v>44001.3229166667</v>
      </c>
      <c r="B1762" s="6" t="n">
        <v>8.10000038146973</v>
      </c>
      <c r="C1762" s="6" t="n">
        <v>-1200</v>
      </c>
    </row>
    <row r="1763" customFormat="false" ht="12.75" hidden="false" customHeight="false" outlineLevel="0" collapsed="false">
      <c r="A1763" s="5" t="n">
        <v>44001.3333333333</v>
      </c>
      <c r="B1763" s="6" t="n">
        <v>8.10000038146973</v>
      </c>
      <c r="C1763" s="6" t="n">
        <v>-1200</v>
      </c>
    </row>
    <row r="1764" customFormat="false" ht="12.75" hidden="false" customHeight="false" outlineLevel="0" collapsed="false">
      <c r="A1764" s="5" t="n">
        <v>44001.34375</v>
      </c>
      <c r="B1764" s="6" t="n">
        <v>9.90337562561035</v>
      </c>
      <c r="C1764" s="6" t="n">
        <v>-1200</v>
      </c>
    </row>
    <row r="1765" customFormat="false" ht="12.75" hidden="false" customHeight="false" outlineLevel="0" collapsed="false">
      <c r="A1765" s="5" t="n">
        <v>44001.3541666667</v>
      </c>
      <c r="B1765" s="6" t="n">
        <v>14.1750001907349</v>
      </c>
      <c r="C1765" s="6" t="n">
        <v>-1200</v>
      </c>
    </row>
    <row r="1766" customFormat="false" ht="12.75" hidden="false" customHeight="false" outlineLevel="0" collapsed="false">
      <c r="A1766" s="5" t="n">
        <v>44001.3645833333</v>
      </c>
      <c r="B1766" s="6" t="n">
        <v>14.1750001907349</v>
      </c>
      <c r="C1766" s="6" t="n">
        <v>-1200</v>
      </c>
    </row>
    <row r="1767" customFormat="false" ht="12.75" hidden="false" customHeight="false" outlineLevel="0" collapsed="false">
      <c r="A1767" s="5" t="n">
        <v>44001.375</v>
      </c>
      <c r="B1767" s="6" t="n">
        <v>14.1750001907349</v>
      </c>
      <c r="C1767" s="6" t="n">
        <v>-1200</v>
      </c>
    </row>
    <row r="1768" customFormat="false" ht="12.75" hidden="false" customHeight="false" outlineLevel="0" collapsed="false">
      <c r="A1768" s="5" t="n">
        <v>44001.3854166667</v>
      </c>
      <c r="B1768" s="6" t="n">
        <v>14.1750001907349</v>
      </c>
      <c r="C1768" s="6" t="n">
        <v>-1200</v>
      </c>
    </row>
    <row r="1769" customFormat="false" ht="12.75" hidden="false" customHeight="false" outlineLevel="0" collapsed="false">
      <c r="A1769" s="5" t="n">
        <v>44001.3958333333</v>
      </c>
      <c r="B1769" s="6" t="n">
        <v>14.1750001907349</v>
      </c>
      <c r="C1769" s="6" t="n">
        <v>-1200</v>
      </c>
    </row>
    <row r="1770" customFormat="false" ht="12.75" hidden="false" customHeight="false" outlineLevel="0" collapsed="false">
      <c r="A1770" s="5" t="n">
        <v>44001.40625</v>
      </c>
      <c r="B1770" s="6" t="n">
        <v>14.1750001907349</v>
      </c>
      <c r="C1770" s="6" t="n">
        <v>-1200</v>
      </c>
    </row>
    <row r="1771" customFormat="false" ht="12.75" hidden="false" customHeight="false" outlineLevel="0" collapsed="false">
      <c r="A1771" s="5" t="n">
        <v>44001.4166666667</v>
      </c>
      <c r="B1771" s="6" t="n">
        <v>14.1750001907349</v>
      </c>
      <c r="C1771" s="6" t="n">
        <v>-1200</v>
      </c>
    </row>
    <row r="1772" customFormat="false" ht="12.75" hidden="false" customHeight="false" outlineLevel="0" collapsed="false">
      <c r="A1772" s="5" t="n">
        <v>44001.4270833333</v>
      </c>
      <c r="B1772" s="6" t="n">
        <v>14.1750001907349</v>
      </c>
      <c r="C1772" s="6" t="n">
        <v>-1200</v>
      </c>
    </row>
    <row r="1773" customFormat="false" ht="12.75" hidden="false" customHeight="false" outlineLevel="0" collapsed="false">
      <c r="A1773" s="5" t="n">
        <v>44001.4375</v>
      </c>
      <c r="B1773" s="6" t="n">
        <v>13.2333745956421</v>
      </c>
      <c r="C1773" s="6" t="n">
        <v>-1200</v>
      </c>
    </row>
    <row r="1774" customFormat="false" ht="12.75" hidden="false" customHeight="false" outlineLevel="0" collapsed="false">
      <c r="A1774" s="5" t="n">
        <v>44001.4479166667</v>
      </c>
      <c r="B1774" s="6" t="n">
        <v>8.9347505569458</v>
      </c>
      <c r="C1774" s="6" t="n">
        <v>-1200</v>
      </c>
    </row>
    <row r="1775" customFormat="false" ht="12.75" hidden="false" customHeight="false" outlineLevel="0" collapsed="false">
      <c r="A1775" s="5" t="n">
        <v>44001.4583333333</v>
      </c>
      <c r="B1775" s="6" t="n">
        <v>8.10000038146973</v>
      </c>
      <c r="C1775" s="6" t="n">
        <v>-1200</v>
      </c>
    </row>
    <row r="1776" customFormat="false" ht="12.75" hidden="false" customHeight="false" outlineLevel="0" collapsed="false">
      <c r="A1776" s="5" t="n">
        <v>44001.46875</v>
      </c>
      <c r="B1776" s="6" t="n">
        <v>8.10000038146973</v>
      </c>
      <c r="C1776" s="6" t="n">
        <v>-1200</v>
      </c>
    </row>
    <row r="1777" customFormat="false" ht="12.75" hidden="false" customHeight="false" outlineLevel="0" collapsed="false">
      <c r="A1777" s="5" t="n">
        <v>44001.4791666667</v>
      </c>
      <c r="B1777" s="6" t="n">
        <v>7.67475032806396</v>
      </c>
      <c r="C1777" s="6" t="n">
        <v>-1200</v>
      </c>
    </row>
    <row r="1778" customFormat="false" ht="12.75" hidden="false" customHeight="false" outlineLevel="0" collapsed="false">
      <c r="A1778" s="5" t="n">
        <v>44001.4895833333</v>
      </c>
      <c r="B1778" s="6" t="n">
        <v>0.319500029087067</v>
      </c>
      <c r="C1778" s="6" t="n">
        <v>-1200</v>
      </c>
    </row>
    <row r="1779" customFormat="false" ht="12.75" hidden="false" customHeight="false" outlineLevel="0" collapsed="false">
      <c r="A1779" s="5" t="n">
        <v>44001.5</v>
      </c>
      <c r="B1779" s="6" t="n">
        <v>-3.25575017929077</v>
      </c>
      <c r="C1779" s="6" t="n">
        <v>-1200</v>
      </c>
    </row>
    <row r="1780" customFormat="false" ht="12.75" hidden="false" customHeight="false" outlineLevel="0" collapsed="false">
      <c r="A1780" s="5" t="n">
        <v>44001.5104166667</v>
      </c>
      <c r="B1780" s="6" t="n">
        <v>-4.56637525558472</v>
      </c>
      <c r="C1780" s="6" t="n">
        <v>-1200</v>
      </c>
    </row>
    <row r="1781" customFormat="false" ht="12.75" hidden="false" customHeight="false" outlineLevel="0" collapsed="false">
      <c r="A1781" s="5" t="n">
        <v>44001.5208333333</v>
      </c>
      <c r="B1781" s="6" t="n">
        <v>-4.98937511444092</v>
      </c>
      <c r="C1781" s="6" t="n">
        <v>-1200</v>
      </c>
    </row>
    <row r="1782" customFormat="false" ht="12.75" hidden="false" customHeight="false" outlineLevel="0" collapsed="false">
      <c r="A1782" s="5" t="n">
        <v>44001.53125</v>
      </c>
      <c r="B1782" s="6" t="n">
        <v>-5.85787534713745</v>
      </c>
      <c r="C1782" s="6" t="n">
        <v>-1200</v>
      </c>
    </row>
    <row r="1783" customFormat="false" ht="12.75" hidden="false" customHeight="false" outlineLevel="0" collapsed="false">
      <c r="A1783" s="5" t="n">
        <v>44001.5416666667</v>
      </c>
      <c r="B1783" s="6" t="n">
        <v>-10.125</v>
      </c>
      <c r="C1783" s="6" t="n">
        <v>-1200</v>
      </c>
    </row>
    <row r="1784" customFormat="false" ht="12.75" hidden="false" customHeight="false" outlineLevel="0" collapsed="false">
      <c r="A1784" s="5" t="n">
        <v>44001.5520833333</v>
      </c>
      <c r="B1784" s="6" t="n">
        <v>-11.7292499542236</v>
      </c>
      <c r="C1784" s="6" t="n">
        <v>-1200</v>
      </c>
    </row>
    <row r="1785" customFormat="false" ht="12.75" hidden="false" customHeight="false" outlineLevel="0" collapsed="false">
      <c r="A1785" s="5" t="n">
        <v>44001.5625</v>
      </c>
      <c r="B1785" s="6" t="n">
        <v>-14.5023756027222</v>
      </c>
      <c r="C1785" s="6" t="n">
        <v>-1200</v>
      </c>
    </row>
    <row r="1786" customFormat="false" ht="12.75" hidden="false" customHeight="false" outlineLevel="0" collapsed="false">
      <c r="A1786" s="5" t="n">
        <v>44001.5729166667</v>
      </c>
      <c r="B1786" s="6" t="n">
        <v>-21.3086242675781</v>
      </c>
      <c r="C1786" s="6" t="n">
        <v>-1200</v>
      </c>
    </row>
    <row r="1787" customFormat="false" ht="12.75" hidden="false" customHeight="false" outlineLevel="0" collapsed="false">
      <c r="A1787" s="5" t="n">
        <v>44001.5833333333</v>
      </c>
      <c r="B1787" s="6" t="n">
        <v>-21.4031238555908</v>
      </c>
      <c r="C1787" s="6" t="n">
        <v>-1200</v>
      </c>
    </row>
    <row r="1788" customFormat="false" ht="12.75" hidden="false" customHeight="false" outlineLevel="0" collapsed="false">
      <c r="A1788" s="5" t="n">
        <v>44001.59375</v>
      </c>
      <c r="B1788" s="6" t="n">
        <v>-27.164249420166</v>
      </c>
      <c r="C1788" s="6" t="n">
        <v>-1200</v>
      </c>
    </row>
    <row r="1789" customFormat="false" ht="12.75" hidden="false" customHeight="false" outlineLevel="0" collapsed="false">
      <c r="A1789" s="5" t="n">
        <v>44001.6041666667</v>
      </c>
      <c r="B1789" s="6" t="n">
        <v>-28.5288753509521</v>
      </c>
      <c r="C1789" s="6" t="n">
        <v>-1200</v>
      </c>
    </row>
    <row r="1790" customFormat="false" ht="12.75" hidden="false" customHeight="false" outlineLevel="0" collapsed="false">
      <c r="A1790" s="5" t="n">
        <v>44001.6145833333</v>
      </c>
      <c r="B1790" s="6" t="n">
        <v>-35.1044998168945</v>
      </c>
      <c r="C1790" s="6" t="n">
        <v>-1200</v>
      </c>
    </row>
    <row r="1791" customFormat="false" ht="12.75" hidden="false" customHeight="false" outlineLevel="0" collapsed="false">
      <c r="A1791" s="5" t="n">
        <v>44001.625</v>
      </c>
      <c r="B1791" s="6" t="n">
        <v>-43.8457489013672</v>
      </c>
      <c r="C1791" s="6" t="n">
        <v>-1200</v>
      </c>
    </row>
    <row r="1792" customFormat="false" ht="12.75" hidden="false" customHeight="false" outlineLevel="0" collapsed="false">
      <c r="A1792" s="5" t="n">
        <v>44001.6354166667</v>
      </c>
      <c r="B1792" s="6" t="n">
        <v>-42.4068756103516</v>
      </c>
      <c r="C1792" s="6" t="n">
        <v>-1200</v>
      </c>
    </row>
    <row r="1793" customFormat="false" ht="12.75" hidden="false" customHeight="false" outlineLevel="0" collapsed="false">
      <c r="A1793" s="5" t="n">
        <v>44001.6458333333</v>
      </c>
      <c r="B1793" s="6" t="n">
        <v>-48.5032501220703</v>
      </c>
      <c r="C1793" s="6" t="n">
        <v>-1200</v>
      </c>
    </row>
    <row r="1794" customFormat="false" ht="12.75" hidden="false" customHeight="false" outlineLevel="0" collapsed="false">
      <c r="A1794" s="5" t="n">
        <v>44001.65625</v>
      </c>
      <c r="B1794" s="6" t="n">
        <v>-48.5999984741211</v>
      </c>
      <c r="C1794" s="6" t="n">
        <v>-1200</v>
      </c>
    </row>
    <row r="1795" customFormat="false" ht="12.75" hidden="false" customHeight="false" outlineLevel="0" collapsed="false">
      <c r="A1795" s="5" t="n">
        <v>44001.6666666667</v>
      </c>
      <c r="B1795" s="6" t="n">
        <v>-50.638500213623</v>
      </c>
      <c r="C1795" s="6" t="n">
        <v>-1200</v>
      </c>
    </row>
    <row r="1796" customFormat="false" ht="12.75" hidden="false" customHeight="false" outlineLevel="0" collapsed="false">
      <c r="A1796" s="5" t="n">
        <v>44001.6770833333</v>
      </c>
      <c r="B1796" s="6" t="n">
        <v>-51.8996276855469</v>
      </c>
      <c r="C1796" s="6" t="n">
        <v>-1200</v>
      </c>
    </row>
    <row r="1797" customFormat="false" ht="12.75" hidden="false" customHeight="false" outlineLevel="0" collapsed="false">
      <c r="A1797" s="5" t="n">
        <v>44001.6875</v>
      </c>
      <c r="B1797" s="6" t="n">
        <v>-53.0088729858398</v>
      </c>
      <c r="C1797" s="6" t="n">
        <v>-1200</v>
      </c>
    </row>
    <row r="1798" customFormat="false" ht="12.75" hidden="false" customHeight="false" outlineLevel="0" collapsed="false">
      <c r="A1798" s="5" t="n">
        <v>44001.6979166667</v>
      </c>
      <c r="B1798" s="6" t="n">
        <v>-57.5043754577637</v>
      </c>
      <c r="C1798" s="6" t="n">
        <v>-1200</v>
      </c>
    </row>
    <row r="1799" customFormat="false" ht="12.75" hidden="false" customHeight="false" outlineLevel="0" collapsed="false">
      <c r="A1799" s="5" t="n">
        <v>44001.7083333333</v>
      </c>
      <c r="B1799" s="6" t="n">
        <v>-55.7572479248047</v>
      </c>
      <c r="C1799" s="6" t="n">
        <v>-1200</v>
      </c>
    </row>
    <row r="1800" customFormat="false" ht="12.75" hidden="false" customHeight="false" outlineLevel="0" collapsed="false">
      <c r="A1800" s="5" t="n">
        <v>44001.71875</v>
      </c>
      <c r="B1800" s="6" t="n">
        <v>-56.3107490539551</v>
      </c>
      <c r="C1800" s="6" t="n">
        <v>-1200</v>
      </c>
    </row>
    <row r="1801" customFormat="false" ht="12.75" hidden="false" customHeight="false" outlineLevel="0" collapsed="false">
      <c r="A1801" s="5" t="n">
        <v>44001.7291666667</v>
      </c>
      <c r="B1801" s="6" t="n">
        <v>-56.5886268615723</v>
      </c>
      <c r="C1801" s="6" t="n">
        <v>-1200</v>
      </c>
    </row>
    <row r="1802" customFormat="false" ht="12.75" hidden="false" customHeight="false" outlineLevel="0" collapsed="false">
      <c r="A1802" s="5" t="n">
        <v>44001.7395833333</v>
      </c>
      <c r="B1802" s="6" t="n">
        <v>-68.5282516479492</v>
      </c>
      <c r="C1802" s="6" t="n">
        <v>-1200</v>
      </c>
    </row>
    <row r="1803" customFormat="false" ht="12.75" hidden="false" customHeight="false" outlineLevel="0" collapsed="false">
      <c r="A1803" s="5" t="n">
        <v>44001.75</v>
      </c>
      <c r="B1803" s="6" t="n">
        <v>-67.4909973144531</v>
      </c>
      <c r="C1803" s="6" t="n">
        <v>-1200</v>
      </c>
    </row>
    <row r="1804" customFormat="false" ht="12.75" hidden="false" customHeight="false" outlineLevel="0" collapsed="false">
      <c r="A1804" s="5" t="n">
        <v>44001.7604166667</v>
      </c>
      <c r="B1804" s="6" t="n">
        <v>-62.0550003051758</v>
      </c>
      <c r="C1804" s="6" t="n">
        <v>-1200</v>
      </c>
    </row>
    <row r="1805" customFormat="false" ht="12.75" hidden="false" customHeight="false" outlineLevel="0" collapsed="false">
      <c r="A1805" s="5" t="n">
        <v>44001.7708333333</v>
      </c>
      <c r="B1805" s="6" t="n">
        <v>-69.0997467041016</v>
      </c>
      <c r="C1805" s="6" t="n">
        <v>-1200</v>
      </c>
    </row>
    <row r="1806" customFormat="false" ht="12.75" hidden="false" customHeight="false" outlineLevel="0" collapsed="false">
      <c r="A1806" s="5" t="n">
        <v>44001.78125</v>
      </c>
      <c r="B1806" s="6" t="n">
        <v>-88.9627532958984</v>
      </c>
      <c r="C1806" s="6" t="n">
        <v>-1200</v>
      </c>
    </row>
    <row r="1807" customFormat="false" ht="12.75" hidden="false" customHeight="false" outlineLevel="0" collapsed="false">
      <c r="A1807" s="5" t="n">
        <v>44001.7916666667</v>
      </c>
      <c r="B1807" s="6" t="n">
        <v>-97.8603744506836</v>
      </c>
      <c r="C1807" s="6" t="n">
        <v>-1200</v>
      </c>
    </row>
    <row r="1808" customFormat="false" ht="12.75" hidden="false" customHeight="false" outlineLevel="0" collapsed="false">
      <c r="A1808" s="5" t="n">
        <v>44001.8020833333</v>
      </c>
      <c r="B1808" s="6" t="n">
        <v>-104.943374633789</v>
      </c>
      <c r="C1808" s="6" t="n">
        <v>-1200</v>
      </c>
    </row>
    <row r="1809" customFormat="false" ht="12.75" hidden="false" customHeight="false" outlineLevel="0" collapsed="false">
      <c r="A1809" s="5" t="n">
        <v>44001.8125</v>
      </c>
      <c r="B1809" s="6" t="n">
        <v>-132.00862121582</v>
      </c>
      <c r="C1809" s="6" t="n">
        <v>-1200</v>
      </c>
    </row>
    <row r="1810" customFormat="false" ht="12.75" hidden="false" customHeight="false" outlineLevel="0" collapsed="false">
      <c r="A1810" s="5" t="n">
        <v>44001.8229166667</v>
      </c>
      <c r="B1810" s="6" t="n">
        <v>-180.009002685547</v>
      </c>
      <c r="C1810" s="6" t="n">
        <v>-1200</v>
      </c>
    </row>
    <row r="1811" customFormat="false" ht="12.75" hidden="false" customHeight="false" outlineLevel="0" collapsed="false">
      <c r="A1811" s="5" t="n">
        <v>44001.8333333333</v>
      </c>
      <c r="B1811" s="6" t="n">
        <v>-229.280624389648</v>
      </c>
      <c r="C1811" s="6" t="n">
        <v>-1200</v>
      </c>
    </row>
    <row r="1812" customFormat="false" ht="12.75" hidden="false" customHeight="false" outlineLevel="0" collapsed="false">
      <c r="A1812" s="5" t="n">
        <v>44001.84375</v>
      </c>
      <c r="B1812" s="6" t="n">
        <v>-271.233001708984</v>
      </c>
      <c r="C1812" s="6" t="n">
        <v>-1200</v>
      </c>
    </row>
    <row r="1813" customFormat="false" ht="12.75" hidden="false" customHeight="false" outlineLevel="0" collapsed="false">
      <c r="A1813" s="5" t="n">
        <v>44001.8541666667</v>
      </c>
      <c r="B1813" s="6" t="n">
        <v>-308.55712890625</v>
      </c>
      <c r="C1813" s="6" t="n">
        <v>-1200</v>
      </c>
    </row>
    <row r="1814" customFormat="false" ht="12.75" hidden="false" customHeight="false" outlineLevel="0" collapsed="false">
      <c r="A1814" s="5" t="n">
        <v>44001.8645833333</v>
      </c>
      <c r="B1814" s="6" t="n">
        <v>-338.431488037109</v>
      </c>
      <c r="C1814" s="6" t="n">
        <v>-1200</v>
      </c>
    </row>
    <row r="1815" customFormat="false" ht="12.75" hidden="false" customHeight="false" outlineLevel="0" collapsed="false">
      <c r="A1815" s="5" t="n">
        <v>44001.875</v>
      </c>
      <c r="B1815" s="6" t="n">
        <v>-381.558380126953</v>
      </c>
      <c r="C1815" s="6" t="n">
        <v>-1200</v>
      </c>
    </row>
    <row r="1816" customFormat="false" ht="12.75" hidden="false" customHeight="false" outlineLevel="0" collapsed="false">
      <c r="A1816" s="5" t="n">
        <v>44001.8854166667</v>
      </c>
      <c r="B1816" s="6" t="n">
        <v>-439.392364501953</v>
      </c>
      <c r="C1816" s="6" t="n">
        <v>-1200</v>
      </c>
    </row>
    <row r="1817" customFormat="false" ht="12.75" hidden="false" customHeight="false" outlineLevel="0" collapsed="false">
      <c r="A1817" s="5" t="n">
        <v>44001.8958333333</v>
      </c>
      <c r="B1817" s="6" t="n">
        <v>-460.999114990234</v>
      </c>
      <c r="C1817" s="6" t="n">
        <v>-1200</v>
      </c>
    </row>
    <row r="1818" customFormat="false" ht="12.75" hidden="false" customHeight="false" outlineLevel="0" collapsed="false">
      <c r="A1818" s="5" t="n">
        <v>44001.90625</v>
      </c>
      <c r="B1818" s="6" t="n">
        <v>-490.261505126953</v>
      </c>
      <c r="C1818" s="6" t="n">
        <v>-1200</v>
      </c>
    </row>
    <row r="1819" customFormat="false" ht="12.75" hidden="false" customHeight="false" outlineLevel="0" collapsed="false">
      <c r="A1819" s="5" t="n">
        <v>44001.9166666667</v>
      </c>
      <c r="B1819" s="6" t="n">
        <v>-525.0048828125</v>
      </c>
      <c r="C1819" s="6" t="n">
        <v>-1200</v>
      </c>
    </row>
    <row r="1820" customFormat="false" ht="12.75" hidden="false" customHeight="false" outlineLevel="0" collapsed="false">
      <c r="A1820" s="5" t="n">
        <v>44001.9270833333</v>
      </c>
      <c r="B1820" s="6" t="n">
        <v>-553.11865234375</v>
      </c>
      <c r="C1820" s="6" t="n">
        <v>-1200</v>
      </c>
    </row>
    <row r="1821" customFormat="false" ht="12.75" hidden="false" customHeight="false" outlineLevel="0" collapsed="false">
      <c r="A1821" s="5" t="n">
        <v>44001.9375</v>
      </c>
      <c r="B1821" s="6" t="n">
        <v>-559.575012207031</v>
      </c>
      <c r="C1821" s="6" t="n">
        <v>-1200</v>
      </c>
    </row>
    <row r="1822" customFormat="false" ht="12.75" hidden="false" customHeight="false" outlineLevel="0" collapsed="false">
      <c r="A1822" s="5" t="n">
        <v>44001.9479166667</v>
      </c>
      <c r="B1822" s="6" t="n">
        <v>-563.629516601563</v>
      </c>
      <c r="C1822" s="6" t="n">
        <v>-1200</v>
      </c>
    </row>
    <row r="1823" customFormat="false" ht="12.75" hidden="false" customHeight="false" outlineLevel="0" collapsed="false">
      <c r="A1823" s="5" t="n">
        <v>44001.9583333333</v>
      </c>
      <c r="B1823" s="6" t="n">
        <v>-555.119995117188</v>
      </c>
      <c r="C1823" s="6" t="n">
        <v>-1200</v>
      </c>
    </row>
    <row r="1824" customFormat="false" ht="12.75" hidden="false" customHeight="false" outlineLevel="0" collapsed="false">
      <c r="A1824" s="5" t="n">
        <v>44001.96875</v>
      </c>
      <c r="B1824" s="6" t="n">
        <v>-562.494384765625</v>
      </c>
      <c r="C1824" s="6" t="n">
        <v>-1200</v>
      </c>
    </row>
    <row r="1825" customFormat="false" ht="12.75" hidden="false" customHeight="false" outlineLevel="0" collapsed="false">
      <c r="A1825" s="5" t="n">
        <v>44001.9791666667</v>
      </c>
      <c r="B1825" s="6" t="n">
        <v>-577.839050292969</v>
      </c>
      <c r="C1825" s="6" t="n">
        <v>-1200</v>
      </c>
    </row>
    <row r="1826" customFormat="false" ht="12.75" hidden="false" customHeight="false" outlineLevel="0" collapsed="false">
      <c r="A1826" s="5" t="n">
        <v>44001.9895833333</v>
      </c>
      <c r="B1826" s="6" t="n">
        <v>-536.521850585938</v>
      </c>
      <c r="C1826" s="6" t="n">
        <v>-1200</v>
      </c>
    </row>
    <row r="1827" customFormat="false" ht="12.75" hidden="false" customHeight="false" outlineLevel="0" collapsed="false">
      <c r="A1827" s="5" t="n">
        <v>44002</v>
      </c>
      <c r="B1827" s="6" t="n">
        <v>-474.145874023438</v>
      </c>
      <c r="C1827" s="6" t="n">
        <v>-1200</v>
      </c>
    </row>
    <row r="1828" customFormat="false" ht="12.75" hidden="false" customHeight="false" outlineLevel="0" collapsed="false">
      <c r="A1828" s="5" t="n">
        <v>44002.0104166667</v>
      </c>
      <c r="B1828" s="6" t="n">
        <v>-380.913757324219</v>
      </c>
      <c r="C1828" s="6" t="n">
        <v>-1200</v>
      </c>
    </row>
    <row r="1829" customFormat="false" ht="12.75" hidden="false" customHeight="false" outlineLevel="0" collapsed="false">
      <c r="A1829" s="5" t="n">
        <v>44002.0208333333</v>
      </c>
      <c r="B1829" s="6" t="n">
        <v>-376.174133300781</v>
      </c>
      <c r="C1829" s="6" t="n">
        <v>-1200</v>
      </c>
    </row>
    <row r="1830" customFormat="false" ht="12.75" hidden="false" customHeight="false" outlineLevel="0" collapsed="false">
      <c r="A1830" s="5" t="n">
        <v>44002.03125</v>
      </c>
      <c r="B1830" s="6" t="n">
        <v>-454.302001953125</v>
      </c>
      <c r="C1830" s="6" t="n">
        <v>-1200</v>
      </c>
    </row>
    <row r="1831" customFormat="false" ht="12.75" hidden="false" customHeight="false" outlineLevel="0" collapsed="false">
      <c r="A1831" s="5" t="n">
        <v>44002.0416666667</v>
      </c>
      <c r="B1831" s="6" t="n">
        <v>-511.715576171875</v>
      </c>
      <c r="C1831" s="6" t="n">
        <v>-1200</v>
      </c>
    </row>
    <row r="1832" customFormat="false" ht="12.75" hidden="false" customHeight="false" outlineLevel="0" collapsed="false">
      <c r="A1832" s="5" t="n">
        <v>44002.0520833333</v>
      </c>
      <c r="B1832" s="6" t="n">
        <v>-536.260192871094</v>
      </c>
      <c r="C1832" s="6" t="n">
        <v>-1200</v>
      </c>
    </row>
    <row r="1833" customFormat="false" ht="12.75" hidden="false" customHeight="false" outlineLevel="0" collapsed="false">
      <c r="A1833" s="5" t="n">
        <v>44002.0625</v>
      </c>
      <c r="B1833" s="6" t="n">
        <v>-541.341003417969</v>
      </c>
      <c r="C1833" s="6" t="n">
        <v>-1200</v>
      </c>
    </row>
    <row r="1834" customFormat="false" ht="12.75" hidden="false" customHeight="false" outlineLevel="0" collapsed="false">
      <c r="A1834" s="5" t="n">
        <v>44002.0729166667</v>
      </c>
      <c r="B1834" s="6" t="n">
        <v>-563.425903320313</v>
      </c>
      <c r="C1834" s="6" t="n">
        <v>-1200</v>
      </c>
    </row>
    <row r="1835" customFormat="false" ht="12.75" hidden="false" customHeight="false" outlineLevel="0" collapsed="false">
      <c r="A1835" s="5" t="n">
        <v>44002.0833333333</v>
      </c>
      <c r="B1835" s="6" t="n">
        <v>-523.542358398438</v>
      </c>
      <c r="C1835" s="6" t="n">
        <v>-1200</v>
      </c>
    </row>
    <row r="1836" customFormat="false" ht="12.75" hidden="false" customHeight="false" outlineLevel="0" collapsed="false">
      <c r="A1836" s="5" t="n">
        <v>44002.09375</v>
      </c>
      <c r="B1836" s="6" t="n">
        <v>-425.799011230469</v>
      </c>
      <c r="C1836" s="6" t="n">
        <v>-1200</v>
      </c>
    </row>
    <row r="1837" customFormat="false" ht="12.75" hidden="false" customHeight="false" outlineLevel="0" collapsed="false">
      <c r="A1837" s="5" t="n">
        <v>44002.1041666667</v>
      </c>
      <c r="B1837" s="6" t="n">
        <v>-250.710754394531</v>
      </c>
      <c r="C1837" s="6" t="n">
        <v>-1200</v>
      </c>
    </row>
    <row r="1838" customFormat="false" ht="12.75" hidden="false" customHeight="false" outlineLevel="0" collapsed="false">
      <c r="A1838" s="5" t="n">
        <v>44002.1145833333</v>
      </c>
      <c r="B1838" s="6" t="n">
        <v>-151.683746337891</v>
      </c>
      <c r="C1838" s="6" t="n">
        <v>-1200</v>
      </c>
    </row>
    <row r="1839" customFormat="false" ht="12.75" hidden="false" customHeight="false" outlineLevel="0" collapsed="false">
      <c r="A1839" s="5" t="n">
        <v>44002.125</v>
      </c>
      <c r="B1839" s="6" t="n">
        <v>-112.714874267578</v>
      </c>
      <c r="C1839" s="6" t="n">
        <v>-1200</v>
      </c>
    </row>
    <row r="1840" customFormat="false" ht="12.75" hidden="false" customHeight="false" outlineLevel="0" collapsed="false">
      <c r="A1840" s="5" t="n">
        <v>44002.1354166667</v>
      </c>
      <c r="B1840" s="6" t="n">
        <v>-117.809997558594</v>
      </c>
      <c r="C1840" s="6" t="n">
        <v>-1200</v>
      </c>
    </row>
    <row r="1841" customFormat="false" ht="12.75" hidden="false" customHeight="false" outlineLevel="0" collapsed="false">
      <c r="A1841" s="5" t="n">
        <v>44002.1458333333</v>
      </c>
      <c r="B1841" s="6" t="n">
        <v>-171.136123657227</v>
      </c>
      <c r="C1841" s="6" t="n">
        <v>-1200</v>
      </c>
    </row>
    <row r="1842" customFormat="false" ht="12.75" hidden="false" customHeight="false" outlineLevel="0" collapsed="false">
      <c r="A1842" s="5" t="n">
        <v>44002.15625</v>
      </c>
      <c r="B1842" s="6" t="n">
        <v>-135.828002929688</v>
      </c>
      <c r="C1842" s="6" t="n">
        <v>-1200</v>
      </c>
    </row>
    <row r="1843" customFormat="false" ht="12.75" hidden="false" customHeight="false" outlineLevel="0" collapsed="false">
      <c r="A1843" s="5" t="n">
        <v>44002.1666666667</v>
      </c>
      <c r="B1843" s="6" t="n">
        <v>-102.130874633789</v>
      </c>
      <c r="C1843" s="6" t="n">
        <v>-1200</v>
      </c>
    </row>
    <row r="1844" customFormat="false" ht="12.75" hidden="false" customHeight="false" outlineLevel="0" collapsed="false">
      <c r="A1844" s="5" t="n">
        <v>44002.1770833333</v>
      </c>
      <c r="B1844" s="6" t="n">
        <v>-60.0592498779297</v>
      </c>
      <c r="C1844" s="6" t="n">
        <v>-1200</v>
      </c>
    </row>
    <row r="1845" customFormat="false" ht="12.75" hidden="false" customHeight="false" outlineLevel="0" collapsed="false">
      <c r="A1845" s="5" t="n">
        <v>44002.1875</v>
      </c>
      <c r="B1845" s="6" t="n">
        <v>-26.6051254272461</v>
      </c>
      <c r="C1845" s="6" t="n">
        <v>-1200</v>
      </c>
    </row>
    <row r="1846" customFormat="false" ht="12.75" hidden="false" customHeight="false" outlineLevel="0" collapsed="false">
      <c r="A1846" s="5" t="n">
        <v>44002.1979166667</v>
      </c>
      <c r="B1846" s="6" t="n">
        <v>-27.6704998016357</v>
      </c>
      <c r="C1846" s="6" t="n">
        <v>-1200</v>
      </c>
    </row>
    <row r="1847" customFormat="false" ht="12.75" hidden="false" customHeight="false" outlineLevel="0" collapsed="false">
      <c r="A1847" s="5" t="n">
        <v>44002.2083333333</v>
      </c>
      <c r="B1847" s="6" t="n">
        <v>-64.6121215820313</v>
      </c>
      <c r="C1847" s="6" t="n">
        <v>-1200</v>
      </c>
    </row>
    <row r="1848" customFormat="false" ht="12.75" hidden="false" customHeight="false" outlineLevel="0" collapsed="false">
      <c r="A1848" s="5" t="n">
        <v>44002.21875</v>
      </c>
      <c r="B1848" s="6" t="n">
        <v>-74.2758712768555</v>
      </c>
      <c r="C1848" s="6" t="n">
        <v>-1200</v>
      </c>
    </row>
    <row r="1849" customFormat="false" ht="12.75" hidden="false" customHeight="false" outlineLevel="0" collapsed="false">
      <c r="A1849" s="5" t="n">
        <v>44002.2291666667</v>
      </c>
      <c r="B1849" s="6" t="n">
        <v>-81.6716232299805</v>
      </c>
      <c r="C1849" s="6" t="n">
        <v>-1200</v>
      </c>
    </row>
    <row r="1850" customFormat="false" ht="12.75" hidden="false" customHeight="false" outlineLevel="0" collapsed="false">
      <c r="A1850" s="5" t="n">
        <v>44002.2395833333</v>
      </c>
      <c r="B1850" s="6" t="n">
        <v>-147.597747802734</v>
      </c>
      <c r="C1850" s="6" t="n">
        <v>-1200</v>
      </c>
    </row>
    <row r="1851" customFormat="false" ht="12.75" hidden="false" customHeight="false" outlineLevel="0" collapsed="false">
      <c r="A1851" s="5" t="n">
        <v>44002.25</v>
      </c>
      <c r="B1851" s="6" t="n">
        <v>-209.37825012207</v>
      </c>
      <c r="C1851" s="6" t="n">
        <v>-1200</v>
      </c>
    </row>
    <row r="1852" customFormat="false" ht="12.75" hidden="false" customHeight="false" outlineLevel="0" collapsed="false">
      <c r="A1852" s="5" t="n">
        <v>44002.2604166667</v>
      </c>
      <c r="B1852" s="6" t="n">
        <v>-250.211242675781</v>
      </c>
      <c r="C1852" s="6" t="n">
        <v>-1200</v>
      </c>
    </row>
    <row r="1853" customFormat="false" ht="12.75" hidden="false" customHeight="false" outlineLevel="0" collapsed="false">
      <c r="A1853" s="5" t="n">
        <v>44002.2708333333</v>
      </c>
      <c r="B1853" s="6" t="n">
        <v>-239.052383422852</v>
      </c>
      <c r="C1853" s="6" t="n">
        <v>-1200</v>
      </c>
    </row>
    <row r="1854" customFormat="false" ht="12.75" hidden="false" customHeight="false" outlineLevel="0" collapsed="false">
      <c r="A1854" s="5" t="n">
        <v>44002.28125</v>
      </c>
      <c r="B1854" s="6" t="n">
        <v>-220.929748535156</v>
      </c>
      <c r="C1854" s="6" t="n">
        <v>-1200</v>
      </c>
    </row>
    <row r="1855" customFormat="false" ht="12.75" hidden="false" customHeight="false" outlineLevel="0" collapsed="false">
      <c r="A1855" s="5" t="n">
        <v>44002.2916666667</v>
      </c>
      <c r="B1855" s="6" t="n">
        <v>-228.158996582031</v>
      </c>
      <c r="C1855" s="6" t="n">
        <v>-1200</v>
      </c>
    </row>
    <row r="1856" customFormat="false" ht="12.75" hidden="false" customHeight="false" outlineLevel="0" collapsed="false">
      <c r="A1856" s="5" t="n">
        <v>44002.3020833333</v>
      </c>
      <c r="B1856" s="6" t="n">
        <v>-219.804748535156</v>
      </c>
      <c r="C1856" s="6" t="n">
        <v>-1200</v>
      </c>
    </row>
    <row r="1857" customFormat="false" ht="12.75" hidden="false" customHeight="false" outlineLevel="0" collapsed="false">
      <c r="A1857" s="5" t="n">
        <v>44002.3125</v>
      </c>
      <c r="B1857" s="6" t="n">
        <v>-220.871246337891</v>
      </c>
      <c r="C1857" s="6" t="n">
        <v>-1200</v>
      </c>
    </row>
    <row r="1858" customFormat="false" ht="12.75" hidden="false" customHeight="false" outlineLevel="0" collapsed="false">
      <c r="A1858" s="5" t="n">
        <v>44002.3229166667</v>
      </c>
      <c r="B1858" s="6" t="n">
        <v>-244.499633789063</v>
      </c>
      <c r="C1858" s="6" t="n">
        <v>-1200</v>
      </c>
    </row>
    <row r="1859" customFormat="false" ht="12.75" hidden="false" customHeight="false" outlineLevel="0" collapsed="false">
      <c r="A1859" s="5" t="n">
        <v>44002.3333333333</v>
      </c>
      <c r="B1859" s="6" t="n">
        <v>-280.316253662109</v>
      </c>
      <c r="C1859" s="6" t="n">
        <v>-1200</v>
      </c>
    </row>
    <row r="1860" customFormat="false" ht="12.75" hidden="false" customHeight="false" outlineLevel="0" collapsed="false">
      <c r="A1860" s="5" t="n">
        <v>44002.34375</v>
      </c>
      <c r="B1860" s="6" t="n">
        <v>-286.494750976563</v>
      </c>
      <c r="C1860" s="6" t="n">
        <v>-1200</v>
      </c>
    </row>
    <row r="1861" customFormat="false" ht="12.75" hidden="false" customHeight="false" outlineLevel="0" collapsed="false">
      <c r="A1861" s="5" t="n">
        <v>44002.3541666667</v>
      </c>
      <c r="B1861" s="6" t="n">
        <v>-290.728118896484</v>
      </c>
      <c r="C1861" s="6" t="n">
        <v>-1200</v>
      </c>
    </row>
    <row r="1862" customFormat="false" ht="12.75" hidden="false" customHeight="false" outlineLevel="0" collapsed="false">
      <c r="A1862" s="5" t="n">
        <v>44002.3645833333</v>
      </c>
      <c r="B1862" s="6" t="n">
        <v>-292.882507324219</v>
      </c>
      <c r="C1862" s="6" t="n">
        <v>-1200</v>
      </c>
    </row>
    <row r="1863" customFormat="false" ht="12.75" hidden="false" customHeight="false" outlineLevel="0" collapsed="false">
      <c r="A1863" s="5" t="n">
        <v>44002.375</v>
      </c>
      <c r="B1863" s="6" t="n">
        <v>-295.697265625</v>
      </c>
      <c r="C1863" s="6" t="n">
        <v>-1200</v>
      </c>
    </row>
    <row r="1864" customFormat="false" ht="12.75" hidden="false" customHeight="false" outlineLevel="0" collapsed="false">
      <c r="A1864" s="5" t="n">
        <v>44002.3854166667</v>
      </c>
      <c r="B1864" s="6" t="n">
        <v>-330.357360839844</v>
      </c>
      <c r="C1864" s="6" t="n">
        <v>-1200</v>
      </c>
    </row>
    <row r="1865" customFormat="false" ht="12.75" hidden="false" customHeight="false" outlineLevel="0" collapsed="false">
      <c r="A1865" s="5" t="n">
        <v>44002.3958333333</v>
      </c>
      <c r="B1865" s="6" t="n">
        <v>-382.343627929688</v>
      </c>
      <c r="C1865" s="6" t="n">
        <v>-1200</v>
      </c>
    </row>
    <row r="1866" customFormat="false" ht="12.75" hidden="false" customHeight="false" outlineLevel="0" collapsed="false">
      <c r="A1866" s="5" t="n">
        <v>44002.40625</v>
      </c>
      <c r="B1866" s="6" t="n">
        <v>-456.708374023438</v>
      </c>
      <c r="C1866" s="6" t="n">
        <v>-1200</v>
      </c>
    </row>
    <row r="1867" customFormat="false" ht="12.75" hidden="false" customHeight="false" outlineLevel="0" collapsed="false">
      <c r="A1867" s="5" t="n">
        <v>44002.4166666667</v>
      </c>
      <c r="B1867" s="6" t="n">
        <v>-483.025512695313</v>
      </c>
      <c r="C1867" s="6" t="n">
        <v>-1200</v>
      </c>
    </row>
    <row r="1868" customFormat="false" ht="12.75" hidden="false" customHeight="false" outlineLevel="0" collapsed="false">
      <c r="A1868" s="5" t="n">
        <v>44002.4270833333</v>
      </c>
      <c r="B1868" s="6" t="n">
        <v>-495.84375</v>
      </c>
      <c r="C1868" s="6" t="n">
        <v>-1200</v>
      </c>
    </row>
    <row r="1869" customFormat="false" ht="12.75" hidden="false" customHeight="false" outlineLevel="0" collapsed="false">
      <c r="A1869" s="5" t="n">
        <v>44002.4375</v>
      </c>
      <c r="B1869" s="6" t="n">
        <v>-528.638610839844</v>
      </c>
      <c r="C1869" s="6" t="n">
        <v>-1200</v>
      </c>
    </row>
    <row r="1870" customFormat="false" ht="12.75" hidden="false" customHeight="false" outlineLevel="0" collapsed="false">
      <c r="A1870" s="5" t="n">
        <v>44002.4479166667</v>
      </c>
      <c r="B1870" s="6" t="n">
        <v>-566.341857910156</v>
      </c>
      <c r="C1870" s="6" t="n">
        <v>-1200</v>
      </c>
    </row>
    <row r="1871" customFormat="false" ht="12.75" hidden="false" customHeight="false" outlineLevel="0" collapsed="false">
      <c r="A1871" s="5" t="n">
        <v>44002.4583333333</v>
      </c>
      <c r="B1871" s="6" t="n">
        <v>-567.862854003906</v>
      </c>
      <c r="C1871" s="6" t="n">
        <v>-1200</v>
      </c>
    </row>
    <row r="1872" customFormat="false" ht="12.75" hidden="false" customHeight="false" outlineLevel="0" collapsed="false">
      <c r="A1872" s="5" t="n">
        <v>44002.46875</v>
      </c>
      <c r="B1872" s="6" t="n">
        <v>-603.904479980469</v>
      </c>
      <c r="C1872" s="6" t="n">
        <v>-1200</v>
      </c>
    </row>
    <row r="1873" customFormat="false" ht="12.75" hidden="false" customHeight="false" outlineLevel="0" collapsed="false">
      <c r="A1873" s="5" t="n">
        <v>44002.4791666667</v>
      </c>
      <c r="B1873" s="6" t="n">
        <v>-619.417114257813</v>
      </c>
      <c r="C1873" s="6" t="n">
        <v>-1200</v>
      </c>
    </row>
    <row r="1874" customFormat="false" ht="12.75" hidden="false" customHeight="false" outlineLevel="0" collapsed="false">
      <c r="A1874" s="5" t="n">
        <v>44002.4895833333</v>
      </c>
      <c r="B1874" s="6" t="n">
        <v>-666.945007324219</v>
      </c>
      <c r="C1874" s="6" t="n">
        <v>-1200</v>
      </c>
    </row>
    <row r="1875" customFormat="false" ht="12.75" hidden="false" customHeight="false" outlineLevel="0" collapsed="false">
      <c r="A1875" s="5" t="n">
        <v>44002.5</v>
      </c>
      <c r="B1875" s="6" t="n">
        <v>-663.962585449219</v>
      </c>
      <c r="C1875" s="6" t="n">
        <v>-1200</v>
      </c>
    </row>
    <row r="1876" customFormat="false" ht="12.75" hidden="false" customHeight="false" outlineLevel="0" collapsed="false">
      <c r="A1876" s="5" t="n">
        <v>44002.5104166667</v>
      </c>
      <c r="B1876" s="6" t="n">
        <v>-663.048950195313</v>
      </c>
      <c r="C1876" s="6" t="n">
        <v>-1200</v>
      </c>
    </row>
    <row r="1877" customFormat="false" ht="12.75" hidden="false" customHeight="false" outlineLevel="0" collapsed="false">
      <c r="A1877" s="5" t="n">
        <v>44002.5208333333</v>
      </c>
      <c r="B1877" s="6" t="n">
        <v>-620.356689453125</v>
      </c>
      <c r="C1877" s="6" t="n">
        <v>-1200</v>
      </c>
    </row>
    <row r="1878" customFormat="false" ht="12.75" hidden="false" customHeight="false" outlineLevel="0" collapsed="false">
      <c r="A1878" s="5" t="n">
        <v>44002.53125</v>
      </c>
      <c r="B1878" s="6" t="n">
        <v>-584.343017578125</v>
      </c>
      <c r="C1878" s="6" t="n">
        <v>-1200</v>
      </c>
    </row>
    <row r="1879" customFormat="false" ht="12.75" hidden="false" customHeight="false" outlineLevel="0" collapsed="false">
      <c r="A1879" s="5" t="n">
        <v>44002.5416666667</v>
      </c>
      <c r="B1879" s="6" t="n">
        <v>-507.054382324219</v>
      </c>
      <c r="C1879" s="6" t="n">
        <v>-1200</v>
      </c>
    </row>
    <row r="1880" customFormat="false" ht="12.75" hidden="false" customHeight="false" outlineLevel="0" collapsed="false">
      <c r="A1880" s="5" t="n">
        <v>44002.5520833333</v>
      </c>
      <c r="B1880" s="6" t="n">
        <v>-502.809753417969</v>
      </c>
      <c r="C1880" s="6" t="n">
        <v>-1200</v>
      </c>
    </row>
    <row r="1881" customFormat="false" ht="12.75" hidden="false" customHeight="false" outlineLevel="0" collapsed="false">
      <c r="A1881" s="5" t="n">
        <v>44002.5625</v>
      </c>
      <c r="B1881" s="6" t="n">
        <v>-478.753875732422</v>
      </c>
      <c r="C1881" s="6" t="n">
        <v>-1200</v>
      </c>
    </row>
    <row r="1882" customFormat="false" ht="12.75" hidden="false" customHeight="false" outlineLevel="0" collapsed="false">
      <c r="A1882" s="5" t="n">
        <v>44002.5729166667</v>
      </c>
      <c r="B1882" s="6" t="n">
        <v>-505.914764404297</v>
      </c>
      <c r="C1882" s="6" t="n">
        <v>-1200</v>
      </c>
    </row>
    <row r="1883" customFormat="false" ht="12.75" hidden="false" customHeight="false" outlineLevel="0" collapsed="false">
      <c r="A1883" s="5" t="n">
        <v>44002.5833333333</v>
      </c>
      <c r="B1883" s="6" t="n">
        <v>-590.670043945313</v>
      </c>
      <c r="C1883" s="6" t="n">
        <v>-1200</v>
      </c>
    </row>
    <row r="1884" customFormat="false" ht="12.75" hidden="false" customHeight="false" outlineLevel="0" collapsed="false">
      <c r="A1884" s="5" t="n">
        <v>44002.59375</v>
      </c>
      <c r="B1884" s="6" t="n">
        <v>-588.716979980469</v>
      </c>
      <c r="C1884" s="6" t="n">
        <v>-1200</v>
      </c>
    </row>
    <row r="1885" customFormat="false" ht="12.75" hidden="false" customHeight="false" outlineLevel="0" collapsed="false">
      <c r="A1885" s="5" t="n">
        <v>44002.6041666667</v>
      </c>
      <c r="B1885" s="6" t="n">
        <v>-571.286254882813</v>
      </c>
      <c r="C1885" s="6" t="n">
        <v>-1200</v>
      </c>
    </row>
    <row r="1886" customFormat="false" ht="12.75" hidden="false" customHeight="false" outlineLevel="0" collapsed="false">
      <c r="A1886" s="5" t="n">
        <v>44002.6145833333</v>
      </c>
      <c r="B1886" s="6" t="n">
        <v>-489.855377197266</v>
      </c>
      <c r="C1886" s="6" t="n">
        <v>-1200</v>
      </c>
    </row>
    <row r="1887" customFormat="false" ht="12.75" hidden="false" customHeight="false" outlineLevel="0" collapsed="false">
      <c r="A1887" s="5" t="n">
        <v>44002.625</v>
      </c>
      <c r="B1887" s="6" t="n">
        <v>-427.4482421875</v>
      </c>
      <c r="C1887" s="6" t="n">
        <v>-1200</v>
      </c>
    </row>
    <row r="1888" customFormat="false" ht="12.75" hidden="false" customHeight="false" outlineLevel="0" collapsed="false">
      <c r="A1888" s="5" t="n">
        <v>44002.6354166667</v>
      </c>
      <c r="B1888" s="6" t="n">
        <v>-417.270385742188</v>
      </c>
      <c r="C1888" s="6" t="n">
        <v>-1200</v>
      </c>
    </row>
    <row r="1889" customFormat="false" ht="12.75" hidden="false" customHeight="false" outlineLevel="0" collapsed="false">
      <c r="A1889" s="5" t="n">
        <v>44002.6458333333</v>
      </c>
      <c r="B1889" s="6" t="n">
        <v>-499.639495849609</v>
      </c>
      <c r="C1889" s="6" t="n">
        <v>-1200</v>
      </c>
    </row>
    <row r="1890" customFormat="false" ht="12.75" hidden="false" customHeight="false" outlineLevel="0" collapsed="false">
      <c r="A1890" s="5" t="n">
        <v>44002.65625</v>
      </c>
      <c r="B1890" s="6" t="n">
        <v>-421.709625244141</v>
      </c>
      <c r="C1890" s="6" t="n">
        <v>-1200</v>
      </c>
    </row>
    <row r="1891" customFormat="false" ht="12.75" hidden="false" customHeight="false" outlineLevel="0" collapsed="false">
      <c r="A1891" s="5" t="n">
        <v>44002.6666666667</v>
      </c>
      <c r="B1891" s="6" t="n">
        <v>-447.891754150391</v>
      </c>
      <c r="C1891" s="6" t="n">
        <v>-1200</v>
      </c>
    </row>
    <row r="1892" customFormat="false" ht="12.75" hidden="false" customHeight="false" outlineLevel="0" collapsed="false">
      <c r="A1892" s="5" t="n">
        <v>44002.6770833333</v>
      </c>
      <c r="B1892" s="6" t="n">
        <v>-532.220642089844</v>
      </c>
      <c r="C1892" s="6" t="n">
        <v>-1200</v>
      </c>
    </row>
    <row r="1893" customFormat="false" ht="12.75" hidden="false" customHeight="false" outlineLevel="0" collapsed="false">
      <c r="A1893" s="5" t="n">
        <v>44002.6875</v>
      </c>
      <c r="B1893" s="6" t="n">
        <v>-529.589233398438</v>
      </c>
      <c r="C1893" s="6" t="n">
        <v>-1200</v>
      </c>
    </row>
    <row r="1894" customFormat="false" ht="12.75" hidden="false" customHeight="false" outlineLevel="0" collapsed="false">
      <c r="A1894" s="5" t="n">
        <v>44002.6979166667</v>
      </c>
      <c r="B1894" s="6" t="n">
        <v>-564.036743164063</v>
      </c>
      <c r="C1894" s="6" t="n">
        <v>-1200</v>
      </c>
    </row>
    <row r="1895" customFormat="false" ht="12.75" hidden="false" customHeight="false" outlineLevel="0" collapsed="false">
      <c r="A1895" s="5" t="n">
        <v>44002.7083333333</v>
      </c>
      <c r="B1895" s="6" t="n">
        <v>-620.805358886719</v>
      </c>
      <c r="C1895" s="6" t="n">
        <v>-1200</v>
      </c>
    </row>
    <row r="1896" customFormat="false" ht="12.75" hidden="false" customHeight="false" outlineLevel="0" collapsed="false">
      <c r="A1896" s="5" t="n">
        <v>44002.71875</v>
      </c>
      <c r="B1896" s="6" t="n">
        <v>-675.593994140625</v>
      </c>
      <c r="C1896" s="6" t="n">
        <v>-1200</v>
      </c>
    </row>
    <row r="1897" customFormat="false" ht="12.75" hidden="false" customHeight="false" outlineLevel="0" collapsed="false">
      <c r="A1897" s="5" t="n">
        <v>44002.7291666667</v>
      </c>
      <c r="B1897" s="6" t="n">
        <v>-720.487121582031</v>
      </c>
      <c r="C1897" s="6" t="n">
        <v>-1200</v>
      </c>
    </row>
    <row r="1898" customFormat="false" ht="12.75" hidden="false" customHeight="false" outlineLevel="0" collapsed="false">
      <c r="A1898" s="5" t="n">
        <v>44002.7395833333</v>
      </c>
      <c r="B1898" s="6" t="n">
        <v>-709.871643066406</v>
      </c>
      <c r="C1898" s="6" t="n">
        <v>-1200</v>
      </c>
    </row>
    <row r="1899" customFormat="false" ht="12.75" hidden="false" customHeight="false" outlineLevel="0" collapsed="false">
      <c r="A1899" s="5" t="n">
        <v>44002.75</v>
      </c>
      <c r="B1899" s="6" t="n">
        <v>-691.214599609375</v>
      </c>
      <c r="C1899" s="6" t="n">
        <v>-1200</v>
      </c>
    </row>
    <row r="1900" customFormat="false" ht="12.75" hidden="false" customHeight="false" outlineLevel="0" collapsed="false">
      <c r="A1900" s="5" t="n">
        <v>44002.7604166667</v>
      </c>
      <c r="B1900" s="6" t="n">
        <v>-664.734375</v>
      </c>
      <c r="C1900" s="6" t="n">
        <v>-1200</v>
      </c>
    </row>
    <row r="1901" customFormat="false" ht="12.75" hidden="false" customHeight="false" outlineLevel="0" collapsed="false">
      <c r="A1901" s="5" t="n">
        <v>44002.7708333333</v>
      </c>
      <c r="B1901" s="6" t="n">
        <v>-695.992492675781</v>
      </c>
      <c r="C1901" s="6" t="n">
        <v>-1200</v>
      </c>
    </row>
    <row r="1902" customFormat="false" ht="12.75" hidden="false" customHeight="false" outlineLevel="0" collapsed="false">
      <c r="A1902" s="5" t="n">
        <v>44002.78125</v>
      </c>
      <c r="B1902" s="6" t="n">
        <v>-743.979370117188</v>
      </c>
      <c r="C1902" s="6" t="n">
        <v>-1200</v>
      </c>
    </row>
    <row r="1903" customFormat="false" ht="12.75" hidden="false" customHeight="false" outlineLevel="0" collapsed="false">
      <c r="A1903" s="5" t="n">
        <v>44002.7916666667</v>
      </c>
      <c r="B1903" s="6" t="n">
        <v>-739.186889648438</v>
      </c>
      <c r="C1903" s="6" t="n">
        <v>-1200</v>
      </c>
    </row>
    <row r="1904" customFormat="false" ht="12.75" hidden="false" customHeight="false" outlineLevel="0" collapsed="false">
      <c r="A1904" s="5" t="n">
        <v>44002.8020833333</v>
      </c>
      <c r="B1904" s="6" t="n">
        <v>-754.588134765625</v>
      </c>
      <c r="C1904" s="6" t="n">
        <v>-1200</v>
      </c>
    </row>
    <row r="1905" customFormat="false" ht="12.75" hidden="false" customHeight="false" outlineLevel="0" collapsed="false">
      <c r="A1905" s="5" t="n">
        <v>44002.8125</v>
      </c>
      <c r="B1905" s="6" t="n">
        <v>-771.643127441406</v>
      </c>
      <c r="C1905" s="6" t="n">
        <v>-1200</v>
      </c>
    </row>
    <row r="1906" customFormat="false" ht="12.75" hidden="false" customHeight="false" outlineLevel="0" collapsed="false">
      <c r="A1906" s="5" t="n">
        <v>44002.8229166667</v>
      </c>
      <c r="B1906" s="6" t="n">
        <v>-764.227111816406</v>
      </c>
      <c r="C1906" s="6" t="n">
        <v>-1200</v>
      </c>
    </row>
    <row r="1907" customFormat="false" ht="12.75" hidden="false" customHeight="false" outlineLevel="0" collapsed="false">
      <c r="A1907" s="5" t="n">
        <v>44002.8333333333</v>
      </c>
      <c r="B1907" s="6" t="n">
        <v>-758.752868652344</v>
      </c>
      <c r="C1907" s="6" t="n">
        <v>-1200</v>
      </c>
    </row>
    <row r="1908" customFormat="false" ht="12.75" hidden="false" customHeight="false" outlineLevel="0" collapsed="false">
      <c r="A1908" s="5" t="n">
        <v>44002.84375</v>
      </c>
      <c r="B1908" s="6" t="n">
        <v>-763.448608398438</v>
      </c>
      <c r="C1908" s="6" t="n">
        <v>-1200</v>
      </c>
    </row>
    <row r="1909" customFormat="false" ht="12.75" hidden="false" customHeight="false" outlineLevel="0" collapsed="false">
      <c r="A1909" s="5" t="n">
        <v>44002.8541666667</v>
      </c>
      <c r="B1909" s="6" t="n">
        <v>-743.93212890625</v>
      </c>
      <c r="C1909" s="6" t="n">
        <v>-1200</v>
      </c>
    </row>
    <row r="1910" customFormat="false" ht="12.75" hidden="false" customHeight="false" outlineLevel="0" collapsed="false">
      <c r="A1910" s="5" t="n">
        <v>44002.8645833333</v>
      </c>
      <c r="B1910" s="6" t="n">
        <v>-738.456787109375</v>
      </c>
      <c r="C1910" s="6" t="n">
        <v>-1200</v>
      </c>
    </row>
    <row r="1911" customFormat="false" ht="12.75" hidden="false" customHeight="false" outlineLevel="0" collapsed="false">
      <c r="A1911" s="5" t="n">
        <v>44002.875</v>
      </c>
      <c r="B1911" s="6" t="n">
        <v>-762.851257324219</v>
      </c>
      <c r="C1911" s="6" t="n">
        <v>-1200</v>
      </c>
    </row>
    <row r="1912" customFormat="false" ht="12.75" hidden="false" customHeight="false" outlineLevel="0" collapsed="false">
      <c r="A1912" s="5" t="n">
        <v>44002.8854166667</v>
      </c>
      <c r="B1912" s="6" t="n">
        <v>-773.166381835938</v>
      </c>
      <c r="C1912" s="6" t="n">
        <v>-1200</v>
      </c>
    </row>
    <row r="1913" customFormat="false" ht="12.75" hidden="false" customHeight="false" outlineLevel="0" collapsed="false">
      <c r="A1913" s="5" t="n">
        <v>44002.8958333333</v>
      </c>
      <c r="B1913" s="6" t="n">
        <v>-796.507873535156</v>
      </c>
      <c r="C1913" s="6" t="n">
        <v>-1200</v>
      </c>
    </row>
    <row r="1914" customFormat="false" ht="12.75" hidden="false" customHeight="false" outlineLevel="0" collapsed="false">
      <c r="A1914" s="5" t="n">
        <v>44002.90625</v>
      </c>
      <c r="B1914" s="6" t="n">
        <v>-796.776733398438</v>
      </c>
      <c r="C1914" s="6" t="n">
        <v>-1200</v>
      </c>
    </row>
    <row r="1915" customFormat="false" ht="12.75" hidden="false" customHeight="false" outlineLevel="0" collapsed="false">
      <c r="A1915" s="5" t="n">
        <v>44002.9166666667</v>
      </c>
      <c r="B1915" s="6" t="n">
        <v>-803.004760742188</v>
      </c>
      <c r="C1915" s="6" t="n">
        <v>-1200</v>
      </c>
    </row>
    <row r="1916" customFormat="false" ht="12.75" hidden="false" customHeight="false" outlineLevel="0" collapsed="false">
      <c r="A1916" s="5" t="n">
        <v>44002.9270833333</v>
      </c>
      <c r="B1916" s="6" t="n">
        <v>-783.844848632813</v>
      </c>
      <c r="C1916" s="6" t="n">
        <v>-1200</v>
      </c>
    </row>
    <row r="1917" customFormat="false" ht="12.75" hidden="false" customHeight="false" outlineLevel="0" collapsed="false">
      <c r="A1917" s="5" t="n">
        <v>44002.9375</v>
      </c>
      <c r="B1917" s="6" t="n">
        <v>-786.87451171875</v>
      </c>
      <c r="C1917" s="6" t="n">
        <v>-1200</v>
      </c>
    </row>
    <row r="1918" customFormat="false" ht="12.75" hidden="false" customHeight="false" outlineLevel="0" collapsed="false">
      <c r="A1918" s="5" t="n">
        <v>44002.9479166667</v>
      </c>
      <c r="B1918" s="6" t="n">
        <v>-797.849975585938</v>
      </c>
      <c r="C1918" s="6" t="n">
        <v>-1200</v>
      </c>
    </row>
    <row r="1919" customFormat="false" ht="12.75" hidden="false" customHeight="false" outlineLevel="0" collapsed="false">
      <c r="A1919" s="5" t="n">
        <v>44002.9583333333</v>
      </c>
      <c r="B1919" s="6" t="n">
        <v>-740.973388671875</v>
      </c>
      <c r="C1919" s="6" t="n">
        <v>-1200</v>
      </c>
    </row>
    <row r="1920" customFormat="false" ht="12.75" hidden="false" customHeight="false" outlineLevel="0" collapsed="false">
      <c r="A1920" s="5" t="n">
        <v>44002.96875</v>
      </c>
      <c r="B1920" s="6" t="n">
        <v>-736.695007324219</v>
      </c>
      <c r="C1920" s="6" t="n">
        <v>-1200</v>
      </c>
    </row>
    <row r="1921" customFormat="false" ht="12.75" hidden="false" customHeight="false" outlineLevel="0" collapsed="false">
      <c r="A1921" s="5" t="n">
        <v>44002.9791666667</v>
      </c>
      <c r="B1921" s="6" t="n">
        <v>-775.476013183594</v>
      </c>
      <c r="C1921" s="6" t="n">
        <v>-1200</v>
      </c>
    </row>
    <row r="1922" customFormat="false" ht="12.75" hidden="false" customHeight="false" outlineLevel="0" collapsed="false">
      <c r="A1922" s="5" t="n">
        <v>44002.9895833333</v>
      </c>
      <c r="B1922" s="6" t="n">
        <v>-790.663513183594</v>
      </c>
      <c r="C1922" s="6" t="n">
        <v>-1200</v>
      </c>
    </row>
    <row r="1923" customFormat="false" ht="12.75" hidden="false" customHeight="false" outlineLevel="0" collapsed="false">
      <c r="A1923" s="5" t="n">
        <v>44003</v>
      </c>
      <c r="B1923" s="6" t="n">
        <v>-739.341003417969</v>
      </c>
      <c r="C1923" s="6" t="n">
        <v>-1200</v>
      </c>
    </row>
    <row r="1924" customFormat="false" ht="12.75" hidden="false" customHeight="false" outlineLevel="0" collapsed="false">
      <c r="A1924" s="5" t="n">
        <v>44003.0104166667</v>
      </c>
      <c r="B1924" s="6" t="n">
        <v>-694.846130371094</v>
      </c>
      <c r="C1924" s="6" t="n">
        <v>-1200</v>
      </c>
    </row>
    <row r="1925" customFormat="false" ht="12.75" hidden="false" customHeight="false" outlineLevel="0" collapsed="false">
      <c r="A1925" s="5" t="n">
        <v>44003.0208333333</v>
      </c>
      <c r="B1925" s="6" t="n">
        <v>-710.978637695313</v>
      </c>
      <c r="C1925" s="6" t="n">
        <v>-1200</v>
      </c>
    </row>
    <row r="1926" customFormat="false" ht="12.75" hidden="false" customHeight="false" outlineLevel="0" collapsed="false">
      <c r="A1926" s="5" t="n">
        <v>44003.03125</v>
      </c>
      <c r="B1926" s="6" t="n">
        <v>-725.207641601563</v>
      </c>
      <c r="C1926" s="6" t="n">
        <v>-1200</v>
      </c>
    </row>
    <row r="1927" customFormat="false" ht="12.75" hidden="false" customHeight="false" outlineLevel="0" collapsed="false">
      <c r="A1927" s="5" t="n">
        <v>44003.0416666667</v>
      </c>
      <c r="B1927" s="6" t="n">
        <v>-690.484497070313</v>
      </c>
      <c r="C1927" s="6" t="n">
        <v>-1200</v>
      </c>
    </row>
    <row r="1928" customFormat="false" ht="12.75" hidden="false" customHeight="false" outlineLevel="0" collapsed="false">
      <c r="A1928" s="5" t="n">
        <v>44003.0520833333</v>
      </c>
      <c r="B1928" s="6" t="n">
        <v>-658.051879882813</v>
      </c>
      <c r="C1928" s="6" t="n">
        <v>-1200</v>
      </c>
    </row>
    <row r="1929" customFormat="false" ht="12.75" hidden="false" customHeight="false" outlineLevel="0" collapsed="false">
      <c r="A1929" s="5" t="n">
        <v>44003.0625</v>
      </c>
      <c r="B1929" s="6" t="n">
        <v>-682.552124023438</v>
      </c>
      <c r="C1929" s="6" t="n">
        <v>-1200</v>
      </c>
    </row>
    <row r="1930" customFormat="false" ht="12.75" hidden="false" customHeight="false" outlineLevel="0" collapsed="false">
      <c r="A1930" s="5" t="n">
        <v>44003.0729166667</v>
      </c>
      <c r="B1930" s="6" t="n">
        <v>-680.286376953125</v>
      </c>
      <c r="C1930" s="6" t="n">
        <v>-1200</v>
      </c>
    </row>
    <row r="1931" customFormat="false" ht="12.75" hidden="false" customHeight="false" outlineLevel="0" collapsed="false">
      <c r="A1931" s="5" t="n">
        <v>44003.0833333333</v>
      </c>
      <c r="B1931" s="6" t="n">
        <v>-700.927917480469</v>
      </c>
      <c r="C1931" s="6" t="n">
        <v>-1200</v>
      </c>
    </row>
    <row r="1932" customFormat="false" ht="12.75" hidden="false" customHeight="false" outlineLevel="0" collapsed="false">
      <c r="A1932" s="5" t="n">
        <v>44003.09375</v>
      </c>
      <c r="B1932" s="6" t="n">
        <v>-691.24951171875</v>
      </c>
      <c r="C1932" s="6" t="n">
        <v>-1200</v>
      </c>
    </row>
    <row r="1933" customFormat="false" ht="12.75" hidden="false" customHeight="false" outlineLevel="0" collapsed="false">
      <c r="A1933" s="5" t="n">
        <v>44003.1041666667</v>
      </c>
      <c r="B1933" s="6" t="n">
        <v>-667.300476074219</v>
      </c>
      <c r="C1933" s="6" t="n">
        <v>-1200</v>
      </c>
    </row>
    <row r="1934" customFormat="false" ht="12.75" hidden="false" customHeight="false" outlineLevel="0" collapsed="false">
      <c r="A1934" s="5" t="n">
        <v>44003.1145833333</v>
      </c>
      <c r="B1934" s="6" t="n">
        <v>-665.529724121094</v>
      </c>
      <c r="C1934" s="6" t="n">
        <v>-1200</v>
      </c>
    </row>
    <row r="1935" customFormat="false" ht="12.75" hidden="false" customHeight="false" outlineLevel="0" collapsed="false">
      <c r="A1935" s="5" t="n">
        <v>44003.125</v>
      </c>
      <c r="B1935" s="6" t="n">
        <v>-694.084533691406</v>
      </c>
      <c r="C1935" s="6" t="n">
        <v>-1200</v>
      </c>
    </row>
    <row r="1936" customFormat="false" ht="12.75" hidden="false" customHeight="false" outlineLevel="0" collapsed="false">
      <c r="A1936" s="5" t="n">
        <v>44003.1354166667</v>
      </c>
      <c r="B1936" s="6" t="n">
        <v>-712.589660644531</v>
      </c>
      <c r="C1936" s="6" t="n">
        <v>-1200</v>
      </c>
    </row>
    <row r="1937" customFormat="false" ht="12.75" hidden="false" customHeight="false" outlineLevel="0" collapsed="false">
      <c r="A1937" s="5" t="n">
        <v>44003.1458333333</v>
      </c>
      <c r="B1937" s="6" t="n">
        <v>-672.472106933594</v>
      </c>
      <c r="C1937" s="6" t="n">
        <v>-1200</v>
      </c>
    </row>
    <row r="1938" customFormat="false" ht="12.75" hidden="false" customHeight="false" outlineLevel="0" collapsed="false">
      <c r="A1938" s="5" t="n">
        <v>44003.15625</v>
      </c>
      <c r="B1938" s="6" t="n">
        <v>-687.620239257813</v>
      </c>
      <c r="C1938" s="6" t="n">
        <v>-1200</v>
      </c>
    </row>
    <row r="1939" customFormat="false" ht="12.75" hidden="false" customHeight="false" outlineLevel="0" collapsed="false">
      <c r="A1939" s="5" t="n">
        <v>44003.1666666667</v>
      </c>
      <c r="B1939" s="6" t="n">
        <v>-660.511108398438</v>
      </c>
      <c r="C1939" s="6" t="n">
        <v>-1200</v>
      </c>
    </row>
    <row r="1940" customFormat="false" ht="12.75" hidden="false" customHeight="false" outlineLevel="0" collapsed="false">
      <c r="A1940" s="5" t="n">
        <v>44003.1770833333</v>
      </c>
      <c r="B1940" s="6" t="n">
        <v>-670.286376953125</v>
      </c>
      <c r="C1940" s="6" t="n">
        <v>-1200</v>
      </c>
    </row>
    <row r="1941" customFormat="false" ht="12.75" hidden="false" customHeight="false" outlineLevel="0" collapsed="false">
      <c r="A1941" s="5" t="n">
        <v>44003.1875</v>
      </c>
      <c r="B1941" s="6" t="n">
        <v>-636.345947265625</v>
      </c>
      <c r="C1941" s="6" t="n">
        <v>-1200</v>
      </c>
    </row>
    <row r="1942" customFormat="false" ht="12.75" hidden="false" customHeight="false" outlineLevel="0" collapsed="false">
      <c r="A1942" s="5" t="n">
        <v>44003.1979166667</v>
      </c>
      <c r="B1942" s="6" t="n">
        <v>-566.854858398438</v>
      </c>
      <c r="C1942" s="6" t="n">
        <v>-1200</v>
      </c>
    </row>
    <row r="1943" customFormat="false" ht="12.75" hidden="false" customHeight="false" outlineLevel="0" collapsed="false">
      <c r="A1943" s="5" t="n">
        <v>44003.2083333333</v>
      </c>
      <c r="B1943" s="6" t="n">
        <v>-566.876281738281</v>
      </c>
      <c r="C1943" s="6" t="n">
        <v>-1200</v>
      </c>
    </row>
    <row r="1944" customFormat="false" ht="12.75" hidden="false" customHeight="false" outlineLevel="0" collapsed="false">
      <c r="A1944" s="5" t="n">
        <v>44003.21875</v>
      </c>
      <c r="B1944" s="6" t="n">
        <v>-611.475769042969</v>
      </c>
      <c r="C1944" s="6" t="n">
        <v>-1200</v>
      </c>
    </row>
    <row r="1945" customFormat="false" ht="12.75" hidden="false" customHeight="false" outlineLevel="0" collapsed="false">
      <c r="A1945" s="5" t="n">
        <v>44003.2291666667</v>
      </c>
      <c r="B1945" s="6" t="n">
        <v>-635.4326171875</v>
      </c>
      <c r="C1945" s="6" t="n">
        <v>-1200</v>
      </c>
    </row>
    <row r="1946" customFormat="false" ht="12.75" hidden="false" customHeight="false" outlineLevel="0" collapsed="false">
      <c r="A1946" s="5" t="n">
        <v>44003.2395833333</v>
      </c>
      <c r="B1946" s="6" t="n">
        <v>-586.623352050781</v>
      </c>
      <c r="C1946" s="6" t="n">
        <v>-1200</v>
      </c>
    </row>
    <row r="1947" customFormat="false" ht="12.75" hidden="false" customHeight="false" outlineLevel="0" collapsed="false">
      <c r="A1947" s="5" t="n">
        <v>44003.25</v>
      </c>
      <c r="B1947" s="6" t="n">
        <v>-554.940002441406</v>
      </c>
      <c r="C1947" s="6" t="n">
        <v>-1200</v>
      </c>
    </row>
    <row r="1948" customFormat="false" ht="12.75" hidden="false" customHeight="false" outlineLevel="0" collapsed="false">
      <c r="A1948" s="5" t="n">
        <v>44003.2604166667</v>
      </c>
      <c r="B1948" s="6" t="n">
        <v>-565.9267578125</v>
      </c>
      <c r="C1948" s="6" t="n">
        <v>-1200</v>
      </c>
    </row>
    <row r="1949" customFormat="false" ht="12.75" hidden="false" customHeight="false" outlineLevel="0" collapsed="false">
      <c r="A1949" s="5" t="n">
        <v>44003.2708333333</v>
      </c>
      <c r="B1949" s="6" t="n">
        <v>-586.198120117188</v>
      </c>
      <c r="C1949" s="6" t="n">
        <v>-1200</v>
      </c>
    </row>
    <row r="1950" customFormat="false" ht="12.75" hidden="false" customHeight="false" outlineLevel="0" collapsed="false">
      <c r="A1950" s="5" t="n">
        <v>44003.28125</v>
      </c>
      <c r="B1950" s="6" t="n">
        <v>-569.023864746094</v>
      </c>
      <c r="C1950" s="6" t="n">
        <v>-1200</v>
      </c>
    </row>
    <row r="1951" customFormat="false" ht="12.75" hidden="false" customHeight="false" outlineLevel="0" collapsed="false">
      <c r="A1951" s="5" t="n">
        <v>44003.2916666667</v>
      </c>
      <c r="B1951" s="6" t="n">
        <v>-548.128112792969</v>
      </c>
      <c r="C1951" s="6" t="n">
        <v>-1200</v>
      </c>
    </row>
    <row r="1952" customFormat="false" ht="12.75" hidden="false" customHeight="false" outlineLevel="0" collapsed="false">
      <c r="A1952" s="5" t="n">
        <v>44003.3020833333</v>
      </c>
      <c r="B1952" s="6" t="n">
        <v>-525.83740234375</v>
      </c>
      <c r="C1952" s="6" t="n">
        <v>-1200</v>
      </c>
    </row>
    <row r="1953" customFormat="false" ht="12.75" hidden="false" customHeight="false" outlineLevel="0" collapsed="false">
      <c r="A1953" s="5" t="n">
        <v>44003.3125</v>
      </c>
      <c r="B1953" s="6" t="n">
        <v>-529.132507324219</v>
      </c>
      <c r="C1953" s="6" t="n">
        <v>-1200</v>
      </c>
    </row>
    <row r="1954" customFormat="false" ht="12.75" hidden="false" customHeight="false" outlineLevel="0" collapsed="false">
      <c r="A1954" s="5" t="n">
        <v>44003.3229166667</v>
      </c>
      <c r="B1954" s="6" t="n">
        <v>-554.439392089844</v>
      </c>
      <c r="C1954" s="6" t="n">
        <v>-1200</v>
      </c>
    </row>
    <row r="1955" customFormat="false" ht="12.75" hidden="false" customHeight="false" outlineLevel="0" collapsed="false">
      <c r="A1955" s="5" t="n">
        <v>44003.3333333333</v>
      </c>
      <c r="B1955" s="6" t="n">
        <v>-569.569519042969</v>
      </c>
      <c r="C1955" s="6" t="n">
        <v>-1200</v>
      </c>
    </row>
    <row r="1956" customFormat="false" ht="12.75" hidden="false" customHeight="false" outlineLevel="0" collapsed="false">
      <c r="A1956" s="5" t="n">
        <v>44003.34375</v>
      </c>
      <c r="B1956" s="6" t="n">
        <v>-601.79736328125</v>
      </c>
      <c r="C1956" s="6" t="n">
        <v>-1200</v>
      </c>
    </row>
    <row r="1957" customFormat="false" ht="12.75" hidden="false" customHeight="false" outlineLevel="0" collapsed="false">
      <c r="A1957" s="5" t="n">
        <v>44003.3541666667</v>
      </c>
      <c r="B1957" s="6" t="n">
        <v>-616.059020996094</v>
      </c>
      <c r="C1957" s="6" t="n">
        <v>-1200</v>
      </c>
    </row>
    <row r="1958" customFormat="false" ht="12.75" hidden="false" customHeight="false" outlineLevel="0" collapsed="false">
      <c r="A1958" s="5" t="n">
        <v>44003.3645833333</v>
      </c>
      <c r="B1958" s="6" t="n">
        <v>-603.463500976563</v>
      </c>
      <c r="C1958" s="6" t="n">
        <v>-1200</v>
      </c>
    </row>
    <row r="1959" customFormat="false" ht="12.75" hidden="false" customHeight="false" outlineLevel="0" collapsed="false">
      <c r="A1959" s="5" t="n">
        <v>44003.375</v>
      </c>
      <c r="B1959" s="6" t="n">
        <v>-573.857971191406</v>
      </c>
      <c r="C1959" s="6" t="n">
        <v>-1200</v>
      </c>
    </row>
    <row r="1960" customFormat="false" ht="12.75" hidden="false" customHeight="false" outlineLevel="0" collapsed="false">
      <c r="A1960" s="5" t="n">
        <v>44003.3854166667</v>
      </c>
      <c r="B1960" s="6" t="n">
        <v>-510.572265625</v>
      </c>
      <c r="C1960" s="6" t="n">
        <v>-1200</v>
      </c>
    </row>
    <row r="1961" customFormat="false" ht="12.75" hidden="false" customHeight="false" outlineLevel="0" collapsed="false">
      <c r="A1961" s="5" t="n">
        <v>44003.3958333333</v>
      </c>
      <c r="B1961" s="6" t="n">
        <v>-490.492126464844</v>
      </c>
      <c r="C1961" s="6" t="n">
        <v>-1200</v>
      </c>
    </row>
    <row r="1962" customFormat="false" ht="12.75" hidden="false" customHeight="false" outlineLevel="0" collapsed="false">
      <c r="A1962" s="5" t="n">
        <v>44003.40625</v>
      </c>
      <c r="B1962" s="6" t="n">
        <v>-445.33349609375</v>
      </c>
      <c r="C1962" s="6" t="n">
        <v>-1200</v>
      </c>
    </row>
    <row r="1963" customFormat="false" ht="12.75" hidden="false" customHeight="false" outlineLevel="0" collapsed="false">
      <c r="A1963" s="5" t="n">
        <v>44003.4166666667</v>
      </c>
      <c r="B1963" s="6" t="n">
        <v>-413.501617431641</v>
      </c>
      <c r="C1963" s="6" t="n">
        <v>-1200</v>
      </c>
    </row>
    <row r="1964" customFormat="false" ht="12.75" hidden="false" customHeight="false" outlineLevel="0" collapsed="false">
      <c r="A1964" s="5" t="n">
        <v>44003.4270833333</v>
      </c>
      <c r="B1964" s="6" t="n">
        <v>-370.535614013672</v>
      </c>
      <c r="C1964" s="6" t="n">
        <v>-1200</v>
      </c>
    </row>
    <row r="1965" customFormat="false" ht="12.75" hidden="false" customHeight="false" outlineLevel="0" collapsed="false">
      <c r="A1965" s="5" t="n">
        <v>44003.4375</v>
      </c>
      <c r="B1965" s="6" t="n">
        <v>-345.293701171875</v>
      </c>
      <c r="C1965" s="6" t="n">
        <v>-1200</v>
      </c>
    </row>
    <row r="1966" customFormat="false" ht="12.75" hidden="false" customHeight="false" outlineLevel="0" collapsed="false">
      <c r="A1966" s="5" t="n">
        <v>44003.4479166667</v>
      </c>
      <c r="B1966" s="6" t="n">
        <v>-344.581024169922</v>
      </c>
      <c r="C1966" s="6" t="n">
        <v>-1200</v>
      </c>
    </row>
    <row r="1967" customFormat="false" ht="12.75" hidden="false" customHeight="false" outlineLevel="0" collapsed="false">
      <c r="A1967" s="5" t="n">
        <v>44003.4583333333</v>
      </c>
      <c r="B1967" s="6" t="n">
        <v>-313.773742675781</v>
      </c>
      <c r="C1967" s="6" t="n">
        <v>-1200</v>
      </c>
    </row>
    <row r="1968" customFormat="false" ht="12.75" hidden="false" customHeight="false" outlineLevel="0" collapsed="false">
      <c r="A1968" s="5" t="n">
        <v>44003.46875</v>
      </c>
      <c r="B1968" s="6" t="n">
        <v>-359.862762451172</v>
      </c>
      <c r="C1968" s="6" t="n">
        <v>-1200</v>
      </c>
    </row>
    <row r="1969" customFormat="false" ht="12.75" hidden="false" customHeight="false" outlineLevel="0" collapsed="false">
      <c r="A1969" s="5" t="n">
        <v>44003.4791666667</v>
      </c>
      <c r="B1969" s="6" t="n">
        <v>-359.534271240234</v>
      </c>
      <c r="C1969" s="6" t="n">
        <v>-1200</v>
      </c>
    </row>
    <row r="1970" customFormat="false" ht="12.75" hidden="false" customHeight="false" outlineLevel="0" collapsed="false">
      <c r="A1970" s="5" t="n">
        <v>44003.4895833333</v>
      </c>
      <c r="B1970" s="6" t="n">
        <v>-354.193878173828</v>
      </c>
      <c r="C1970" s="6" t="n">
        <v>-1200</v>
      </c>
    </row>
    <row r="1971" customFormat="false" ht="12.75" hidden="false" customHeight="false" outlineLevel="0" collapsed="false">
      <c r="A1971" s="5" t="n">
        <v>44003.5</v>
      </c>
      <c r="B1971" s="6" t="n">
        <v>-358.789520263672</v>
      </c>
      <c r="C1971" s="6" t="n">
        <v>-1200</v>
      </c>
    </row>
    <row r="1972" customFormat="false" ht="12.75" hidden="false" customHeight="false" outlineLevel="0" collapsed="false">
      <c r="A1972" s="5" t="n">
        <v>44003.5104166667</v>
      </c>
      <c r="B1972" s="6" t="n">
        <v>-370.248748779297</v>
      </c>
      <c r="C1972" s="6" t="n">
        <v>-1200</v>
      </c>
    </row>
    <row r="1973" customFormat="false" ht="12.75" hidden="false" customHeight="false" outlineLevel="0" collapsed="false">
      <c r="A1973" s="5" t="n">
        <v>44003.5208333333</v>
      </c>
      <c r="B1973" s="6" t="n">
        <v>-385.411499023438</v>
      </c>
      <c r="C1973" s="6" t="n">
        <v>-1200</v>
      </c>
    </row>
    <row r="1974" customFormat="false" ht="12.75" hidden="false" customHeight="false" outlineLevel="0" collapsed="false">
      <c r="A1974" s="5" t="n">
        <v>44003.53125</v>
      </c>
      <c r="B1974" s="6" t="n">
        <v>-385.548767089844</v>
      </c>
      <c r="C1974" s="6" t="n">
        <v>-1200</v>
      </c>
    </row>
    <row r="1975" customFormat="false" ht="12.75" hidden="false" customHeight="false" outlineLevel="0" collapsed="false">
      <c r="A1975" s="5" t="n">
        <v>44003.5416666667</v>
      </c>
      <c r="B1975" s="6" t="n">
        <v>-403.429504394531</v>
      </c>
      <c r="C1975" s="6" t="n">
        <v>-1200</v>
      </c>
    </row>
    <row r="1976" customFormat="false" ht="12.75" hidden="false" customHeight="false" outlineLevel="0" collapsed="false">
      <c r="A1976" s="5" t="n">
        <v>44003.5520833333</v>
      </c>
      <c r="B1976" s="6" t="n">
        <v>-416.712371826172</v>
      </c>
      <c r="C1976" s="6" t="n">
        <v>-1200</v>
      </c>
    </row>
    <row r="1977" customFormat="false" ht="12.75" hidden="false" customHeight="false" outlineLevel="0" collapsed="false">
      <c r="A1977" s="5" t="n">
        <v>44003.5625</v>
      </c>
      <c r="B1977" s="6" t="n">
        <v>-408.507751464844</v>
      </c>
      <c r="C1977" s="6" t="n">
        <v>-1200</v>
      </c>
    </row>
    <row r="1978" customFormat="false" ht="12.75" hidden="false" customHeight="false" outlineLevel="0" collapsed="false">
      <c r="A1978" s="5" t="n">
        <v>44003.5729166667</v>
      </c>
      <c r="B1978" s="6" t="n">
        <v>-384.671264648438</v>
      </c>
      <c r="C1978" s="6" t="n">
        <v>-1200</v>
      </c>
    </row>
    <row r="1979" customFormat="false" ht="12.75" hidden="false" customHeight="false" outlineLevel="0" collapsed="false">
      <c r="A1979" s="5" t="n">
        <v>44003.5833333333</v>
      </c>
      <c r="B1979" s="6" t="n">
        <v>-409.34814453125</v>
      </c>
      <c r="C1979" s="6" t="n">
        <v>-1200</v>
      </c>
    </row>
    <row r="1980" customFormat="false" ht="12.75" hidden="false" customHeight="false" outlineLevel="0" collapsed="false">
      <c r="A1980" s="5" t="n">
        <v>44003.59375</v>
      </c>
      <c r="B1980" s="6" t="n">
        <v>-461.649383544922</v>
      </c>
      <c r="C1980" s="6" t="n">
        <v>-1200</v>
      </c>
    </row>
    <row r="1981" customFormat="false" ht="12.75" hidden="false" customHeight="false" outlineLevel="0" collapsed="false">
      <c r="A1981" s="5" t="n">
        <v>44003.6041666667</v>
      </c>
      <c r="B1981" s="6" t="n">
        <v>-517.549499511719</v>
      </c>
      <c r="C1981" s="6" t="n">
        <v>-1200</v>
      </c>
    </row>
    <row r="1982" customFormat="false" ht="12.75" hidden="false" customHeight="false" outlineLevel="0" collapsed="false">
      <c r="A1982" s="5" t="n">
        <v>44003.6145833333</v>
      </c>
      <c r="B1982" s="6" t="n">
        <v>-535.434753417969</v>
      </c>
      <c r="C1982" s="6" t="n">
        <v>-1200</v>
      </c>
    </row>
    <row r="1983" customFormat="false" ht="12.75" hidden="false" customHeight="false" outlineLevel="0" collapsed="false">
      <c r="A1983" s="5" t="n">
        <v>44003.625</v>
      </c>
      <c r="B1983" s="6" t="n">
        <v>-555.791625976563</v>
      </c>
      <c r="C1983" s="6" t="n">
        <v>-1200</v>
      </c>
    </row>
    <row r="1984" customFormat="false" ht="12.75" hidden="false" customHeight="false" outlineLevel="0" collapsed="false">
      <c r="A1984" s="5" t="n">
        <v>44003.6354166667</v>
      </c>
      <c r="B1984" s="6" t="n">
        <v>-566.523010253906</v>
      </c>
      <c r="C1984" s="6" t="n">
        <v>-1200</v>
      </c>
    </row>
    <row r="1985" customFormat="false" ht="12.75" hidden="false" customHeight="false" outlineLevel="0" collapsed="false">
      <c r="A1985" s="5" t="n">
        <v>44003.6458333333</v>
      </c>
      <c r="B1985" s="6" t="n">
        <v>-598.394226074219</v>
      </c>
      <c r="C1985" s="6" t="n">
        <v>-1200</v>
      </c>
    </row>
    <row r="1986" customFormat="false" ht="12.75" hidden="false" customHeight="false" outlineLevel="0" collapsed="false">
      <c r="A1986" s="5" t="n">
        <v>44003.65625</v>
      </c>
      <c r="B1986" s="6" t="n">
        <v>-614.777648925781</v>
      </c>
      <c r="C1986" s="6" t="n">
        <v>-1200</v>
      </c>
    </row>
    <row r="1987" customFormat="false" ht="12.75" hidden="false" customHeight="false" outlineLevel="0" collapsed="false">
      <c r="A1987" s="5" t="n">
        <v>44003.6666666667</v>
      </c>
      <c r="B1987" s="6" t="n">
        <v>-626.205383300781</v>
      </c>
      <c r="C1987" s="6" t="n">
        <v>-1200</v>
      </c>
    </row>
    <row r="1988" customFormat="false" ht="12.75" hidden="false" customHeight="false" outlineLevel="0" collapsed="false">
      <c r="A1988" s="5" t="n">
        <v>44003.6770833333</v>
      </c>
      <c r="B1988" s="6" t="n">
        <v>-644.0107421875</v>
      </c>
      <c r="C1988" s="6" t="n">
        <v>-1200</v>
      </c>
    </row>
    <row r="1989" customFormat="false" ht="12.75" hidden="false" customHeight="false" outlineLevel="0" collapsed="false">
      <c r="A1989" s="5" t="n">
        <v>44003.6875</v>
      </c>
      <c r="B1989" s="6" t="n">
        <v>-659.404113769531</v>
      </c>
      <c r="C1989" s="6" t="n">
        <v>-1200</v>
      </c>
    </row>
    <row r="1990" customFormat="false" ht="12.75" hidden="false" customHeight="false" outlineLevel="0" collapsed="false">
      <c r="A1990" s="5" t="n">
        <v>44003.6979166667</v>
      </c>
      <c r="B1990" s="6" t="n">
        <v>-675.631103515625</v>
      </c>
      <c r="C1990" s="6" t="n">
        <v>-1200</v>
      </c>
    </row>
    <row r="1991" customFormat="false" ht="12.75" hidden="false" customHeight="false" outlineLevel="0" collapsed="false">
      <c r="A1991" s="5" t="n">
        <v>44003.7083333333</v>
      </c>
      <c r="B1991" s="6" t="n">
        <v>-706.87353515625</v>
      </c>
      <c r="C1991" s="6" t="n">
        <v>-1200</v>
      </c>
    </row>
    <row r="1992" customFormat="false" ht="12.75" hidden="false" customHeight="false" outlineLevel="0" collapsed="false">
      <c r="A1992" s="5" t="n">
        <v>44003.71875</v>
      </c>
      <c r="B1992" s="6" t="n">
        <v>-734.067016601563</v>
      </c>
      <c r="C1992" s="6" t="n">
        <v>-1200</v>
      </c>
    </row>
    <row r="1993" customFormat="false" ht="12.75" hidden="false" customHeight="false" outlineLevel="0" collapsed="false">
      <c r="A1993" s="5" t="n">
        <v>44003.7291666667</v>
      </c>
      <c r="B1993" s="6" t="n">
        <v>-744.328125</v>
      </c>
      <c r="C1993" s="6" t="n">
        <v>-1200</v>
      </c>
    </row>
    <row r="1994" customFormat="false" ht="12.75" hidden="false" customHeight="false" outlineLevel="0" collapsed="false">
      <c r="A1994" s="5" t="n">
        <v>44003.7395833333</v>
      </c>
      <c r="B1994" s="6" t="n">
        <v>-718.190979003906</v>
      </c>
      <c r="C1994" s="6" t="n">
        <v>-1200</v>
      </c>
    </row>
    <row r="1995" customFormat="false" ht="12.75" hidden="false" customHeight="false" outlineLevel="0" collapsed="false">
      <c r="A1995" s="5" t="n">
        <v>44003.75</v>
      </c>
      <c r="B1995" s="6" t="n">
        <v>-729.894409179688</v>
      </c>
      <c r="C1995" s="6" t="n">
        <v>-1200</v>
      </c>
    </row>
    <row r="1996" customFormat="false" ht="12.75" hidden="false" customHeight="false" outlineLevel="0" collapsed="false">
      <c r="A1996" s="5" t="n">
        <v>44003.7604166667</v>
      </c>
      <c r="B1996" s="6" t="n">
        <v>-736.547607421875</v>
      </c>
      <c r="C1996" s="6" t="n">
        <v>-1200</v>
      </c>
    </row>
    <row r="1997" customFormat="false" ht="12.75" hidden="false" customHeight="false" outlineLevel="0" collapsed="false">
      <c r="A1997" s="5" t="n">
        <v>44003.7708333333</v>
      </c>
      <c r="B1997" s="6" t="n">
        <v>-715.095031738281</v>
      </c>
      <c r="C1997" s="6" t="n">
        <v>-1200</v>
      </c>
    </row>
    <row r="1998" customFormat="false" ht="12.75" hidden="false" customHeight="false" outlineLevel="0" collapsed="false">
      <c r="A1998" s="5" t="n">
        <v>44003.78125</v>
      </c>
      <c r="B1998" s="6" t="n">
        <v>-719.150634765625</v>
      </c>
      <c r="C1998" s="6" t="n">
        <v>-1200</v>
      </c>
    </row>
    <row r="1999" customFormat="false" ht="12.75" hidden="false" customHeight="false" outlineLevel="0" collapsed="false">
      <c r="A1999" s="5" t="n">
        <v>44003.7916666667</v>
      </c>
      <c r="B1999" s="6" t="n">
        <v>-729.063049316406</v>
      </c>
      <c r="C1999" s="6" t="n">
        <v>-1200</v>
      </c>
    </row>
    <row r="2000" customFormat="false" ht="12.75" hidden="false" customHeight="false" outlineLevel="0" collapsed="false">
      <c r="A2000" s="5" t="n">
        <v>44003.8020833333</v>
      </c>
      <c r="B2000" s="6" t="n">
        <v>-707.70263671875</v>
      </c>
      <c r="C2000" s="6" t="n">
        <v>-1200</v>
      </c>
    </row>
    <row r="2001" customFormat="false" ht="12.75" hidden="false" customHeight="false" outlineLevel="0" collapsed="false">
      <c r="A2001" s="5" t="n">
        <v>44003.8125</v>
      </c>
      <c r="B2001" s="6" t="n">
        <v>-713.315246582031</v>
      </c>
      <c r="C2001" s="6" t="n">
        <v>-1200</v>
      </c>
    </row>
    <row r="2002" customFormat="false" ht="12.75" hidden="false" customHeight="false" outlineLevel="0" collapsed="false">
      <c r="A2002" s="5" t="n">
        <v>44003.8229166667</v>
      </c>
      <c r="B2002" s="6" t="n">
        <v>-732.423400878906</v>
      </c>
      <c r="C2002" s="6" t="n">
        <v>-1200</v>
      </c>
    </row>
    <row r="2003" customFormat="false" ht="12.75" hidden="false" customHeight="false" outlineLevel="0" collapsed="false">
      <c r="A2003" s="5" t="n">
        <v>44003.8333333333</v>
      </c>
      <c r="B2003" s="6" t="n">
        <v>-746.779479980469</v>
      </c>
      <c r="C2003" s="6" t="n">
        <v>-1200</v>
      </c>
    </row>
    <row r="2004" customFormat="false" ht="12.75" hidden="false" customHeight="false" outlineLevel="0" collapsed="false">
      <c r="A2004" s="5" t="n">
        <v>44003.84375</v>
      </c>
      <c r="B2004" s="6" t="n">
        <v>-752.33251953125</v>
      </c>
      <c r="C2004" s="6" t="n">
        <v>-1200</v>
      </c>
    </row>
    <row r="2005" customFormat="false" ht="12.75" hidden="false" customHeight="false" outlineLevel="0" collapsed="false">
      <c r="A2005" s="5" t="n">
        <v>44003.8541666667</v>
      </c>
      <c r="B2005" s="6" t="n">
        <v>-736.655639648438</v>
      </c>
      <c r="C2005" s="6" t="n">
        <v>-1200</v>
      </c>
    </row>
    <row r="2006" customFormat="false" ht="12.75" hidden="false" customHeight="false" outlineLevel="0" collapsed="false">
      <c r="A2006" s="5" t="n">
        <v>44003.8645833333</v>
      </c>
      <c r="B2006" s="6" t="n">
        <v>-735.075012207031</v>
      </c>
      <c r="C2006" s="6" t="n">
        <v>-1200</v>
      </c>
    </row>
    <row r="2007" customFormat="false" ht="12.75" hidden="false" customHeight="false" outlineLevel="0" collapsed="false">
      <c r="A2007" s="5" t="n">
        <v>44003.875</v>
      </c>
      <c r="B2007" s="6" t="n">
        <v>-733.381896972656</v>
      </c>
      <c r="C2007" s="6" t="n">
        <v>-1200</v>
      </c>
    </row>
    <row r="2008" customFormat="false" ht="12.75" hidden="false" customHeight="false" outlineLevel="0" collapsed="false">
      <c r="A2008" s="5" t="n">
        <v>44003.8854166667</v>
      </c>
      <c r="B2008" s="6" t="n">
        <v>-701.952758789063</v>
      </c>
      <c r="C2008" s="6" t="n">
        <v>-1200</v>
      </c>
    </row>
    <row r="2009" customFormat="false" ht="12.75" hidden="false" customHeight="false" outlineLevel="0" collapsed="false">
      <c r="A2009" s="5" t="n">
        <v>44003.8958333333</v>
      </c>
      <c r="B2009" s="6" t="n">
        <v>-682.66015625</v>
      </c>
      <c r="C2009" s="6" t="n">
        <v>-1200</v>
      </c>
    </row>
    <row r="2010" customFormat="false" ht="12.75" hidden="false" customHeight="false" outlineLevel="0" collapsed="false">
      <c r="A2010" s="5" t="n">
        <v>44003.90625</v>
      </c>
      <c r="B2010" s="6" t="n">
        <v>-695.361389160156</v>
      </c>
      <c r="C2010" s="6" t="n">
        <v>-1200</v>
      </c>
    </row>
    <row r="2011" customFormat="false" ht="12.75" hidden="false" customHeight="false" outlineLevel="0" collapsed="false">
      <c r="A2011" s="5" t="n">
        <v>44003.9166666667</v>
      </c>
      <c r="B2011" s="6" t="n">
        <v>-701.403747558594</v>
      </c>
      <c r="C2011" s="6" t="n">
        <v>-1200</v>
      </c>
    </row>
    <row r="2012" customFormat="false" ht="12.75" hidden="false" customHeight="false" outlineLevel="0" collapsed="false">
      <c r="A2012" s="5" t="n">
        <v>44003.9270833333</v>
      </c>
      <c r="B2012" s="6" t="n">
        <v>-699.271911621094</v>
      </c>
      <c r="C2012" s="6" t="n">
        <v>-1200</v>
      </c>
    </row>
    <row r="2013" customFormat="false" ht="12.75" hidden="false" customHeight="false" outlineLevel="0" collapsed="false">
      <c r="A2013" s="5" t="n">
        <v>44003.9375</v>
      </c>
      <c r="B2013" s="6" t="n">
        <v>-681.069396972656</v>
      </c>
      <c r="C2013" s="6" t="n">
        <v>-1200</v>
      </c>
    </row>
    <row r="2014" customFormat="false" ht="12.75" hidden="false" customHeight="false" outlineLevel="0" collapsed="false">
      <c r="A2014" s="5" t="n">
        <v>44003.9479166667</v>
      </c>
      <c r="B2014" s="6" t="n">
        <v>-639.532104492188</v>
      </c>
      <c r="C2014" s="6" t="n">
        <v>-1200</v>
      </c>
    </row>
    <row r="2015" customFormat="false" ht="12.75" hidden="false" customHeight="false" outlineLevel="0" collapsed="false">
      <c r="A2015" s="5" t="n">
        <v>44003.9583333333</v>
      </c>
      <c r="B2015" s="6" t="n">
        <v>-563.071533203125</v>
      </c>
      <c r="C2015" s="6" t="n">
        <v>-1200</v>
      </c>
    </row>
    <row r="2016" customFormat="false" ht="12.75" hidden="false" customHeight="false" outlineLevel="0" collapsed="false">
      <c r="A2016" s="5" t="n">
        <v>44003.96875</v>
      </c>
      <c r="B2016" s="6" t="n">
        <v>-543.5673828125</v>
      </c>
      <c r="C2016" s="6" t="n">
        <v>-1200</v>
      </c>
    </row>
    <row r="2017" customFormat="false" ht="12.75" hidden="false" customHeight="false" outlineLevel="0" collapsed="false">
      <c r="A2017" s="5" t="n">
        <v>44003.9791666667</v>
      </c>
      <c r="B2017" s="6" t="n">
        <v>-531.513000488281</v>
      </c>
      <c r="C2017" s="6" t="n">
        <v>-1200</v>
      </c>
    </row>
    <row r="2018" customFormat="false" ht="12.75" hidden="false" customHeight="false" outlineLevel="0" collapsed="false">
      <c r="A2018" s="5" t="n">
        <v>44003.9895833333</v>
      </c>
      <c r="B2018" s="6" t="n">
        <v>-528.4833984375</v>
      </c>
      <c r="C2018" s="6" t="n">
        <v>-1200</v>
      </c>
    </row>
    <row r="2019" customFormat="false" ht="12.75" hidden="false" customHeight="false" outlineLevel="0" collapsed="false">
      <c r="A2019" s="5" t="n">
        <v>44004</v>
      </c>
      <c r="B2019" s="6" t="n">
        <v>-538.580261230469</v>
      </c>
      <c r="C2019" s="6" t="n">
        <v>-1200</v>
      </c>
    </row>
    <row r="2020" customFormat="false" ht="12.75" hidden="false" customHeight="false" outlineLevel="0" collapsed="false">
      <c r="A2020" s="5" t="n">
        <v>44004.0104166667</v>
      </c>
      <c r="B2020" s="6" t="n">
        <v>-555.324768066406</v>
      </c>
      <c r="C2020" s="6" t="n">
        <v>-1200</v>
      </c>
    </row>
    <row r="2021" customFormat="false" ht="12.75" hidden="false" customHeight="false" outlineLevel="0" collapsed="false">
      <c r="A2021" s="5" t="n">
        <v>44004.0208333333</v>
      </c>
      <c r="B2021" s="6" t="n">
        <v>-577.125</v>
      </c>
      <c r="C2021" s="6" t="n">
        <v>-1200</v>
      </c>
    </row>
    <row r="2022" customFormat="false" ht="12.75" hidden="false" customHeight="false" outlineLevel="0" collapsed="false">
      <c r="A2022" s="5" t="n">
        <v>44004.03125</v>
      </c>
      <c r="B2022" s="6" t="n">
        <v>-602.151733398438</v>
      </c>
      <c r="C2022" s="6" t="n">
        <v>-1200</v>
      </c>
    </row>
    <row r="2023" customFormat="false" ht="12.75" hidden="false" customHeight="false" outlineLevel="0" collapsed="false">
      <c r="A2023" s="5" t="n">
        <v>44004.0416666667</v>
      </c>
      <c r="B2023" s="6" t="n">
        <v>-626.839904785156</v>
      </c>
      <c r="C2023" s="6" t="n">
        <v>-1200</v>
      </c>
    </row>
    <row r="2024" customFormat="false" ht="12.75" hidden="false" customHeight="false" outlineLevel="0" collapsed="false">
      <c r="A2024" s="5" t="n">
        <v>44004.0520833333</v>
      </c>
      <c r="B2024" s="6" t="n">
        <v>-629.490356445313</v>
      </c>
      <c r="C2024" s="6" t="n">
        <v>-1200</v>
      </c>
    </row>
    <row r="2025" customFormat="false" ht="12.75" hidden="false" customHeight="false" outlineLevel="0" collapsed="false">
      <c r="A2025" s="5" t="n">
        <v>44004.0625</v>
      </c>
      <c r="B2025" s="6" t="n">
        <v>-628.498107910156</v>
      </c>
      <c r="C2025" s="6" t="n">
        <v>-1200</v>
      </c>
    </row>
    <row r="2026" customFormat="false" ht="12.75" hidden="false" customHeight="false" outlineLevel="0" collapsed="false">
      <c r="A2026" s="5" t="n">
        <v>44004.0729166667</v>
      </c>
      <c r="B2026" s="6" t="n">
        <v>-607.093872070313</v>
      </c>
      <c r="C2026" s="6" t="n">
        <v>-1200</v>
      </c>
    </row>
    <row r="2027" customFormat="false" ht="12.75" hidden="false" customHeight="false" outlineLevel="0" collapsed="false">
      <c r="A2027" s="5" t="n">
        <v>44004.0833333333</v>
      </c>
      <c r="B2027" s="6" t="n">
        <v>-602.056091308594</v>
      </c>
      <c r="C2027" s="6" t="n">
        <v>-1200</v>
      </c>
    </row>
    <row r="2028" customFormat="false" ht="12.75" hidden="false" customHeight="false" outlineLevel="0" collapsed="false">
      <c r="A2028" s="5" t="n">
        <v>44004.09375</v>
      </c>
      <c r="B2028" s="6" t="n">
        <v>-583.309143066406</v>
      </c>
      <c r="C2028" s="6" t="n">
        <v>-1200</v>
      </c>
    </row>
    <row r="2029" customFormat="false" ht="12.75" hidden="false" customHeight="false" outlineLevel="0" collapsed="false">
      <c r="A2029" s="5" t="n">
        <v>44004.1041666667</v>
      </c>
      <c r="B2029" s="6" t="n">
        <v>-572.203125</v>
      </c>
      <c r="C2029" s="6" t="n">
        <v>-1200</v>
      </c>
    </row>
    <row r="2030" customFormat="false" ht="12.75" hidden="false" customHeight="false" outlineLevel="0" collapsed="false">
      <c r="A2030" s="5" t="n">
        <v>44004.1145833333</v>
      </c>
      <c r="B2030" s="6" t="n">
        <v>-569.747253417969</v>
      </c>
      <c r="C2030" s="6" t="n">
        <v>-1200</v>
      </c>
    </row>
    <row r="2031" customFormat="false" ht="12.75" hidden="false" customHeight="false" outlineLevel="0" collapsed="false">
      <c r="A2031" s="5" t="n">
        <v>44004.125</v>
      </c>
      <c r="B2031" s="6" t="n">
        <v>-544.843139648438</v>
      </c>
      <c r="C2031" s="6" t="n">
        <v>-1200</v>
      </c>
    </row>
    <row r="2032" customFormat="false" ht="12.75" hidden="false" customHeight="false" outlineLevel="0" collapsed="false">
      <c r="A2032" s="5" t="n">
        <v>44004.1354166667</v>
      </c>
      <c r="B2032" s="6" t="n">
        <v>-496.222869873047</v>
      </c>
      <c r="C2032" s="6" t="n">
        <v>-1200</v>
      </c>
    </row>
    <row r="2033" customFormat="false" ht="12.75" hidden="false" customHeight="false" outlineLevel="0" collapsed="false">
      <c r="A2033" s="5" t="n">
        <v>44004.1458333333</v>
      </c>
      <c r="B2033" s="6" t="n">
        <v>-443.371490478516</v>
      </c>
      <c r="C2033" s="6" t="n">
        <v>-1200</v>
      </c>
    </row>
    <row r="2034" customFormat="false" ht="12.75" hidden="false" customHeight="false" outlineLevel="0" collapsed="false">
      <c r="A2034" s="5" t="n">
        <v>44004.15625</v>
      </c>
      <c r="B2034" s="6" t="n">
        <v>-369.273376464844</v>
      </c>
      <c r="C2034" s="6" t="n">
        <v>-1200</v>
      </c>
    </row>
    <row r="2035" customFormat="false" ht="12.75" hidden="false" customHeight="false" outlineLevel="0" collapsed="false">
      <c r="A2035" s="5" t="n">
        <v>44004.1666666667</v>
      </c>
      <c r="B2035" s="6" t="n">
        <v>-298.878753662109</v>
      </c>
      <c r="C2035" s="6" t="n">
        <v>-1200</v>
      </c>
    </row>
    <row r="2036" customFormat="false" ht="12.75" hidden="false" customHeight="false" outlineLevel="0" collapsed="false">
      <c r="A2036" s="5" t="n">
        <v>44004.1770833333</v>
      </c>
      <c r="B2036" s="6" t="n">
        <v>-281.372619628906</v>
      </c>
      <c r="C2036" s="6" t="n">
        <v>-1200</v>
      </c>
    </row>
    <row r="2037" customFormat="false" ht="12.75" hidden="false" customHeight="false" outlineLevel="0" collapsed="false">
      <c r="A2037" s="5" t="n">
        <v>44004.1875</v>
      </c>
      <c r="B2037" s="6" t="n">
        <v>-279.30712890625</v>
      </c>
      <c r="C2037" s="6" t="n">
        <v>-1200</v>
      </c>
    </row>
    <row r="2038" customFormat="false" ht="12.75" hidden="false" customHeight="false" outlineLevel="0" collapsed="false">
      <c r="A2038" s="5" t="n">
        <v>44004.1979166667</v>
      </c>
      <c r="B2038" s="6" t="n">
        <v>-287.272125244141</v>
      </c>
      <c r="C2038" s="6" t="n">
        <v>-1200</v>
      </c>
    </row>
    <row r="2039" customFormat="false" ht="12.75" hidden="false" customHeight="false" outlineLevel="0" collapsed="false">
      <c r="A2039" s="5" t="n">
        <v>44004.2083333333</v>
      </c>
      <c r="B2039" s="6" t="n">
        <v>-250.796249389648</v>
      </c>
      <c r="C2039" s="6" t="n">
        <v>-1200</v>
      </c>
    </row>
    <row r="2040" customFormat="false" ht="12.75" hidden="false" customHeight="false" outlineLevel="0" collapsed="false">
      <c r="A2040" s="5" t="n">
        <v>44004.21875</v>
      </c>
      <c r="B2040" s="6" t="n">
        <v>-195.469879150391</v>
      </c>
      <c r="C2040" s="6" t="n">
        <v>-1200</v>
      </c>
    </row>
    <row r="2041" customFormat="false" ht="12.75" hidden="false" customHeight="false" outlineLevel="0" collapsed="false">
      <c r="A2041" s="5" t="n">
        <v>44004.2291666667</v>
      </c>
      <c r="B2041" s="6" t="n">
        <v>-144.219375610352</v>
      </c>
      <c r="C2041" s="6" t="n">
        <v>-1200</v>
      </c>
    </row>
    <row r="2042" customFormat="false" ht="12.75" hidden="false" customHeight="false" outlineLevel="0" collapsed="false">
      <c r="A2042" s="5" t="n">
        <v>44004.2395833333</v>
      </c>
      <c r="B2042" s="6" t="n">
        <v>-84.4244995117188</v>
      </c>
      <c r="C2042" s="6" t="n">
        <v>-1200</v>
      </c>
    </row>
    <row r="2043" customFormat="false" ht="12.75" hidden="false" customHeight="false" outlineLevel="0" collapsed="false">
      <c r="A2043" s="5" t="n">
        <v>44004.25</v>
      </c>
      <c r="B2043" s="6" t="n">
        <v>-52.1324996948242</v>
      </c>
      <c r="C2043" s="6" t="n">
        <v>-1200</v>
      </c>
    </row>
    <row r="2044" customFormat="false" ht="12.75" hidden="false" customHeight="false" outlineLevel="0" collapsed="false">
      <c r="A2044" s="5" t="n">
        <v>44004.2604166667</v>
      </c>
      <c r="B2044" s="6" t="n">
        <v>-30.9712505340576</v>
      </c>
      <c r="C2044" s="6" t="n">
        <v>-1200</v>
      </c>
    </row>
    <row r="2045" customFormat="false" ht="12.75" hidden="false" customHeight="false" outlineLevel="0" collapsed="false">
      <c r="A2045" s="5" t="n">
        <v>44004.2708333333</v>
      </c>
      <c r="B2045" s="6" t="n">
        <v>-27.9472503662109</v>
      </c>
      <c r="C2045" s="6" t="n">
        <v>-1200</v>
      </c>
    </row>
    <row r="2046" customFormat="false" ht="12.75" hidden="false" customHeight="false" outlineLevel="0" collapsed="false">
      <c r="A2046" s="5" t="n">
        <v>44004.28125</v>
      </c>
      <c r="B2046" s="6" t="n">
        <v>-27.4477500915527</v>
      </c>
      <c r="C2046" s="6" t="n">
        <v>-1200</v>
      </c>
    </row>
    <row r="2047" customFormat="false" ht="12.75" hidden="false" customHeight="false" outlineLevel="0" collapsed="false">
      <c r="A2047" s="5" t="n">
        <v>44004.2916666667</v>
      </c>
      <c r="B2047" s="6" t="n">
        <v>-14.4416246414185</v>
      </c>
      <c r="C2047" s="6" t="n">
        <v>-1200</v>
      </c>
    </row>
    <row r="2048" customFormat="false" ht="12.75" hidden="false" customHeight="false" outlineLevel="0" collapsed="false">
      <c r="A2048" s="5" t="n">
        <v>44004.3020833333</v>
      </c>
      <c r="B2048" s="6" t="n">
        <v>-7.49362516403198</v>
      </c>
      <c r="C2048" s="6" t="n">
        <v>-1200</v>
      </c>
    </row>
    <row r="2049" customFormat="false" ht="12.75" hidden="false" customHeight="false" outlineLevel="0" collapsed="false">
      <c r="A2049" s="5" t="n">
        <v>44004.3125</v>
      </c>
      <c r="B2049" s="6" t="n">
        <v>-0.616500020027161</v>
      </c>
      <c r="C2049" s="6" t="n">
        <v>-1200</v>
      </c>
    </row>
    <row r="2050" customFormat="false" ht="12.75" hidden="false" customHeight="false" outlineLevel="0" collapsed="false">
      <c r="A2050" s="5" t="n">
        <v>44004.3229166667</v>
      </c>
      <c r="B2050" s="6" t="n">
        <v>2.8417501449585</v>
      </c>
      <c r="C2050" s="6" t="n">
        <v>-1200</v>
      </c>
    </row>
    <row r="2051" customFormat="false" ht="12.75" hidden="false" customHeight="false" outlineLevel="0" collapsed="false">
      <c r="A2051" s="5" t="n">
        <v>44004.3333333333</v>
      </c>
      <c r="B2051" s="6" t="n">
        <v>7.54425048828125</v>
      </c>
      <c r="C2051" s="6" t="n">
        <v>-1200</v>
      </c>
    </row>
    <row r="2052" customFormat="false" ht="12.75" hidden="false" customHeight="false" outlineLevel="0" collapsed="false">
      <c r="A2052" s="5" t="n">
        <v>44004.34375</v>
      </c>
      <c r="B2052" s="6" t="n">
        <v>11.2623748779297</v>
      </c>
      <c r="C2052" s="6" t="n">
        <v>-1200</v>
      </c>
    </row>
    <row r="2053" customFormat="false" ht="12.75" hidden="false" customHeight="false" outlineLevel="0" collapsed="false">
      <c r="A2053" s="5" t="n">
        <v>44004.3541666667</v>
      </c>
      <c r="B2053" s="6" t="n">
        <v>14.1750001907349</v>
      </c>
      <c r="C2053" s="6" t="n">
        <v>-1200</v>
      </c>
    </row>
    <row r="2054" customFormat="false" ht="12.75" hidden="false" customHeight="false" outlineLevel="0" collapsed="false">
      <c r="A2054" s="5" t="n">
        <v>44004.3645833333</v>
      </c>
      <c r="B2054" s="6" t="n">
        <v>14.1750001907349</v>
      </c>
      <c r="C2054" s="6" t="n">
        <v>-1200</v>
      </c>
    </row>
    <row r="2055" customFormat="false" ht="12.75" hidden="false" customHeight="false" outlineLevel="0" collapsed="false">
      <c r="A2055" s="5" t="n">
        <v>44004.375</v>
      </c>
      <c r="B2055" s="6" t="n">
        <v>14.1750001907349</v>
      </c>
      <c r="C2055" s="6" t="n">
        <v>-1200</v>
      </c>
    </row>
    <row r="2056" customFormat="false" ht="12.75" hidden="false" customHeight="false" outlineLevel="0" collapsed="false">
      <c r="A2056" s="5" t="n">
        <v>44004.3854166667</v>
      </c>
      <c r="B2056" s="6" t="n">
        <v>14.1750001907349</v>
      </c>
      <c r="C2056" s="6" t="n">
        <v>-1200</v>
      </c>
    </row>
    <row r="2057" customFormat="false" ht="12.75" hidden="false" customHeight="false" outlineLevel="0" collapsed="false">
      <c r="A2057" s="5" t="n">
        <v>44004.3958333333</v>
      </c>
      <c r="B2057" s="6" t="n">
        <v>14.1750001907349</v>
      </c>
      <c r="C2057" s="6" t="n">
        <v>-1200</v>
      </c>
    </row>
    <row r="2058" customFormat="false" ht="12.75" hidden="false" customHeight="false" outlineLevel="0" collapsed="false">
      <c r="A2058" s="5" t="n">
        <v>44004.40625</v>
      </c>
      <c r="B2058" s="6" t="n">
        <v>14.1750001907349</v>
      </c>
      <c r="C2058" s="6" t="n">
        <v>-1200</v>
      </c>
    </row>
    <row r="2059" customFormat="false" ht="12.75" hidden="false" customHeight="false" outlineLevel="0" collapsed="false">
      <c r="A2059" s="5" t="n">
        <v>44004.4166666667</v>
      </c>
      <c r="B2059" s="6" t="n">
        <v>14.1750001907349</v>
      </c>
      <c r="C2059" s="6" t="n">
        <v>-1200</v>
      </c>
    </row>
    <row r="2060" customFormat="false" ht="12.75" hidden="false" customHeight="false" outlineLevel="0" collapsed="false">
      <c r="A2060" s="5" t="n">
        <v>44004.4270833333</v>
      </c>
      <c r="B2060" s="6" t="n">
        <v>14.1750001907349</v>
      </c>
      <c r="C2060" s="6" t="n">
        <v>-1200</v>
      </c>
    </row>
    <row r="2061" customFormat="false" ht="12.75" hidden="false" customHeight="false" outlineLevel="0" collapsed="false">
      <c r="A2061" s="5" t="n">
        <v>44004.4375</v>
      </c>
      <c r="B2061" s="6" t="n">
        <v>14.1750001907349</v>
      </c>
      <c r="C2061" s="6" t="n">
        <v>-1200</v>
      </c>
    </row>
    <row r="2062" customFormat="false" ht="12.75" hidden="false" customHeight="false" outlineLevel="0" collapsed="false">
      <c r="A2062" s="5" t="n">
        <v>44004.4479166667</v>
      </c>
      <c r="B2062" s="6" t="n">
        <v>14.1750001907349</v>
      </c>
      <c r="C2062" s="6" t="n">
        <v>-1200</v>
      </c>
    </row>
    <row r="2063" customFormat="false" ht="12.75" hidden="false" customHeight="false" outlineLevel="0" collapsed="false">
      <c r="A2063" s="5" t="n">
        <v>44004.4583333333</v>
      </c>
      <c r="B2063" s="6" t="n">
        <v>14.1750001907349</v>
      </c>
      <c r="C2063" s="6" t="n">
        <v>-1200</v>
      </c>
    </row>
    <row r="2064" customFormat="false" ht="12.75" hidden="false" customHeight="false" outlineLevel="0" collapsed="false">
      <c r="A2064" s="5" t="n">
        <v>44004.46875</v>
      </c>
      <c r="B2064" s="6" t="n">
        <v>14.1750001907349</v>
      </c>
      <c r="C2064" s="6" t="n">
        <v>-1200</v>
      </c>
    </row>
    <row r="2065" customFormat="false" ht="12.75" hidden="false" customHeight="false" outlineLevel="0" collapsed="false">
      <c r="A2065" s="5" t="n">
        <v>44004.4791666667</v>
      </c>
      <c r="B2065" s="6" t="n">
        <v>14.1750001907349</v>
      </c>
      <c r="C2065" s="6" t="n">
        <v>-1200</v>
      </c>
    </row>
    <row r="2066" customFormat="false" ht="12.75" hidden="false" customHeight="false" outlineLevel="0" collapsed="false">
      <c r="A2066" s="5" t="n">
        <v>44004.4895833333</v>
      </c>
      <c r="B2066" s="6" t="n">
        <v>14.1750001907349</v>
      </c>
      <c r="C2066" s="6" t="n">
        <v>-1200</v>
      </c>
    </row>
    <row r="2067" customFormat="false" ht="12.75" hidden="false" customHeight="false" outlineLevel="0" collapsed="false">
      <c r="A2067" s="5" t="n">
        <v>44004.5</v>
      </c>
      <c r="B2067" s="6" t="n">
        <v>11.5796251296997</v>
      </c>
      <c r="C2067" s="6" t="n">
        <v>-1200</v>
      </c>
    </row>
    <row r="2068" customFormat="false" ht="12.75" hidden="false" customHeight="false" outlineLevel="0" collapsed="false">
      <c r="A2068" s="5" t="n">
        <v>44004.5104166667</v>
      </c>
      <c r="B2068" s="6" t="n">
        <v>8.10000038146973</v>
      </c>
      <c r="C2068" s="6" t="n">
        <v>-1200</v>
      </c>
    </row>
    <row r="2069" customFormat="false" ht="12.75" hidden="false" customHeight="false" outlineLevel="0" collapsed="false">
      <c r="A2069" s="5" t="n">
        <v>44004.5208333333</v>
      </c>
      <c r="B2069" s="6" t="n">
        <v>8.10000038146973</v>
      </c>
      <c r="C2069" s="6" t="n">
        <v>-1200</v>
      </c>
    </row>
    <row r="2070" customFormat="false" ht="12.75" hidden="false" customHeight="false" outlineLevel="0" collapsed="false">
      <c r="A2070" s="5" t="n">
        <v>44004.53125</v>
      </c>
      <c r="B2070" s="6" t="n">
        <v>8.10000038146973</v>
      </c>
      <c r="C2070" s="6" t="n">
        <v>-1200</v>
      </c>
    </row>
    <row r="2071" customFormat="false" ht="12.75" hidden="false" customHeight="false" outlineLevel="0" collapsed="false">
      <c r="A2071" s="5" t="n">
        <v>44004.5416666667</v>
      </c>
      <c r="B2071" s="6" t="n">
        <v>8.10000038146973</v>
      </c>
      <c r="C2071" s="6" t="n">
        <v>-1200</v>
      </c>
    </row>
    <row r="2072" customFormat="false" ht="12.75" hidden="false" customHeight="false" outlineLevel="0" collapsed="false">
      <c r="A2072" s="5" t="n">
        <v>44004.5520833333</v>
      </c>
      <c r="B2072" s="6" t="n">
        <v>8.10000038146973</v>
      </c>
      <c r="C2072" s="6" t="n">
        <v>-1200</v>
      </c>
    </row>
    <row r="2073" customFormat="false" ht="12.75" hidden="false" customHeight="false" outlineLevel="0" collapsed="false">
      <c r="A2073" s="5" t="n">
        <v>44004.5625</v>
      </c>
      <c r="B2073" s="6" t="n">
        <v>8.10000038146973</v>
      </c>
      <c r="C2073" s="6" t="n">
        <v>-1200</v>
      </c>
    </row>
    <row r="2074" customFormat="false" ht="12.75" hidden="false" customHeight="false" outlineLevel="0" collapsed="false">
      <c r="A2074" s="5" t="n">
        <v>44004.5729166667</v>
      </c>
      <c r="B2074" s="6" t="n">
        <v>8.10000038146973</v>
      </c>
      <c r="C2074" s="6" t="n">
        <v>-1200</v>
      </c>
    </row>
    <row r="2075" customFormat="false" ht="12.75" hidden="false" customHeight="false" outlineLevel="0" collapsed="false">
      <c r="A2075" s="5" t="n">
        <v>44004.5833333333</v>
      </c>
      <c r="B2075" s="6" t="n">
        <v>8.18212509155273</v>
      </c>
      <c r="C2075" s="6" t="n">
        <v>-1200</v>
      </c>
    </row>
    <row r="2076" customFormat="false" ht="12.75" hidden="false" customHeight="false" outlineLevel="0" collapsed="false">
      <c r="A2076" s="5" t="n">
        <v>44004.59375</v>
      </c>
      <c r="B2076" s="6" t="n">
        <v>9.37687492370605</v>
      </c>
      <c r="C2076" s="6" t="n">
        <v>-1200</v>
      </c>
    </row>
    <row r="2077" customFormat="false" ht="12.75" hidden="false" customHeight="false" outlineLevel="0" collapsed="false">
      <c r="A2077" s="5" t="n">
        <v>44004.6041666667</v>
      </c>
      <c r="B2077" s="6" t="n">
        <v>8.10000038146973</v>
      </c>
      <c r="C2077" s="6" t="n">
        <v>-1200</v>
      </c>
    </row>
    <row r="2078" customFormat="false" ht="12.75" hidden="false" customHeight="false" outlineLevel="0" collapsed="false">
      <c r="A2078" s="5" t="n">
        <v>44004.6145833333</v>
      </c>
      <c r="B2078" s="6" t="n">
        <v>8.10000038146973</v>
      </c>
      <c r="C2078" s="6" t="n">
        <v>-1200</v>
      </c>
    </row>
    <row r="2079" customFormat="false" ht="12.75" hidden="false" customHeight="false" outlineLevel="0" collapsed="false">
      <c r="A2079" s="5" t="n">
        <v>44004.625</v>
      </c>
      <c r="B2079" s="6" t="n">
        <v>8.74462509155273</v>
      </c>
      <c r="C2079" s="6" t="n">
        <v>-1200</v>
      </c>
    </row>
    <row r="2080" customFormat="false" ht="12.75" hidden="false" customHeight="false" outlineLevel="0" collapsed="false">
      <c r="A2080" s="5" t="n">
        <v>44004.6354166667</v>
      </c>
      <c r="B2080" s="6" t="n">
        <v>8.13487529754639</v>
      </c>
      <c r="C2080" s="6" t="n">
        <v>-1200</v>
      </c>
    </row>
    <row r="2081" customFormat="false" ht="12.75" hidden="false" customHeight="false" outlineLevel="0" collapsed="false">
      <c r="A2081" s="5" t="n">
        <v>44004.6458333333</v>
      </c>
      <c r="B2081" s="6" t="n">
        <v>8.10000038146973</v>
      </c>
      <c r="C2081" s="6" t="n">
        <v>-1200</v>
      </c>
    </row>
    <row r="2082" customFormat="false" ht="12.75" hidden="false" customHeight="false" outlineLevel="0" collapsed="false">
      <c r="A2082" s="5" t="n">
        <v>44004.65625</v>
      </c>
      <c r="B2082" s="6" t="n">
        <v>8.10000038146973</v>
      </c>
      <c r="C2082" s="6" t="n">
        <v>-1200</v>
      </c>
    </row>
    <row r="2083" customFormat="false" ht="12.75" hidden="false" customHeight="false" outlineLevel="0" collapsed="false">
      <c r="A2083" s="5" t="n">
        <v>44004.6666666667</v>
      </c>
      <c r="B2083" s="6" t="n">
        <v>9.45900058746338</v>
      </c>
      <c r="C2083" s="6" t="n">
        <v>-1200</v>
      </c>
    </row>
    <row r="2084" customFormat="false" ht="12.75" hidden="false" customHeight="false" outlineLevel="0" collapsed="false">
      <c r="A2084" s="5" t="n">
        <v>44004.6770833333</v>
      </c>
      <c r="B2084" s="6" t="n">
        <v>10.1339998245239</v>
      </c>
      <c r="C2084" s="6" t="n">
        <v>-1200</v>
      </c>
    </row>
    <row r="2085" customFormat="false" ht="12.75" hidden="false" customHeight="false" outlineLevel="0" collapsed="false">
      <c r="A2085" s="5" t="n">
        <v>44004.6875</v>
      </c>
      <c r="B2085" s="6" t="n">
        <v>8.10000038146973</v>
      </c>
      <c r="C2085" s="6" t="n">
        <v>-1200</v>
      </c>
    </row>
    <row r="2086" customFormat="false" ht="12.75" hidden="false" customHeight="false" outlineLevel="0" collapsed="false">
      <c r="A2086" s="5" t="n">
        <v>44004.6979166667</v>
      </c>
      <c r="B2086" s="6" t="n">
        <v>8.10000038146973</v>
      </c>
      <c r="C2086" s="6" t="n">
        <v>-1200</v>
      </c>
    </row>
    <row r="2087" customFormat="false" ht="12.75" hidden="false" customHeight="false" outlineLevel="0" collapsed="false">
      <c r="A2087" s="5" t="n">
        <v>44004.7083333333</v>
      </c>
      <c r="B2087" s="6" t="n">
        <v>8.10000038146973</v>
      </c>
      <c r="C2087" s="6" t="n">
        <v>-1200</v>
      </c>
    </row>
    <row r="2088" customFormat="false" ht="12.75" hidden="false" customHeight="false" outlineLevel="0" collapsed="false">
      <c r="A2088" s="5" t="n">
        <v>44004.71875</v>
      </c>
      <c r="B2088" s="6" t="n">
        <v>8.10000038146973</v>
      </c>
      <c r="C2088" s="6" t="n">
        <v>-1200</v>
      </c>
    </row>
    <row r="2089" customFormat="false" ht="12.75" hidden="false" customHeight="false" outlineLevel="0" collapsed="false">
      <c r="A2089" s="5" t="n">
        <v>44004.7291666667</v>
      </c>
      <c r="B2089" s="6" t="n">
        <v>8.10000038146973</v>
      </c>
      <c r="C2089" s="6" t="n">
        <v>-1200</v>
      </c>
    </row>
    <row r="2090" customFormat="false" ht="12.75" hidden="false" customHeight="false" outlineLevel="0" collapsed="false">
      <c r="A2090" s="5" t="n">
        <v>44004.7395833333</v>
      </c>
      <c r="B2090" s="6" t="n">
        <v>8.10000038146973</v>
      </c>
      <c r="C2090" s="6" t="n">
        <v>-1200</v>
      </c>
    </row>
    <row r="2091" customFormat="false" ht="12.75" hidden="false" customHeight="false" outlineLevel="0" collapsed="false">
      <c r="A2091" s="5" t="n">
        <v>44004.75</v>
      </c>
      <c r="B2091" s="6" t="n">
        <v>8.10000038146973</v>
      </c>
      <c r="C2091" s="6" t="n">
        <v>-1200</v>
      </c>
    </row>
    <row r="2092" customFormat="false" ht="12.75" hidden="false" customHeight="false" outlineLevel="0" collapsed="false">
      <c r="A2092" s="5" t="n">
        <v>44004.7604166667</v>
      </c>
      <c r="B2092" s="6" t="n">
        <v>8.10000038146973</v>
      </c>
      <c r="C2092" s="6" t="n">
        <v>-1200</v>
      </c>
    </row>
    <row r="2093" customFormat="false" ht="12.75" hidden="false" customHeight="false" outlineLevel="0" collapsed="false">
      <c r="A2093" s="5" t="n">
        <v>44004.7708333333</v>
      </c>
      <c r="B2093" s="6" t="n">
        <v>8.10000038146973</v>
      </c>
      <c r="C2093" s="6" t="n">
        <v>-1200</v>
      </c>
    </row>
    <row r="2094" customFormat="false" ht="12.75" hidden="false" customHeight="false" outlineLevel="0" collapsed="false">
      <c r="A2094" s="5" t="n">
        <v>44004.78125</v>
      </c>
      <c r="B2094" s="6" t="n">
        <v>8.10000038146973</v>
      </c>
      <c r="C2094" s="6" t="n">
        <v>-1200</v>
      </c>
    </row>
    <row r="2095" customFormat="false" ht="12.75" hidden="false" customHeight="false" outlineLevel="0" collapsed="false">
      <c r="A2095" s="5" t="n">
        <v>44004.7916666667</v>
      </c>
      <c r="B2095" s="6" t="n">
        <v>8.10000038146973</v>
      </c>
      <c r="C2095" s="6" t="n">
        <v>-1200</v>
      </c>
    </row>
    <row r="2096" customFormat="false" ht="12.75" hidden="false" customHeight="false" outlineLevel="0" collapsed="false">
      <c r="A2096" s="5" t="n">
        <v>44004.8020833333</v>
      </c>
      <c r="B2096" s="6" t="n">
        <v>8.10000038146973</v>
      </c>
      <c r="C2096" s="6" t="n">
        <v>-1200</v>
      </c>
    </row>
    <row r="2097" customFormat="false" ht="12.75" hidden="false" customHeight="false" outlineLevel="0" collapsed="false">
      <c r="A2097" s="5" t="n">
        <v>44004.8125</v>
      </c>
      <c r="B2097" s="6" t="n">
        <v>8.10000038146973</v>
      </c>
      <c r="C2097" s="6" t="n">
        <v>-1200</v>
      </c>
    </row>
    <row r="2098" customFormat="false" ht="12.75" hidden="false" customHeight="false" outlineLevel="0" collapsed="false">
      <c r="A2098" s="5" t="n">
        <v>44004.8229166667</v>
      </c>
      <c r="B2098" s="6" t="n">
        <v>8.10000038146973</v>
      </c>
      <c r="C2098" s="6" t="n">
        <v>-1200</v>
      </c>
    </row>
    <row r="2099" customFormat="false" ht="12.75" hidden="false" customHeight="false" outlineLevel="0" collapsed="false">
      <c r="A2099" s="5" t="n">
        <v>44004.8333333333</v>
      </c>
      <c r="B2099" s="6" t="n">
        <v>5.96475028991699</v>
      </c>
      <c r="C2099" s="6" t="n">
        <v>-1200</v>
      </c>
    </row>
    <row r="2100" customFormat="false" ht="12.75" hidden="false" customHeight="false" outlineLevel="0" collapsed="false">
      <c r="A2100" s="5" t="n">
        <v>44004.84375</v>
      </c>
      <c r="B2100" s="6" t="n">
        <v>1.26225006580353</v>
      </c>
      <c r="C2100" s="6" t="n">
        <v>-1200</v>
      </c>
    </row>
    <row r="2101" customFormat="false" ht="12.75" hidden="false" customHeight="false" outlineLevel="0" collapsed="false">
      <c r="A2101" s="5" t="n">
        <v>44004.8541666667</v>
      </c>
      <c r="B2101" s="6" t="n">
        <v>-4.50449991226196</v>
      </c>
      <c r="C2101" s="6" t="n">
        <v>-1200</v>
      </c>
    </row>
    <row r="2102" customFormat="false" ht="12.75" hidden="false" customHeight="false" outlineLevel="0" collapsed="false">
      <c r="A2102" s="5" t="n">
        <v>44004.8645833333</v>
      </c>
      <c r="B2102" s="6" t="n">
        <v>-9.09337520599365</v>
      </c>
      <c r="C2102" s="6" t="n">
        <v>-1200</v>
      </c>
    </row>
    <row r="2103" customFormat="false" ht="12.75" hidden="false" customHeight="false" outlineLevel="0" collapsed="false">
      <c r="A2103" s="5" t="n">
        <v>44004.875</v>
      </c>
      <c r="B2103" s="6" t="n">
        <v>-9.45900058746338</v>
      </c>
      <c r="C2103" s="6" t="n">
        <v>-1200</v>
      </c>
    </row>
    <row r="2104" customFormat="false" ht="12.75" hidden="false" customHeight="false" outlineLevel="0" collapsed="false">
      <c r="A2104" s="5" t="n">
        <v>44004.8854166667</v>
      </c>
      <c r="B2104" s="6" t="n">
        <v>-11.7933750152588</v>
      </c>
      <c r="C2104" s="6" t="n">
        <v>-1200</v>
      </c>
    </row>
    <row r="2105" customFormat="false" ht="12.75" hidden="false" customHeight="false" outlineLevel="0" collapsed="false">
      <c r="A2105" s="5" t="n">
        <v>44004.8958333333</v>
      </c>
      <c r="B2105" s="6" t="n">
        <v>-19.1306247711182</v>
      </c>
      <c r="C2105" s="6" t="n">
        <v>-1200</v>
      </c>
    </row>
    <row r="2106" customFormat="false" ht="12.75" hidden="false" customHeight="false" outlineLevel="0" collapsed="false">
      <c r="A2106" s="5" t="n">
        <v>44004.90625</v>
      </c>
      <c r="B2106" s="6" t="n">
        <v>-27.6142501831055</v>
      </c>
      <c r="C2106" s="6" t="n">
        <v>-1200</v>
      </c>
    </row>
    <row r="2107" customFormat="false" ht="12.75" hidden="false" customHeight="false" outlineLevel="0" collapsed="false">
      <c r="A2107" s="5" t="n">
        <v>44004.9166666667</v>
      </c>
      <c r="B2107" s="6" t="n">
        <v>-24.1863746643066</v>
      </c>
      <c r="C2107" s="6" t="n">
        <v>-1200</v>
      </c>
    </row>
    <row r="2108" customFormat="false" ht="12.75" hidden="false" customHeight="false" outlineLevel="0" collapsed="false">
      <c r="A2108" s="5" t="n">
        <v>44004.9270833333</v>
      </c>
      <c r="B2108" s="6" t="n">
        <v>-14.9557504653931</v>
      </c>
      <c r="C2108" s="6" t="n">
        <v>-1200</v>
      </c>
    </row>
    <row r="2109" customFormat="false" ht="12.75" hidden="false" customHeight="false" outlineLevel="0" collapsed="false">
      <c r="A2109" s="5" t="n">
        <v>44004.9375</v>
      </c>
      <c r="B2109" s="6" t="n">
        <v>-12.2917499542236</v>
      </c>
      <c r="C2109" s="6" t="n">
        <v>-1200</v>
      </c>
    </row>
    <row r="2110" customFormat="false" ht="12.75" hidden="false" customHeight="false" outlineLevel="0" collapsed="false">
      <c r="A2110" s="5" t="n">
        <v>44004.9479166667</v>
      </c>
      <c r="B2110" s="6" t="n">
        <v>-9.44550037384033</v>
      </c>
      <c r="C2110" s="6" t="n">
        <v>-1200</v>
      </c>
    </row>
    <row r="2111" customFormat="false" ht="12.75" hidden="false" customHeight="false" outlineLevel="0" collapsed="false">
      <c r="A2111" s="5" t="n">
        <v>44004.9583333333</v>
      </c>
      <c r="B2111" s="6" t="n">
        <v>-3.52912497520447</v>
      </c>
      <c r="C2111" s="6" t="n">
        <v>-1200</v>
      </c>
    </row>
    <row r="2112" customFormat="false" ht="12.75" hidden="false" customHeight="false" outlineLevel="0" collapsed="false">
      <c r="A2112" s="5" t="n">
        <v>44004.96875</v>
      </c>
      <c r="B2112" s="6" t="n">
        <v>2.26350021362305</v>
      </c>
      <c r="C2112" s="6" t="n">
        <v>-1200</v>
      </c>
    </row>
    <row r="2113" customFormat="false" ht="12.75" hidden="false" customHeight="false" outlineLevel="0" collapsed="false">
      <c r="A2113" s="5" t="n">
        <v>44004.9791666667</v>
      </c>
      <c r="B2113" s="6" t="n">
        <v>8.10000038146973</v>
      </c>
      <c r="C2113" s="6" t="n">
        <v>-1200</v>
      </c>
    </row>
    <row r="2114" customFormat="false" ht="12.75" hidden="false" customHeight="false" outlineLevel="0" collapsed="false">
      <c r="A2114" s="5" t="n">
        <v>44004.9895833333</v>
      </c>
      <c r="B2114" s="6" t="n">
        <v>8.10000038146973</v>
      </c>
      <c r="C2114" s="6" t="n">
        <v>-1200</v>
      </c>
    </row>
    <row r="2115" customFormat="false" ht="12.75" hidden="false" customHeight="false" outlineLevel="0" collapsed="false">
      <c r="A2115" s="5" t="n">
        <v>44005</v>
      </c>
      <c r="B2115" s="6" t="n">
        <v>8.10000038146973</v>
      </c>
      <c r="C2115" s="6" t="n">
        <v>-1200</v>
      </c>
    </row>
    <row r="2116" customFormat="false" ht="12.75" hidden="false" customHeight="false" outlineLevel="0" collapsed="false">
      <c r="A2116" s="5" t="n">
        <v>44005.0104166667</v>
      </c>
      <c r="B2116" s="6" t="n">
        <v>10.6548748016357</v>
      </c>
      <c r="C2116" s="6" t="n">
        <v>-1200</v>
      </c>
    </row>
    <row r="2117" customFormat="false" ht="12.75" hidden="false" customHeight="false" outlineLevel="0" collapsed="false">
      <c r="A2117" s="5" t="n">
        <v>44005.0208333333</v>
      </c>
      <c r="B2117" s="6" t="n">
        <v>14.1750001907349</v>
      </c>
      <c r="C2117" s="6" t="n">
        <v>-1200</v>
      </c>
    </row>
    <row r="2118" customFormat="false" ht="12.75" hidden="false" customHeight="false" outlineLevel="0" collapsed="false">
      <c r="A2118" s="5" t="n">
        <v>44005.03125</v>
      </c>
      <c r="B2118" s="6" t="n">
        <v>13.4954996109009</v>
      </c>
      <c r="C2118" s="6" t="n">
        <v>-1200</v>
      </c>
    </row>
    <row r="2119" customFormat="false" ht="12.75" hidden="false" customHeight="false" outlineLevel="0" collapsed="false">
      <c r="A2119" s="5" t="n">
        <v>44005.0416666667</v>
      </c>
      <c r="B2119" s="6" t="n">
        <v>13.7666254043579</v>
      </c>
      <c r="C2119" s="6" t="n">
        <v>-1200</v>
      </c>
    </row>
    <row r="2120" customFormat="false" ht="12.75" hidden="false" customHeight="false" outlineLevel="0" collapsed="false">
      <c r="A2120" s="5" t="n">
        <v>44005.0520833333</v>
      </c>
      <c r="B2120" s="6" t="n">
        <v>8.10000038146973</v>
      </c>
      <c r="C2120" s="6" t="n">
        <v>-1200</v>
      </c>
    </row>
    <row r="2121" customFormat="false" ht="12.75" hidden="false" customHeight="false" outlineLevel="0" collapsed="false">
      <c r="A2121" s="5" t="n">
        <v>44005.0625</v>
      </c>
      <c r="B2121" s="6" t="n">
        <v>8.10000038146973</v>
      </c>
      <c r="C2121" s="6" t="n">
        <v>-1200</v>
      </c>
    </row>
    <row r="2122" customFormat="false" ht="12.75" hidden="false" customHeight="false" outlineLevel="0" collapsed="false">
      <c r="A2122" s="5" t="n">
        <v>44005.0729166667</v>
      </c>
      <c r="B2122" s="6" t="n">
        <v>8.2001256942749</v>
      </c>
      <c r="C2122" s="6" t="n">
        <v>-1200</v>
      </c>
    </row>
    <row r="2123" customFormat="false" ht="12.75" hidden="false" customHeight="false" outlineLevel="0" collapsed="false">
      <c r="A2123" s="5" t="n">
        <v>44005.0833333333</v>
      </c>
      <c r="B2123" s="6" t="n">
        <v>8.67937564849854</v>
      </c>
      <c r="C2123" s="6" t="n">
        <v>-1200</v>
      </c>
    </row>
    <row r="2124" customFormat="false" ht="12.75" hidden="false" customHeight="false" outlineLevel="0" collapsed="false">
      <c r="A2124" s="5" t="n">
        <v>44005.09375</v>
      </c>
      <c r="B2124" s="6" t="n">
        <v>10.3578748703003</v>
      </c>
      <c r="C2124" s="6" t="n">
        <v>-1200</v>
      </c>
    </row>
    <row r="2125" customFormat="false" ht="12.75" hidden="false" customHeight="false" outlineLevel="0" collapsed="false">
      <c r="A2125" s="5" t="n">
        <v>44005.1041666667</v>
      </c>
      <c r="B2125" s="6" t="n">
        <v>14.1750001907349</v>
      </c>
      <c r="C2125" s="6" t="n">
        <v>-1200</v>
      </c>
    </row>
    <row r="2126" customFormat="false" ht="12.75" hidden="false" customHeight="false" outlineLevel="0" collapsed="false">
      <c r="A2126" s="5" t="n">
        <v>44005.1145833333</v>
      </c>
      <c r="B2126" s="6" t="n">
        <v>14.1750001907349</v>
      </c>
      <c r="C2126" s="6" t="n">
        <v>-1200</v>
      </c>
    </row>
    <row r="2127" customFormat="false" ht="12.75" hidden="false" customHeight="false" outlineLevel="0" collapsed="false">
      <c r="A2127" s="5" t="n">
        <v>44005.125</v>
      </c>
      <c r="B2127" s="6" t="n">
        <v>12.855375289917</v>
      </c>
      <c r="C2127" s="6" t="n">
        <v>-1200</v>
      </c>
    </row>
    <row r="2128" customFormat="false" ht="12.75" hidden="false" customHeight="false" outlineLevel="0" collapsed="false">
      <c r="A2128" s="5" t="n">
        <v>44005.1354166667</v>
      </c>
      <c r="B2128" s="6" t="n">
        <v>11.4704999923706</v>
      </c>
      <c r="C2128" s="6" t="n">
        <v>-1200</v>
      </c>
    </row>
    <row r="2129" customFormat="false" ht="12.75" hidden="false" customHeight="false" outlineLevel="0" collapsed="false">
      <c r="A2129" s="5" t="n">
        <v>44005.1458333333</v>
      </c>
      <c r="B2129" s="6" t="n">
        <v>8.19675064086914</v>
      </c>
      <c r="C2129" s="6" t="n">
        <v>-1200</v>
      </c>
    </row>
    <row r="2130" customFormat="false" ht="12.75" hidden="false" customHeight="false" outlineLevel="0" collapsed="false">
      <c r="A2130" s="5" t="n">
        <v>44005.15625</v>
      </c>
      <c r="B2130" s="6" t="n">
        <v>8.10000038146973</v>
      </c>
      <c r="C2130" s="6" t="n">
        <v>-1200</v>
      </c>
    </row>
    <row r="2131" customFormat="false" ht="12.75" hidden="false" customHeight="false" outlineLevel="0" collapsed="false">
      <c r="A2131" s="5" t="n">
        <v>44005.1666666667</v>
      </c>
      <c r="B2131" s="6" t="n">
        <v>8.10000038146973</v>
      </c>
      <c r="C2131" s="6" t="n">
        <v>-1200</v>
      </c>
    </row>
    <row r="2132" customFormat="false" ht="12.75" hidden="false" customHeight="false" outlineLevel="0" collapsed="false">
      <c r="A2132" s="5" t="n">
        <v>44005.1770833333</v>
      </c>
      <c r="B2132" s="6" t="n">
        <v>8.10000038146973</v>
      </c>
      <c r="C2132" s="6" t="n">
        <v>-1200</v>
      </c>
    </row>
    <row r="2133" customFormat="false" ht="12.75" hidden="false" customHeight="false" outlineLevel="0" collapsed="false">
      <c r="A2133" s="5" t="n">
        <v>44005.1875</v>
      </c>
      <c r="B2133" s="6" t="n">
        <v>6.96375036239624</v>
      </c>
      <c r="C2133" s="6" t="n">
        <v>-1200</v>
      </c>
    </row>
    <row r="2134" customFormat="false" ht="12.75" hidden="false" customHeight="false" outlineLevel="0" collapsed="false">
      <c r="A2134" s="5" t="n">
        <v>44005.1979166667</v>
      </c>
      <c r="B2134" s="6" t="n">
        <v>1.58175003528595</v>
      </c>
      <c r="C2134" s="6" t="n">
        <v>-1200</v>
      </c>
    </row>
    <row r="2135" customFormat="false" ht="12.75" hidden="false" customHeight="false" outlineLevel="0" collapsed="false">
      <c r="A2135" s="5" t="n">
        <v>44005.2083333333</v>
      </c>
      <c r="B2135" s="6" t="n">
        <v>2.44125008583069</v>
      </c>
      <c r="C2135" s="6" t="n">
        <v>-1200</v>
      </c>
    </row>
    <row r="2136" customFormat="false" ht="12.75" hidden="false" customHeight="false" outlineLevel="0" collapsed="false">
      <c r="A2136" s="5" t="n">
        <v>44005.21875</v>
      </c>
      <c r="B2136" s="6" t="n">
        <v>4.05000019073486</v>
      </c>
      <c r="C2136" s="6" t="n">
        <v>-1200</v>
      </c>
    </row>
    <row r="2137" customFormat="false" ht="12.75" hidden="false" customHeight="false" outlineLevel="0" collapsed="false">
      <c r="A2137" s="5" t="n">
        <v>44005.2291666667</v>
      </c>
      <c r="B2137" s="6" t="n">
        <v>6.44625043869019</v>
      </c>
      <c r="C2137" s="6" t="n">
        <v>-1200</v>
      </c>
    </row>
    <row r="2138" customFormat="false" ht="12.75" hidden="false" customHeight="false" outlineLevel="0" collapsed="false">
      <c r="A2138" s="5" t="n">
        <v>44005.2395833333</v>
      </c>
      <c r="B2138" s="6" t="n">
        <v>8.77950000762939</v>
      </c>
      <c r="C2138" s="6" t="n">
        <v>-1200</v>
      </c>
    </row>
    <row r="2139" customFormat="false" ht="12.75" hidden="false" customHeight="false" outlineLevel="0" collapsed="false">
      <c r="A2139" s="5" t="n">
        <v>44005.25</v>
      </c>
      <c r="B2139" s="6" t="n">
        <v>12.292875289917</v>
      </c>
      <c r="C2139" s="6" t="n">
        <v>-1200</v>
      </c>
    </row>
    <row r="2140" customFormat="false" ht="12.75" hidden="false" customHeight="false" outlineLevel="0" collapsed="false">
      <c r="A2140" s="5" t="n">
        <v>44005.2604166667</v>
      </c>
      <c r="B2140" s="6" t="n">
        <v>14.1750001907349</v>
      </c>
      <c r="C2140" s="6" t="n">
        <v>-1200</v>
      </c>
    </row>
    <row r="2141" customFormat="false" ht="12.75" hidden="false" customHeight="false" outlineLevel="0" collapsed="false">
      <c r="A2141" s="5" t="n">
        <v>44005.2708333333</v>
      </c>
      <c r="B2141" s="6" t="n">
        <v>14.1750001907349</v>
      </c>
      <c r="C2141" s="6" t="n">
        <v>-1200</v>
      </c>
    </row>
    <row r="2142" customFormat="false" ht="12.75" hidden="false" customHeight="false" outlineLevel="0" collapsed="false">
      <c r="A2142" s="5" t="n">
        <v>44005.28125</v>
      </c>
      <c r="B2142" s="6" t="n">
        <v>8.731125831604</v>
      </c>
      <c r="C2142" s="6" t="n">
        <v>-1200</v>
      </c>
    </row>
    <row r="2143" customFormat="false" ht="12.75" hidden="false" customHeight="false" outlineLevel="0" collapsed="false">
      <c r="A2143" s="5" t="n">
        <v>44005.2916666667</v>
      </c>
      <c r="B2143" s="6" t="n">
        <v>9.42637538909912</v>
      </c>
      <c r="C2143" s="6" t="n">
        <v>-1200</v>
      </c>
    </row>
    <row r="2144" customFormat="false" ht="12.75" hidden="false" customHeight="false" outlineLevel="0" collapsed="false">
      <c r="A2144" s="5" t="n">
        <v>44005.3020833333</v>
      </c>
      <c r="B2144" s="6" t="n">
        <v>14.1750001907349</v>
      </c>
      <c r="C2144" s="6" t="n">
        <v>-1200</v>
      </c>
    </row>
    <row r="2145" customFormat="false" ht="12.75" hidden="false" customHeight="false" outlineLevel="0" collapsed="false">
      <c r="A2145" s="5" t="n">
        <v>44005.3125</v>
      </c>
      <c r="B2145" s="6" t="n">
        <v>14.1750001907349</v>
      </c>
      <c r="C2145" s="6" t="n">
        <v>-1200</v>
      </c>
    </row>
    <row r="2146" customFormat="false" ht="12.75" hidden="false" customHeight="false" outlineLevel="0" collapsed="false">
      <c r="A2146" s="5" t="n">
        <v>44005.3229166667</v>
      </c>
      <c r="B2146" s="6" t="n">
        <v>12.1409997940063</v>
      </c>
      <c r="C2146" s="6" t="n">
        <v>-1200</v>
      </c>
    </row>
    <row r="2147" customFormat="false" ht="12.75" hidden="false" customHeight="false" outlineLevel="0" collapsed="false">
      <c r="A2147" s="5" t="n">
        <v>44005.3333333333</v>
      </c>
      <c r="B2147" s="6" t="n">
        <v>13.4954996109009</v>
      </c>
      <c r="C2147" s="6" t="n">
        <v>-1200</v>
      </c>
    </row>
    <row r="2148" customFormat="false" ht="12.75" hidden="false" customHeight="false" outlineLevel="0" collapsed="false">
      <c r="A2148" s="5" t="n">
        <v>44005.34375</v>
      </c>
      <c r="B2148" s="6" t="n">
        <v>14.1750001907349</v>
      </c>
      <c r="C2148" s="6" t="n">
        <v>-1200</v>
      </c>
    </row>
    <row r="2149" customFormat="false" ht="12.75" hidden="false" customHeight="false" outlineLevel="0" collapsed="false">
      <c r="A2149" s="5" t="n">
        <v>44005.3541666667</v>
      </c>
      <c r="B2149" s="6" t="n">
        <v>14.1750001907349</v>
      </c>
      <c r="C2149" s="6" t="n">
        <v>-1200</v>
      </c>
    </row>
    <row r="2150" customFormat="false" ht="12.75" hidden="false" customHeight="false" outlineLevel="0" collapsed="false">
      <c r="A2150" s="5" t="n">
        <v>44005.3645833333</v>
      </c>
      <c r="B2150" s="6" t="n">
        <v>14.1750001907349</v>
      </c>
      <c r="C2150" s="6" t="n">
        <v>-1200</v>
      </c>
    </row>
    <row r="2151" customFormat="false" ht="12.75" hidden="false" customHeight="false" outlineLevel="0" collapsed="false">
      <c r="A2151" s="5" t="n">
        <v>44005.375</v>
      </c>
      <c r="B2151" s="6" t="n">
        <v>14.1750001907349</v>
      </c>
      <c r="C2151" s="6" t="n">
        <v>-1200</v>
      </c>
    </row>
    <row r="2152" customFormat="false" ht="12.75" hidden="false" customHeight="false" outlineLevel="0" collapsed="false">
      <c r="A2152" s="5" t="n">
        <v>44005.3854166667</v>
      </c>
      <c r="B2152" s="6" t="n">
        <v>14.1750001907349</v>
      </c>
      <c r="C2152" s="6" t="n">
        <v>-1200</v>
      </c>
    </row>
    <row r="2153" customFormat="false" ht="12.75" hidden="false" customHeight="false" outlineLevel="0" collapsed="false">
      <c r="A2153" s="5" t="n">
        <v>44005.3958333333</v>
      </c>
      <c r="B2153" s="6" t="n">
        <v>14.1750001907349</v>
      </c>
      <c r="C2153" s="6" t="n">
        <v>-1200</v>
      </c>
    </row>
    <row r="2154" customFormat="false" ht="12.75" hidden="false" customHeight="false" outlineLevel="0" collapsed="false">
      <c r="A2154" s="5" t="n">
        <v>44005.40625</v>
      </c>
      <c r="B2154" s="6" t="n">
        <v>14.1750001907349</v>
      </c>
      <c r="C2154" s="6" t="n">
        <v>-1200</v>
      </c>
    </row>
    <row r="2155" customFormat="false" ht="12.75" hidden="false" customHeight="false" outlineLevel="0" collapsed="false">
      <c r="A2155" s="5" t="n">
        <v>44005.4166666667</v>
      </c>
      <c r="B2155" s="6" t="n">
        <v>14.1750001907349</v>
      </c>
      <c r="C2155" s="6" t="n">
        <v>-1200</v>
      </c>
    </row>
    <row r="2156" customFormat="false" ht="12.75" hidden="false" customHeight="false" outlineLevel="0" collapsed="false">
      <c r="A2156" s="5" t="n">
        <v>44005.4270833333</v>
      </c>
      <c r="B2156" s="6" t="n">
        <v>14.1750001907349</v>
      </c>
      <c r="C2156" s="6" t="n">
        <v>-1200</v>
      </c>
    </row>
    <row r="2157" customFormat="false" ht="12.75" hidden="false" customHeight="false" outlineLevel="0" collapsed="false">
      <c r="A2157" s="5" t="n">
        <v>44005.4375</v>
      </c>
      <c r="B2157" s="6" t="n">
        <v>14.1750001907349</v>
      </c>
      <c r="C2157" s="6" t="n">
        <v>-1200</v>
      </c>
    </row>
    <row r="2158" customFormat="false" ht="12.75" hidden="false" customHeight="false" outlineLevel="0" collapsed="false">
      <c r="A2158" s="5" t="n">
        <v>44005.4479166667</v>
      </c>
      <c r="B2158" s="6" t="n">
        <v>13.921875</v>
      </c>
      <c r="C2158" s="6" t="n">
        <v>-1200</v>
      </c>
    </row>
    <row r="2159" customFormat="false" ht="12.75" hidden="false" customHeight="false" outlineLevel="0" collapsed="false">
      <c r="A2159" s="5" t="n">
        <v>44005.4583333333</v>
      </c>
      <c r="B2159" s="6" t="n">
        <v>13.7486248016357</v>
      </c>
      <c r="C2159" s="6" t="n">
        <v>-1200</v>
      </c>
    </row>
    <row r="2160" customFormat="false" ht="12.75" hidden="false" customHeight="false" outlineLevel="0" collapsed="false">
      <c r="A2160" s="5" t="n">
        <v>44005.46875</v>
      </c>
      <c r="B2160" s="6" t="n">
        <v>14.1750001907349</v>
      </c>
      <c r="C2160" s="6" t="n">
        <v>-1200</v>
      </c>
    </row>
    <row r="2161" customFormat="false" ht="12.75" hidden="false" customHeight="false" outlineLevel="0" collapsed="false">
      <c r="A2161" s="5" t="n">
        <v>44005.4791666667</v>
      </c>
      <c r="B2161" s="6" t="n">
        <v>13.4954996109009</v>
      </c>
      <c r="C2161" s="6" t="n">
        <v>-1200</v>
      </c>
    </row>
    <row r="2162" customFormat="false" ht="12.75" hidden="false" customHeight="false" outlineLevel="0" collapsed="false">
      <c r="A2162" s="5" t="n">
        <v>44005.4895833333</v>
      </c>
      <c r="B2162" s="6" t="n">
        <v>14.1750001907349</v>
      </c>
      <c r="C2162" s="6" t="n">
        <v>-1200</v>
      </c>
    </row>
    <row r="2163" customFormat="false" ht="12.75" hidden="false" customHeight="false" outlineLevel="0" collapsed="false">
      <c r="A2163" s="5" t="n">
        <v>44005.5</v>
      </c>
      <c r="B2163" s="6" t="n">
        <v>14.1750001907349</v>
      </c>
      <c r="C2163" s="6" t="n">
        <v>-1200</v>
      </c>
    </row>
    <row r="2164" customFormat="false" ht="12.75" hidden="false" customHeight="false" outlineLevel="0" collapsed="false">
      <c r="A2164" s="5" t="n">
        <v>44005.5104166667</v>
      </c>
      <c r="B2164" s="6" t="n">
        <v>14.1750001907349</v>
      </c>
      <c r="C2164" s="6" t="n">
        <v>-1200</v>
      </c>
    </row>
    <row r="2165" customFormat="false" ht="12.75" hidden="false" customHeight="false" outlineLevel="0" collapsed="false">
      <c r="A2165" s="5" t="n">
        <v>44005.5208333333</v>
      </c>
      <c r="B2165" s="6" t="n">
        <v>11.6471252441406</v>
      </c>
      <c r="C2165" s="6" t="n">
        <v>-1200</v>
      </c>
    </row>
    <row r="2166" customFormat="false" ht="12.75" hidden="false" customHeight="false" outlineLevel="0" collapsed="false">
      <c r="A2166" s="5" t="n">
        <v>44005.53125</v>
      </c>
      <c r="B2166" s="6" t="n">
        <v>8.10000038146973</v>
      </c>
      <c r="C2166" s="6" t="n">
        <v>-1200</v>
      </c>
    </row>
    <row r="2167" customFormat="false" ht="12.75" hidden="false" customHeight="false" outlineLevel="0" collapsed="false">
      <c r="A2167" s="5" t="n">
        <v>44005.5416666667</v>
      </c>
      <c r="B2167" s="6" t="n">
        <v>5.10975027084351</v>
      </c>
      <c r="C2167" s="6" t="n">
        <v>-1200</v>
      </c>
    </row>
    <row r="2168" customFormat="false" ht="12.75" hidden="false" customHeight="false" outlineLevel="0" collapsed="false">
      <c r="A2168" s="5" t="n">
        <v>44005.5520833333</v>
      </c>
      <c r="B2168" s="6" t="n">
        <v>4.05000019073486</v>
      </c>
      <c r="C2168" s="6" t="n">
        <v>-1200</v>
      </c>
    </row>
    <row r="2169" customFormat="false" ht="12.75" hidden="false" customHeight="false" outlineLevel="0" collapsed="false">
      <c r="A2169" s="5" t="n">
        <v>44005.5625</v>
      </c>
      <c r="B2169" s="6" t="n">
        <v>7.67475032806396</v>
      </c>
      <c r="C2169" s="6" t="n">
        <v>-1200</v>
      </c>
    </row>
    <row r="2170" customFormat="false" ht="12.75" hidden="false" customHeight="false" outlineLevel="0" collapsed="false">
      <c r="A2170" s="5" t="n">
        <v>44005.5729166667</v>
      </c>
      <c r="B2170" s="6" t="n">
        <v>8.10000038146973</v>
      </c>
      <c r="C2170" s="6" t="n">
        <v>-1200</v>
      </c>
    </row>
    <row r="2171" customFormat="false" ht="12.75" hidden="false" customHeight="false" outlineLevel="0" collapsed="false">
      <c r="A2171" s="5" t="n">
        <v>44005.5833333333</v>
      </c>
      <c r="B2171" s="6" t="n">
        <v>8.10000038146973</v>
      </c>
      <c r="C2171" s="6" t="n">
        <v>-1200</v>
      </c>
    </row>
    <row r="2172" customFormat="false" ht="12.75" hidden="false" customHeight="false" outlineLevel="0" collapsed="false">
      <c r="A2172" s="5" t="n">
        <v>44005.59375</v>
      </c>
      <c r="B2172" s="6" t="n">
        <v>8.10000038146973</v>
      </c>
      <c r="C2172" s="6" t="n">
        <v>-1200</v>
      </c>
    </row>
    <row r="2173" customFormat="false" ht="12.75" hidden="false" customHeight="false" outlineLevel="0" collapsed="false">
      <c r="A2173" s="5" t="n">
        <v>44005.6041666667</v>
      </c>
      <c r="B2173" s="6" t="n">
        <v>8.10000038146973</v>
      </c>
      <c r="C2173" s="6" t="n">
        <v>-1200</v>
      </c>
    </row>
    <row r="2174" customFormat="false" ht="12.75" hidden="false" customHeight="false" outlineLevel="0" collapsed="false">
      <c r="A2174" s="5" t="n">
        <v>44005.6145833333</v>
      </c>
      <c r="B2174" s="6" t="n">
        <v>8.10000038146973</v>
      </c>
      <c r="C2174" s="6" t="n">
        <v>-1200</v>
      </c>
    </row>
    <row r="2175" customFormat="false" ht="12.75" hidden="false" customHeight="false" outlineLevel="0" collapsed="false">
      <c r="A2175" s="5" t="n">
        <v>44005.625</v>
      </c>
      <c r="B2175" s="6" t="n">
        <v>5.4517502784729</v>
      </c>
      <c r="C2175" s="6" t="n">
        <v>-1200</v>
      </c>
    </row>
    <row r="2176" customFormat="false" ht="12.75" hidden="false" customHeight="false" outlineLevel="0" collapsed="false">
      <c r="A2176" s="5" t="n">
        <v>44005.6354166667</v>
      </c>
      <c r="B2176" s="6" t="n">
        <v>-1.31175005435944</v>
      </c>
      <c r="C2176" s="6" t="n">
        <v>-1200</v>
      </c>
    </row>
    <row r="2177" customFormat="false" ht="12.75" hidden="false" customHeight="false" outlineLevel="0" collapsed="false">
      <c r="A2177" s="5" t="n">
        <v>44005.6458333333</v>
      </c>
      <c r="B2177" s="6" t="n">
        <v>-4.04325008392334</v>
      </c>
      <c r="C2177" s="6" t="n">
        <v>-1200</v>
      </c>
    </row>
    <row r="2178" customFormat="false" ht="12.75" hidden="false" customHeight="false" outlineLevel="0" collapsed="false">
      <c r="A2178" s="5" t="n">
        <v>44005.65625</v>
      </c>
      <c r="B2178" s="6" t="n">
        <v>-4.05000019073486</v>
      </c>
      <c r="C2178" s="6" t="n">
        <v>-1200</v>
      </c>
    </row>
    <row r="2179" customFormat="false" ht="12.75" hidden="false" customHeight="false" outlineLevel="0" collapsed="false">
      <c r="A2179" s="5" t="n">
        <v>44005.6666666667</v>
      </c>
      <c r="B2179" s="6" t="n">
        <v>-5.40900039672852</v>
      </c>
      <c r="C2179" s="6" t="n">
        <v>-1200</v>
      </c>
    </row>
    <row r="2180" customFormat="false" ht="12.75" hidden="false" customHeight="false" outlineLevel="0" collapsed="false">
      <c r="A2180" s="5" t="n">
        <v>44005.6770833333</v>
      </c>
      <c r="B2180" s="6" t="n">
        <v>-8.5128755569458</v>
      </c>
      <c r="C2180" s="6" t="n">
        <v>-1200</v>
      </c>
    </row>
    <row r="2181" customFormat="false" ht="12.75" hidden="false" customHeight="false" outlineLevel="0" collapsed="false">
      <c r="A2181" s="5" t="n">
        <v>44005.6875</v>
      </c>
      <c r="B2181" s="6" t="n">
        <v>-9.44550037384033</v>
      </c>
      <c r="C2181" s="6" t="n">
        <v>-1200</v>
      </c>
    </row>
    <row r="2182" customFormat="false" ht="12.75" hidden="false" customHeight="false" outlineLevel="0" collapsed="false">
      <c r="A2182" s="5" t="n">
        <v>44005.6979166667</v>
      </c>
      <c r="B2182" s="6" t="n">
        <v>-10.0046253204346</v>
      </c>
      <c r="C2182" s="6" t="n">
        <v>-1200</v>
      </c>
    </row>
    <row r="2183" customFormat="false" ht="12.75" hidden="false" customHeight="false" outlineLevel="0" collapsed="false">
      <c r="A2183" s="5" t="n">
        <v>44005.7083333333</v>
      </c>
      <c r="B2183" s="6" t="n">
        <v>-14.0546255111694</v>
      </c>
      <c r="C2183" s="6" t="n">
        <v>-1200</v>
      </c>
    </row>
    <row r="2184" customFormat="false" ht="12.75" hidden="false" customHeight="false" outlineLevel="0" collapsed="false">
      <c r="A2184" s="5" t="n">
        <v>44005.71875</v>
      </c>
      <c r="B2184" s="6" t="n">
        <v>-23.5732498168945</v>
      </c>
      <c r="C2184" s="6" t="n">
        <v>-1200</v>
      </c>
    </row>
    <row r="2185" customFormat="false" ht="12.75" hidden="false" customHeight="false" outlineLevel="0" collapsed="false">
      <c r="A2185" s="5" t="n">
        <v>44005.7291666667</v>
      </c>
      <c r="B2185" s="6" t="n">
        <v>-34.4249992370605</v>
      </c>
      <c r="C2185" s="6" t="n">
        <v>-1200</v>
      </c>
    </row>
    <row r="2186" customFormat="false" ht="12.75" hidden="false" customHeight="false" outlineLevel="0" collapsed="false">
      <c r="A2186" s="5" t="n">
        <v>44005.7395833333</v>
      </c>
      <c r="B2186" s="6" t="n">
        <v>-41.2019996643066</v>
      </c>
      <c r="C2186" s="6" t="n">
        <v>-1200</v>
      </c>
    </row>
    <row r="2187" customFormat="false" ht="12.75" hidden="false" customHeight="false" outlineLevel="0" collapsed="false">
      <c r="A2187" s="5" t="n">
        <v>44005.75</v>
      </c>
      <c r="B2187" s="6" t="n">
        <v>-37.7246246337891</v>
      </c>
      <c r="C2187" s="6" t="n">
        <v>-1200</v>
      </c>
    </row>
    <row r="2188" customFormat="false" ht="12.75" hidden="false" customHeight="false" outlineLevel="0" collapsed="false">
      <c r="A2188" s="5" t="n">
        <v>44005.7604166667</v>
      </c>
      <c r="B2188" s="6" t="n">
        <v>-36.5703735351563</v>
      </c>
      <c r="C2188" s="6" t="n">
        <v>-1200</v>
      </c>
    </row>
    <row r="2189" customFormat="false" ht="12.75" hidden="false" customHeight="false" outlineLevel="0" collapsed="false">
      <c r="A2189" s="5" t="n">
        <v>44005.7708333333</v>
      </c>
      <c r="B2189" s="6" t="n">
        <v>-37.1429977416992</v>
      </c>
      <c r="C2189" s="6" t="n">
        <v>-1200</v>
      </c>
    </row>
    <row r="2190" customFormat="false" ht="12.75" hidden="false" customHeight="false" outlineLevel="0" collapsed="false">
      <c r="A2190" s="5" t="n">
        <v>44005.78125</v>
      </c>
      <c r="B2190" s="6" t="n">
        <v>-31.699125289917</v>
      </c>
      <c r="C2190" s="6" t="n">
        <v>-1200</v>
      </c>
    </row>
    <row r="2191" customFormat="false" ht="12.75" hidden="false" customHeight="false" outlineLevel="0" collapsed="false">
      <c r="A2191" s="5" t="n">
        <v>44005.7916666667</v>
      </c>
      <c r="B2191" s="6" t="n">
        <v>-28.3500003814697</v>
      </c>
      <c r="C2191" s="6" t="n">
        <v>-1200</v>
      </c>
    </row>
    <row r="2192" customFormat="false" ht="12.75" hidden="false" customHeight="false" outlineLevel="0" collapsed="false">
      <c r="A2192" s="5" t="n">
        <v>44005.8020833333</v>
      </c>
      <c r="B2192" s="6" t="n">
        <v>-38.0722503662109</v>
      </c>
      <c r="C2192" s="6" t="n">
        <v>-1200</v>
      </c>
    </row>
    <row r="2193" customFormat="false" ht="12.75" hidden="false" customHeight="false" outlineLevel="0" collapsed="false">
      <c r="A2193" s="5" t="n">
        <v>44005.8125</v>
      </c>
      <c r="B2193" s="6" t="n">
        <v>-61.0368728637695</v>
      </c>
      <c r="C2193" s="6" t="n">
        <v>-1200</v>
      </c>
    </row>
    <row r="2194" customFormat="false" ht="12.75" hidden="false" customHeight="false" outlineLevel="0" collapsed="false">
      <c r="A2194" s="5" t="n">
        <v>44005.8229166667</v>
      </c>
      <c r="B2194" s="6" t="n">
        <v>-113.529373168945</v>
      </c>
      <c r="C2194" s="6" t="n">
        <v>-1200</v>
      </c>
    </row>
    <row r="2195" customFormat="false" ht="12.75" hidden="false" customHeight="false" outlineLevel="0" collapsed="false">
      <c r="A2195" s="5" t="n">
        <v>44005.8333333333</v>
      </c>
      <c r="B2195" s="6" t="n">
        <v>-180.123748779297</v>
      </c>
      <c r="C2195" s="6" t="n">
        <v>-1200</v>
      </c>
    </row>
    <row r="2196" customFormat="false" ht="12.75" hidden="false" customHeight="false" outlineLevel="0" collapsed="false">
      <c r="A2196" s="5" t="n">
        <v>44005.84375</v>
      </c>
      <c r="B2196" s="6" t="n">
        <v>-249.207748413086</v>
      </c>
      <c r="C2196" s="6" t="n">
        <v>-1200</v>
      </c>
    </row>
    <row r="2197" customFormat="false" ht="12.75" hidden="false" customHeight="false" outlineLevel="0" collapsed="false">
      <c r="A2197" s="5" t="n">
        <v>44005.8541666667</v>
      </c>
      <c r="B2197" s="6" t="n">
        <v>-314.824493408203</v>
      </c>
      <c r="C2197" s="6" t="n">
        <v>-1200</v>
      </c>
    </row>
    <row r="2198" customFormat="false" ht="12.75" hidden="false" customHeight="false" outlineLevel="0" collapsed="false">
      <c r="A2198" s="5" t="n">
        <v>44005.8645833333</v>
      </c>
      <c r="B2198" s="6" t="n">
        <v>-345.213012695313</v>
      </c>
      <c r="C2198" s="6" t="n">
        <v>-1200</v>
      </c>
    </row>
    <row r="2199" customFormat="false" ht="12.75" hidden="false" customHeight="false" outlineLevel="0" collapsed="false">
      <c r="A2199" s="5" t="n">
        <v>44005.875</v>
      </c>
      <c r="B2199" s="6" t="n">
        <v>-356.929870605469</v>
      </c>
      <c r="C2199" s="6" t="n">
        <v>-1200</v>
      </c>
    </row>
    <row r="2200" customFormat="false" ht="12.75" hidden="false" customHeight="false" outlineLevel="0" collapsed="false">
      <c r="A2200" s="5" t="n">
        <v>44005.8854166667</v>
      </c>
      <c r="B2200" s="6" t="n">
        <v>-371.113891601563</v>
      </c>
      <c r="C2200" s="6" t="n">
        <v>-1200</v>
      </c>
    </row>
    <row r="2201" customFormat="false" ht="12.75" hidden="false" customHeight="false" outlineLevel="0" collapsed="false">
      <c r="A2201" s="5" t="n">
        <v>44005.8958333333</v>
      </c>
      <c r="B2201" s="6" t="n">
        <v>-398.735992431641</v>
      </c>
      <c r="C2201" s="6" t="n">
        <v>-1200</v>
      </c>
    </row>
    <row r="2202" customFormat="false" ht="12.75" hidden="false" customHeight="false" outlineLevel="0" collapsed="false">
      <c r="A2202" s="5" t="n">
        <v>44005.90625</v>
      </c>
      <c r="B2202" s="6" t="n">
        <v>-409.5888671875</v>
      </c>
      <c r="C2202" s="6" t="n">
        <v>-1200</v>
      </c>
    </row>
    <row r="2203" customFormat="false" ht="12.75" hidden="false" customHeight="false" outlineLevel="0" collapsed="false">
      <c r="A2203" s="5" t="n">
        <v>44005.9166666667</v>
      </c>
      <c r="B2203" s="6" t="n">
        <v>-395.536499023438</v>
      </c>
      <c r="C2203" s="6" t="n">
        <v>-1200</v>
      </c>
    </row>
    <row r="2204" customFormat="false" ht="12.75" hidden="false" customHeight="false" outlineLevel="0" collapsed="false">
      <c r="A2204" s="5" t="n">
        <v>44005.9270833333</v>
      </c>
      <c r="B2204" s="6" t="n">
        <v>-397.005737304688</v>
      </c>
      <c r="C2204" s="6" t="n">
        <v>-1200</v>
      </c>
    </row>
    <row r="2205" customFormat="false" ht="12.75" hidden="false" customHeight="false" outlineLevel="0" collapsed="false">
      <c r="A2205" s="5" t="n">
        <v>44005.9375</v>
      </c>
      <c r="B2205" s="6" t="n">
        <v>-402.980621337891</v>
      </c>
      <c r="C2205" s="6" t="n">
        <v>-1200</v>
      </c>
    </row>
    <row r="2206" customFormat="false" ht="12.75" hidden="false" customHeight="false" outlineLevel="0" collapsed="false">
      <c r="A2206" s="5" t="n">
        <v>44005.9479166667</v>
      </c>
      <c r="B2206" s="6" t="n">
        <v>-387.957366943359</v>
      </c>
      <c r="C2206" s="6" t="n">
        <v>-1200</v>
      </c>
    </row>
    <row r="2207" customFormat="false" ht="12.75" hidden="false" customHeight="false" outlineLevel="0" collapsed="false">
      <c r="A2207" s="5" t="n">
        <v>44005.9583333333</v>
      </c>
      <c r="B2207" s="6" t="n">
        <v>-360.915771484375</v>
      </c>
      <c r="C2207" s="6" t="n">
        <v>-1200</v>
      </c>
    </row>
    <row r="2208" customFormat="false" ht="12.75" hidden="false" customHeight="false" outlineLevel="0" collapsed="false">
      <c r="A2208" s="5" t="n">
        <v>44005.96875</v>
      </c>
      <c r="B2208" s="6" t="n">
        <v>-312.051361083984</v>
      </c>
      <c r="C2208" s="6" t="n">
        <v>-1200</v>
      </c>
    </row>
    <row r="2209" customFormat="false" ht="12.75" hidden="false" customHeight="false" outlineLevel="0" collapsed="false">
      <c r="A2209" s="5" t="n">
        <v>44005.9791666667</v>
      </c>
      <c r="B2209" s="6" t="n">
        <v>-325.156494140625</v>
      </c>
      <c r="C2209" s="6" t="n">
        <v>-1200</v>
      </c>
    </row>
    <row r="2210" customFormat="false" ht="12.75" hidden="false" customHeight="false" outlineLevel="0" collapsed="false">
      <c r="A2210" s="5" t="n">
        <v>44005.9895833333</v>
      </c>
      <c r="B2210" s="6" t="n">
        <v>-331.050384521484</v>
      </c>
      <c r="C2210" s="6" t="n">
        <v>-1200</v>
      </c>
    </row>
    <row r="2211" customFormat="false" ht="12.75" hidden="false" customHeight="false" outlineLevel="0" collapsed="false">
      <c r="A2211" s="5" t="n">
        <v>44006</v>
      </c>
      <c r="B2211" s="6" t="n">
        <v>-342.743621826172</v>
      </c>
      <c r="C2211" s="6" t="n">
        <v>-1200</v>
      </c>
    </row>
    <row r="2212" customFormat="false" ht="12.75" hidden="false" customHeight="false" outlineLevel="0" collapsed="false">
      <c r="A2212" s="5" t="n">
        <v>44006.0104166667</v>
      </c>
      <c r="B2212" s="6" t="n">
        <v>-392.042236328125</v>
      </c>
      <c r="C2212" s="6" t="n">
        <v>-1200</v>
      </c>
    </row>
    <row r="2213" customFormat="false" ht="12.75" hidden="false" customHeight="false" outlineLevel="0" collapsed="false">
      <c r="A2213" s="5" t="n">
        <v>44006.0208333333</v>
      </c>
      <c r="B2213" s="6" t="n">
        <v>-416.1982421875</v>
      </c>
      <c r="C2213" s="6" t="n">
        <v>-1200</v>
      </c>
    </row>
    <row r="2214" customFormat="false" ht="12.75" hidden="false" customHeight="false" outlineLevel="0" collapsed="false">
      <c r="A2214" s="5" t="n">
        <v>44006.03125</v>
      </c>
      <c r="B2214" s="6" t="n">
        <v>-400.243499755859</v>
      </c>
      <c r="C2214" s="6" t="n">
        <v>-1200</v>
      </c>
    </row>
    <row r="2215" customFormat="false" ht="12.75" hidden="false" customHeight="false" outlineLevel="0" collapsed="false">
      <c r="A2215" s="5" t="n">
        <v>44006.0416666667</v>
      </c>
      <c r="B2215" s="6" t="n">
        <v>-405.406127929688</v>
      </c>
      <c r="C2215" s="6" t="n">
        <v>-1200</v>
      </c>
    </row>
    <row r="2216" customFormat="false" ht="12.75" hidden="false" customHeight="false" outlineLevel="0" collapsed="false">
      <c r="A2216" s="5" t="n">
        <v>44006.0520833333</v>
      </c>
      <c r="B2216" s="6" t="n">
        <v>-382.246887207031</v>
      </c>
      <c r="C2216" s="6" t="n">
        <v>-1200</v>
      </c>
    </row>
    <row r="2217" customFormat="false" ht="12.75" hidden="false" customHeight="false" outlineLevel="0" collapsed="false">
      <c r="A2217" s="5" t="n">
        <v>44006.0625</v>
      </c>
      <c r="B2217" s="6" t="n">
        <v>-373.054504394531</v>
      </c>
      <c r="C2217" s="6" t="n">
        <v>-1200</v>
      </c>
    </row>
    <row r="2218" customFormat="false" ht="12.75" hidden="false" customHeight="false" outlineLevel="0" collapsed="false">
      <c r="A2218" s="5" t="n">
        <v>44006.0729166667</v>
      </c>
      <c r="B2218" s="6" t="n">
        <v>-383.618255615234</v>
      </c>
      <c r="C2218" s="6" t="n">
        <v>-1200</v>
      </c>
    </row>
    <row r="2219" customFormat="false" ht="12.75" hidden="false" customHeight="false" outlineLevel="0" collapsed="false">
      <c r="A2219" s="5" t="n">
        <v>44006.0833333333</v>
      </c>
      <c r="B2219" s="6" t="n">
        <v>-384.75</v>
      </c>
      <c r="C2219" s="6" t="n">
        <v>-1200</v>
      </c>
    </row>
    <row r="2220" customFormat="false" ht="12.75" hidden="false" customHeight="false" outlineLevel="0" collapsed="false">
      <c r="A2220" s="5" t="n">
        <v>44006.09375</v>
      </c>
      <c r="B2220" s="6" t="n">
        <v>-364.263763427734</v>
      </c>
      <c r="C2220" s="6" t="n">
        <v>-1200</v>
      </c>
    </row>
    <row r="2221" customFormat="false" ht="12.75" hidden="false" customHeight="false" outlineLevel="0" collapsed="false">
      <c r="A2221" s="5" t="n">
        <v>44006.1041666667</v>
      </c>
      <c r="B2221" s="6" t="n">
        <v>-359.356506347656</v>
      </c>
      <c r="C2221" s="6" t="n">
        <v>-1200</v>
      </c>
    </row>
    <row r="2222" customFormat="false" ht="12.75" hidden="false" customHeight="false" outlineLevel="0" collapsed="false">
      <c r="A2222" s="5" t="n">
        <v>44006.1145833333</v>
      </c>
      <c r="B2222" s="6" t="n">
        <v>-382.589996337891</v>
      </c>
      <c r="C2222" s="6" t="n">
        <v>-1200</v>
      </c>
    </row>
    <row r="2223" customFormat="false" ht="12.75" hidden="false" customHeight="false" outlineLevel="0" collapsed="false">
      <c r="A2223" s="5" t="n">
        <v>44006.125</v>
      </c>
      <c r="B2223" s="6" t="n">
        <v>-397.207122802734</v>
      </c>
      <c r="C2223" s="6" t="n">
        <v>-1200</v>
      </c>
    </row>
    <row r="2224" customFormat="false" ht="12.75" hidden="false" customHeight="false" outlineLevel="0" collapsed="false">
      <c r="A2224" s="5" t="n">
        <v>44006.1354166667</v>
      </c>
      <c r="B2224" s="6" t="n">
        <v>-437.359497070313</v>
      </c>
      <c r="C2224" s="6" t="n">
        <v>-1200</v>
      </c>
    </row>
    <row r="2225" customFormat="false" ht="12.75" hidden="false" customHeight="false" outlineLevel="0" collapsed="false">
      <c r="A2225" s="5" t="n">
        <v>44006.1458333333</v>
      </c>
      <c r="B2225" s="6" t="n">
        <v>-464.044494628906</v>
      </c>
      <c r="C2225" s="6" t="n">
        <v>-1200</v>
      </c>
    </row>
    <row r="2226" customFormat="false" ht="12.75" hidden="false" customHeight="false" outlineLevel="0" collapsed="false">
      <c r="A2226" s="5" t="n">
        <v>44006.15625</v>
      </c>
      <c r="B2226" s="6" t="n">
        <v>-448.805236816406</v>
      </c>
      <c r="C2226" s="6" t="n">
        <v>-1200</v>
      </c>
    </row>
    <row r="2227" customFormat="false" ht="12.75" hidden="false" customHeight="false" outlineLevel="0" collapsed="false">
      <c r="A2227" s="5" t="n">
        <v>44006.1666666667</v>
      </c>
      <c r="B2227" s="6" t="n">
        <v>-459.076507568359</v>
      </c>
      <c r="C2227" s="6" t="n">
        <v>-1200</v>
      </c>
    </row>
    <row r="2228" customFormat="false" ht="12.75" hidden="false" customHeight="false" outlineLevel="0" collapsed="false">
      <c r="A2228" s="5" t="n">
        <v>44006.1770833333</v>
      </c>
      <c r="B2228" s="6" t="n">
        <v>-498.413238525391</v>
      </c>
      <c r="C2228" s="6" t="n">
        <v>-1200</v>
      </c>
    </row>
    <row r="2229" customFormat="false" ht="12.75" hidden="false" customHeight="false" outlineLevel="0" collapsed="false">
      <c r="A2229" s="5" t="n">
        <v>44006.1875</v>
      </c>
      <c r="B2229" s="6" t="n">
        <v>-533.332153320313</v>
      </c>
      <c r="C2229" s="6" t="n">
        <v>-1200</v>
      </c>
    </row>
    <row r="2230" customFormat="false" ht="12.75" hidden="false" customHeight="false" outlineLevel="0" collapsed="false">
      <c r="A2230" s="5" t="n">
        <v>44006.1979166667</v>
      </c>
      <c r="B2230" s="6" t="n">
        <v>-575.381286621094</v>
      </c>
      <c r="C2230" s="6" t="n">
        <v>-1200</v>
      </c>
    </row>
    <row r="2231" customFormat="false" ht="12.75" hidden="false" customHeight="false" outlineLevel="0" collapsed="false">
      <c r="A2231" s="5" t="n">
        <v>44006.2083333333</v>
      </c>
      <c r="B2231" s="6" t="n">
        <v>-607.786865234375</v>
      </c>
      <c r="C2231" s="6" t="n">
        <v>-1200</v>
      </c>
    </row>
    <row r="2232" customFormat="false" ht="12.75" hidden="false" customHeight="false" outlineLevel="0" collapsed="false">
      <c r="A2232" s="5" t="n">
        <v>44006.21875</v>
      </c>
      <c r="B2232" s="6" t="n">
        <v>-651.939758300781</v>
      </c>
      <c r="C2232" s="6" t="n">
        <v>-1200</v>
      </c>
    </row>
    <row r="2233" customFormat="false" ht="12.75" hidden="false" customHeight="false" outlineLevel="0" collapsed="false">
      <c r="A2233" s="5" t="n">
        <v>44006.2291666667</v>
      </c>
      <c r="B2233" s="6" t="n">
        <v>-659.265747070313</v>
      </c>
      <c r="C2233" s="6" t="n">
        <v>-1200</v>
      </c>
    </row>
    <row r="2234" customFormat="false" ht="12.75" hidden="false" customHeight="false" outlineLevel="0" collapsed="false">
      <c r="A2234" s="5" t="n">
        <v>44006.2395833333</v>
      </c>
      <c r="B2234" s="6" t="n">
        <v>-603.785217285156</v>
      </c>
      <c r="C2234" s="6" t="n">
        <v>-1200</v>
      </c>
    </row>
    <row r="2235" customFormat="false" ht="12.75" hidden="false" customHeight="false" outlineLevel="0" collapsed="false">
      <c r="A2235" s="5" t="n">
        <v>44006.25</v>
      </c>
      <c r="B2235" s="6" t="n">
        <v>-590.552978515625</v>
      </c>
      <c r="C2235" s="6" t="n">
        <v>-1200</v>
      </c>
    </row>
    <row r="2236" customFormat="false" ht="12.75" hidden="false" customHeight="false" outlineLevel="0" collapsed="false">
      <c r="A2236" s="5" t="n">
        <v>44006.2604166667</v>
      </c>
      <c r="B2236" s="6" t="n">
        <v>-589.985961914063</v>
      </c>
      <c r="C2236" s="6" t="n">
        <v>-1200</v>
      </c>
    </row>
    <row r="2237" customFormat="false" ht="12.75" hidden="false" customHeight="false" outlineLevel="0" collapsed="false">
      <c r="A2237" s="5" t="n">
        <v>44006.2708333333</v>
      </c>
      <c r="B2237" s="6" t="n">
        <v>-582.609375</v>
      </c>
      <c r="C2237" s="6" t="n">
        <v>-1200</v>
      </c>
    </row>
    <row r="2238" customFormat="false" ht="12.75" hidden="false" customHeight="false" outlineLevel="0" collapsed="false">
      <c r="A2238" s="5" t="n">
        <v>44006.28125</v>
      </c>
      <c r="B2238" s="6" t="n">
        <v>-588.26123046875</v>
      </c>
      <c r="C2238" s="6" t="n">
        <v>-1200</v>
      </c>
    </row>
    <row r="2239" customFormat="false" ht="12.75" hidden="false" customHeight="false" outlineLevel="0" collapsed="false">
      <c r="A2239" s="5" t="n">
        <v>44006.2916666667</v>
      </c>
      <c r="B2239" s="6" t="n">
        <v>-598.910766601563</v>
      </c>
      <c r="C2239" s="6" t="n">
        <v>-1200</v>
      </c>
    </row>
    <row r="2240" customFormat="false" ht="12.75" hidden="false" customHeight="false" outlineLevel="0" collapsed="false">
      <c r="A2240" s="5" t="n">
        <v>44006.3020833333</v>
      </c>
      <c r="B2240" s="6" t="n">
        <v>-583.2978515625</v>
      </c>
      <c r="C2240" s="6" t="n">
        <v>-1200</v>
      </c>
    </row>
    <row r="2241" customFormat="false" ht="12.75" hidden="false" customHeight="false" outlineLevel="0" collapsed="false">
      <c r="A2241" s="5" t="n">
        <v>44006.3125</v>
      </c>
      <c r="B2241" s="6" t="n">
        <v>-593.357604980469</v>
      </c>
      <c r="C2241" s="6" t="n">
        <v>-1200</v>
      </c>
    </row>
    <row r="2242" customFormat="false" ht="12.75" hidden="false" customHeight="false" outlineLevel="0" collapsed="false">
      <c r="A2242" s="5" t="n">
        <v>44006.3229166667</v>
      </c>
      <c r="B2242" s="6" t="n">
        <v>-612.776245117188</v>
      </c>
      <c r="C2242" s="6" t="n">
        <v>-1200</v>
      </c>
    </row>
    <row r="2243" customFormat="false" ht="12.75" hidden="false" customHeight="false" outlineLevel="0" collapsed="false">
      <c r="A2243" s="5" t="n">
        <v>44006.3333333333</v>
      </c>
      <c r="B2243" s="6" t="n">
        <v>-604.283630371094</v>
      </c>
      <c r="C2243" s="6" t="n">
        <v>-1200</v>
      </c>
    </row>
    <row r="2244" customFormat="false" ht="12.75" hidden="false" customHeight="false" outlineLevel="0" collapsed="false">
      <c r="A2244" s="5" t="n">
        <v>44006.34375</v>
      </c>
      <c r="B2244" s="6" t="n">
        <v>-658.031616210938</v>
      </c>
      <c r="C2244" s="6" t="n">
        <v>-1200</v>
      </c>
    </row>
    <row r="2245" customFormat="false" ht="12.75" hidden="false" customHeight="false" outlineLevel="0" collapsed="false">
      <c r="A2245" s="5" t="n">
        <v>44006.3541666667</v>
      </c>
      <c r="B2245" s="6" t="n">
        <v>-680.164855957031</v>
      </c>
      <c r="C2245" s="6" t="n">
        <v>-1200</v>
      </c>
    </row>
    <row r="2246" customFormat="false" ht="12.75" hidden="false" customHeight="false" outlineLevel="0" collapsed="false">
      <c r="A2246" s="5" t="n">
        <v>44006.3645833333</v>
      </c>
      <c r="B2246" s="6" t="n">
        <v>-681.393371582031</v>
      </c>
      <c r="C2246" s="6" t="n">
        <v>-1200</v>
      </c>
    </row>
    <row r="2247" customFormat="false" ht="12.75" hidden="false" customHeight="false" outlineLevel="0" collapsed="false">
      <c r="A2247" s="5" t="n">
        <v>44006.375</v>
      </c>
      <c r="B2247" s="6" t="n">
        <v>-682.424987792969</v>
      </c>
      <c r="C2247" s="6" t="n">
        <v>-1200</v>
      </c>
    </row>
    <row r="2248" customFormat="false" ht="12.75" hidden="false" customHeight="false" outlineLevel="0" collapsed="false">
      <c r="A2248" s="5" t="n">
        <v>44006.3854166667</v>
      </c>
      <c r="B2248" s="6" t="n">
        <v>-673.628662109375</v>
      </c>
      <c r="C2248" s="6" t="n">
        <v>-1200</v>
      </c>
    </row>
    <row r="2249" customFormat="false" ht="12.75" hidden="false" customHeight="false" outlineLevel="0" collapsed="false">
      <c r="A2249" s="5" t="n">
        <v>44006.3958333333</v>
      </c>
      <c r="B2249" s="6" t="n">
        <v>-627.338256835938</v>
      </c>
      <c r="C2249" s="6" t="n">
        <v>-1200</v>
      </c>
    </row>
    <row r="2250" customFormat="false" ht="12.75" hidden="false" customHeight="false" outlineLevel="0" collapsed="false">
      <c r="A2250" s="5" t="n">
        <v>44006.40625</v>
      </c>
      <c r="B2250" s="6" t="n">
        <v>-620.599487304688</v>
      </c>
      <c r="C2250" s="6" t="n">
        <v>-1200</v>
      </c>
    </row>
    <row r="2251" customFormat="false" ht="12.75" hidden="false" customHeight="false" outlineLevel="0" collapsed="false">
      <c r="A2251" s="5" t="n">
        <v>44006.4166666667</v>
      </c>
      <c r="B2251" s="6" t="n">
        <v>-607.8701171875</v>
      </c>
      <c r="C2251" s="6" t="n">
        <v>-1200</v>
      </c>
    </row>
    <row r="2252" customFormat="false" ht="12.75" hidden="false" customHeight="false" outlineLevel="0" collapsed="false">
      <c r="A2252" s="5" t="n">
        <v>44006.4270833333</v>
      </c>
      <c r="B2252" s="6" t="n">
        <v>-614.537963867188</v>
      </c>
      <c r="C2252" s="6" t="n">
        <v>-1200</v>
      </c>
    </row>
    <row r="2253" customFormat="false" ht="12.75" hidden="false" customHeight="false" outlineLevel="0" collapsed="false">
      <c r="A2253" s="5" t="n">
        <v>44006.4375</v>
      </c>
      <c r="B2253" s="6" t="n">
        <v>-619.825500488281</v>
      </c>
      <c r="C2253" s="6" t="n">
        <v>-1200</v>
      </c>
    </row>
    <row r="2254" customFormat="false" ht="12.75" hidden="false" customHeight="false" outlineLevel="0" collapsed="false">
      <c r="A2254" s="5" t="n">
        <v>44006.4479166667</v>
      </c>
      <c r="B2254" s="6" t="n">
        <v>-641.098083496094</v>
      </c>
      <c r="C2254" s="6" t="n">
        <v>-1200</v>
      </c>
    </row>
    <row r="2255" customFormat="false" ht="12.75" hidden="false" customHeight="false" outlineLevel="0" collapsed="false">
      <c r="A2255" s="5" t="n">
        <v>44006.4583333333</v>
      </c>
      <c r="B2255" s="6" t="n">
        <v>-660.221984863281</v>
      </c>
      <c r="C2255" s="6" t="n">
        <v>-1200</v>
      </c>
    </row>
    <row r="2256" customFormat="false" ht="12.75" hidden="false" customHeight="false" outlineLevel="0" collapsed="false">
      <c r="A2256" s="5" t="n">
        <v>44006.46875</v>
      </c>
      <c r="B2256" s="6" t="n">
        <v>-660.566223144531</v>
      </c>
      <c r="C2256" s="6" t="n">
        <v>-1200</v>
      </c>
    </row>
    <row r="2257" customFormat="false" ht="12.75" hidden="false" customHeight="false" outlineLevel="0" collapsed="false">
      <c r="A2257" s="5" t="n">
        <v>44006.4791666667</v>
      </c>
      <c r="B2257" s="6" t="n">
        <v>-657.251953125</v>
      </c>
      <c r="C2257" s="6" t="n">
        <v>-1200</v>
      </c>
    </row>
    <row r="2258" customFormat="false" ht="12.75" hidden="false" customHeight="false" outlineLevel="0" collapsed="false">
      <c r="A2258" s="5" t="n">
        <v>44006.4895833333</v>
      </c>
      <c r="B2258" s="6" t="n">
        <v>-668.562744140625</v>
      </c>
      <c r="C2258" s="6" t="n">
        <v>-1200</v>
      </c>
    </row>
    <row r="2259" customFormat="false" ht="12.75" hidden="false" customHeight="false" outlineLevel="0" collapsed="false">
      <c r="A2259" s="5" t="n">
        <v>44006.5</v>
      </c>
      <c r="B2259" s="6" t="n">
        <v>-664.224731445313</v>
      </c>
      <c r="C2259" s="6" t="n">
        <v>-1200</v>
      </c>
    </row>
    <row r="2260" customFormat="false" ht="12.75" hidden="false" customHeight="false" outlineLevel="0" collapsed="false">
      <c r="A2260" s="5" t="n">
        <v>44006.5104166667</v>
      </c>
      <c r="B2260" s="6" t="n">
        <v>-648.078735351563</v>
      </c>
      <c r="C2260" s="6" t="n">
        <v>-1200</v>
      </c>
    </row>
    <row r="2261" customFormat="false" ht="12.75" hidden="false" customHeight="false" outlineLevel="0" collapsed="false">
      <c r="A2261" s="5" t="n">
        <v>44006.5208333333</v>
      </c>
      <c r="B2261" s="6" t="n">
        <v>-650.052001953125</v>
      </c>
      <c r="C2261" s="6" t="n">
        <v>-1200</v>
      </c>
    </row>
    <row r="2262" customFormat="false" ht="12.75" hidden="false" customHeight="false" outlineLevel="0" collapsed="false">
      <c r="A2262" s="5" t="n">
        <v>44006.53125</v>
      </c>
      <c r="B2262" s="6" t="n">
        <v>-640.388244628906</v>
      </c>
      <c r="C2262" s="6" t="n">
        <v>-1200</v>
      </c>
    </row>
    <row r="2263" customFormat="false" ht="12.75" hidden="false" customHeight="false" outlineLevel="0" collapsed="false">
      <c r="A2263" s="5" t="n">
        <v>44006.5416666667</v>
      </c>
      <c r="B2263" s="6" t="n">
        <v>-638.889770507813</v>
      </c>
      <c r="C2263" s="6" t="n">
        <v>-1200</v>
      </c>
    </row>
    <row r="2264" customFormat="false" ht="12.75" hidden="false" customHeight="false" outlineLevel="0" collapsed="false">
      <c r="A2264" s="5" t="n">
        <v>44006.5520833333</v>
      </c>
      <c r="B2264" s="6" t="n">
        <v>-644.027587890625</v>
      </c>
      <c r="C2264" s="6" t="n">
        <v>-1200</v>
      </c>
    </row>
    <row r="2265" customFormat="false" ht="12.75" hidden="false" customHeight="false" outlineLevel="0" collapsed="false">
      <c r="A2265" s="5" t="n">
        <v>44006.5625</v>
      </c>
      <c r="B2265" s="6" t="n">
        <v>-642.623596191406</v>
      </c>
      <c r="C2265" s="6" t="n">
        <v>-1200</v>
      </c>
    </row>
    <row r="2266" customFormat="false" ht="12.75" hidden="false" customHeight="false" outlineLevel="0" collapsed="false">
      <c r="A2266" s="5" t="n">
        <v>44006.5729166667</v>
      </c>
      <c r="B2266" s="6" t="n">
        <v>-663.001831054688</v>
      </c>
      <c r="C2266" s="6" t="n">
        <v>-1200</v>
      </c>
    </row>
    <row r="2267" customFormat="false" ht="12.75" hidden="false" customHeight="false" outlineLevel="0" collapsed="false">
      <c r="A2267" s="5" t="n">
        <v>44006.5833333333</v>
      </c>
      <c r="B2267" s="6" t="n">
        <v>-687.622497558594</v>
      </c>
      <c r="C2267" s="6" t="n">
        <v>-1200</v>
      </c>
    </row>
    <row r="2268" customFormat="false" ht="12.75" hidden="false" customHeight="false" outlineLevel="0" collapsed="false">
      <c r="A2268" s="5" t="n">
        <v>44006.59375</v>
      </c>
      <c r="B2268" s="6" t="n">
        <v>-708.005249023438</v>
      </c>
      <c r="C2268" s="6" t="n">
        <v>-1200</v>
      </c>
    </row>
    <row r="2269" customFormat="false" ht="12.75" hidden="false" customHeight="false" outlineLevel="0" collapsed="false">
      <c r="A2269" s="5" t="n">
        <v>44006.6041666667</v>
      </c>
      <c r="B2269" s="6" t="n">
        <v>-730.822509765625</v>
      </c>
      <c r="C2269" s="6" t="n">
        <v>-1200</v>
      </c>
    </row>
    <row r="2270" customFormat="false" ht="12.75" hidden="false" customHeight="false" outlineLevel="0" collapsed="false">
      <c r="A2270" s="5" t="n">
        <v>44006.6145833333</v>
      </c>
      <c r="B2270" s="6" t="n">
        <v>-746.356506347656</v>
      </c>
      <c r="C2270" s="6" t="n">
        <v>-1200</v>
      </c>
    </row>
    <row r="2271" customFormat="false" ht="12.75" hidden="false" customHeight="false" outlineLevel="0" collapsed="false">
      <c r="A2271" s="5" t="n">
        <v>44006.625</v>
      </c>
      <c r="B2271" s="6" t="n">
        <v>-761.035522460938</v>
      </c>
      <c r="C2271" s="6" t="n">
        <v>-1200</v>
      </c>
    </row>
    <row r="2272" customFormat="false" ht="12.75" hidden="false" customHeight="false" outlineLevel="0" collapsed="false">
      <c r="A2272" s="5" t="n">
        <v>44006.6354166667</v>
      </c>
      <c r="B2272" s="6" t="n">
        <v>-777.341247558594</v>
      </c>
      <c r="C2272" s="6" t="n">
        <v>-1200</v>
      </c>
    </row>
    <row r="2273" customFormat="false" ht="12.75" hidden="false" customHeight="false" outlineLevel="0" collapsed="false">
      <c r="A2273" s="5" t="n">
        <v>44006.6458333333</v>
      </c>
      <c r="B2273" s="6" t="n">
        <v>-788.3955078125</v>
      </c>
      <c r="C2273" s="6" t="n">
        <v>-1200</v>
      </c>
    </row>
    <row r="2274" customFormat="false" ht="12.75" hidden="false" customHeight="false" outlineLevel="0" collapsed="false">
      <c r="A2274" s="5" t="n">
        <v>44006.65625</v>
      </c>
      <c r="B2274" s="6" t="n">
        <v>-774.376892089844</v>
      </c>
      <c r="C2274" s="6" t="n">
        <v>-1200</v>
      </c>
    </row>
    <row r="2275" customFormat="false" ht="12.75" hidden="false" customHeight="false" outlineLevel="0" collapsed="false">
      <c r="A2275" s="5" t="n">
        <v>44006.6666666667</v>
      </c>
      <c r="B2275" s="6" t="n">
        <v>-775.240905761719</v>
      </c>
      <c r="C2275" s="6" t="n">
        <v>-1200</v>
      </c>
    </row>
    <row r="2276" customFormat="false" ht="12.75" hidden="false" customHeight="false" outlineLevel="0" collapsed="false">
      <c r="A2276" s="5" t="n">
        <v>44006.6770833333</v>
      </c>
      <c r="B2276" s="6" t="n">
        <v>-728.475769042969</v>
      </c>
      <c r="C2276" s="6" t="n">
        <v>-1200</v>
      </c>
    </row>
    <row r="2277" customFormat="false" ht="12.75" hidden="false" customHeight="false" outlineLevel="0" collapsed="false">
      <c r="A2277" s="5" t="n">
        <v>44006.6875</v>
      </c>
      <c r="B2277" s="6" t="n">
        <v>-723.591003417969</v>
      </c>
      <c r="C2277" s="6" t="n">
        <v>-1200</v>
      </c>
    </row>
    <row r="2278" customFormat="false" ht="12.75" hidden="false" customHeight="false" outlineLevel="0" collapsed="false">
      <c r="A2278" s="5" t="n">
        <v>44006.6979166667</v>
      </c>
      <c r="B2278" s="6" t="n">
        <v>-725.629516601563</v>
      </c>
      <c r="C2278" s="6" t="n">
        <v>-1200</v>
      </c>
    </row>
    <row r="2279" customFormat="false" ht="12.75" hidden="false" customHeight="false" outlineLevel="0" collapsed="false">
      <c r="A2279" s="5" t="n">
        <v>44006.7083333333</v>
      </c>
      <c r="B2279" s="6" t="n">
        <v>-723.375</v>
      </c>
      <c r="C2279" s="6" t="n">
        <v>-1200</v>
      </c>
    </row>
    <row r="2280" customFormat="false" ht="12.75" hidden="false" customHeight="false" outlineLevel="0" collapsed="false">
      <c r="A2280" s="5" t="n">
        <v>44006.71875</v>
      </c>
      <c r="B2280" s="6" t="n">
        <v>-732.020629882813</v>
      </c>
      <c r="C2280" s="6" t="n">
        <v>-1200</v>
      </c>
    </row>
    <row r="2281" customFormat="false" ht="12.75" hidden="false" customHeight="false" outlineLevel="0" collapsed="false">
      <c r="A2281" s="5" t="n">
        <v>44006.7291666667</v>
      </c>
      <c r="B2281" s="6" t="n">
        <v>-727.323791503906</v>
      </c>
      <c r="C2281" s="6" t="n">
        <v>-1200</v>
      </c>
    </row>
    <row r="2282" customFormat="false" ht="12.75" hidden="false" customHeight="false" outlineLevel="0" collapsed="false">
      <c r="A2282" s="5" t="n">
        <v>44006.7395833333</v>
      </c>
      <c r="B2282" s="6" t="n">
        <v>-740.787780761719</v>
      </c>
      <c r="C2282" s="6" t="n">
        <v>-1200</v>
      </c>
    </row>
    <row r="2283" customFormat="false" ht="12.75" hidden="false" customHeight="false" outlineLevel="0" collapsed="false">
      <c r="A2283" s="5" t="n">
        <v>44006.75</v>
      </c>
      <c r="B2283" s="6" t="n">
        <v>-759.338989257813</v>
      </c>
      <c r="C2283" s="6" t="n">
        <v>-1200</v>
      </c>
    </row>
    <row r="2284" customFormat="false" ht="12.75" hidden="false" customHeight="false" outlineLevel="0" collapsed="false">
      <c r="A2284" s="5" t="n">
        <v>44006.7604166667</v>
      </c>
      <c r="B2284" s="6" t="n">
        <v>-748.487243652344</v>
      </c>
      <c r="C2284" s="6" t="n">
        <v>-1200</v>
      </c>
    </row>
    <row r="2285" customFormat="false" ht="12.75" hidden="false" customHeight="false" outlineLevel="0" collapsed="false">
      <c r="A2285" s="5" t="n">
        <v>44006.7708333333</v>
      </c>
      <c r="B2285" s="6" t="n">
        <v>-743.236877441406</v>
      </c>
      <c r="C2285" s="6" t="n">
        <v>-1200</v>
      </c>
    </row>
    <row r="2286" customFormat="false" ht="12.75" hidden="false" customHeight="false" outlineLevel="0" collapsed="false">
      <c r="A2286" s="5" t="n">
        <v>44006.78125</v>
      </c>
      <c r="B2286" s="6" t="n">
        <v>-739.541259765625</v>
      </c>
      <c r="C2286" s="6" t="n">
        <v>-1200</v>
      </c>
    </row>
    <row r="2287" customFormat="false" ht="12.75" hidden="false" customHeight="false" outlineLevel="0" collapsed="false">
      <c r="A2287" s="5" t="n">
        <v>44006.7916666667</v>
      </c>
      <c r="B2287" s="6" t="n">
        <v>-730.640258789063</v>
      </c>
      <c r="C2287" s="6" t="n">
        <v>-1200</v>
      </c>
    </row>
    <row r="2288" customFormat="false" ht="12.75" hidden="false" customHeight="false" outlineLevel="0" collapsed="false">
      <c r="A2288" s="5" t="n">
        <v>44006.8020833333</v>
      </c>
      <c r="B2288" s="6" t="n">
        <v>-704.258972167969</v>
      </c>
      <c r="C2288" s="6" t="n">
        <v>-1200</v>
      </c>
    </row>
    <row r="2289" customFormat="false" ht="12.75" hidden="false" customHeight="false" outlineLevel="0" collapsed="false">
      <c r="A2289" s="5" t="n">
        <v>44006.8125</v>
      </c>
      <c r="B2289" s="6" t="n">
        <v>-691.277648925781</v>
      </c>
      <c r="C2289" s="6" t="n">
        <v>-1200</v>
      </c>
    </row>
    <row r="2290" customFormat="false" ht="12.75" hidden="false" customHeight="false" outlineLevel="0" collapsed="false">
      <c r="A2290" s="5" t="n">
        <v>44006.8229166667</v>
      </c>
      <c r="B2290" s="6" t="n">
        <v>-696.610107421875</v>
      </c>
      <c r="C2290" s="6" t="n">
        <v>-1200</v>
      </c>
    </row>
    <row r="2291" customFormat="false" ht="12.75" hidden="false" customHeight="false" outlineLevel="0" collapsed="false">
      <c r="A2291" s="5" t="n">
        <v>44006.8333333333</v>
      </c>
      <c r="B2291" s="6" t="n">
        <v>-700.650024414063</v>
      </c>
      <c r="C2291" s="6" t="n">
        <v>-1200</v>
      </c>
    </row>
    <row r="2292" customFormat="false" ht="12.75" hidden="false" customHeight="false" outlineLevel="0" collapsed="false">
      <c r="A2292" s="5" t="n">
        <v>44006.84375</v>
      </c>
      <c r="B2292" s="6" t="n">
        <v>-706.669921875</v>
      </c>
      <c r="C2292" s="6" t="n">
        <v>-1200</v>
      </c>
    </row>
    <row r="2293" customFormat="false" ht="12.75" hidden="false" customHeight="false" outlineLevel="0" collapsed="false">
      <c r="A2293" s="5" t="n">
        <v>44006.8541666667</v>
      </c>
      <c r="B2293" s="6" t="n">
        <v>-744.016479492188</v>
      </c>
      <c r="C2293" s="6" t="n">
        <v>-1200</v>
      </c>
    </row>
    <row r="2294" customFormat="false" ht="12.75" hidden="false" customHeight="false" outlineLevel="0" collapsed="false">
      <c r="A2294" s="5" t="n">
        <v>44006.8645833333</v>
      </c>
      <c r="B2294" s="6" t="n">
        <v>-716.005126953125</v>
      </c>
      <c r="C2294" s="6" t="n">
        <v>-1200</v>
      </c>
    </row>
    <row r="2295" customFormat="false" ht="12.75" hidden="false" customHeight="false" outlineLevel="0" collapsed="false">
      <c r="A2295" s="5" t="n">
        <v>44006.875</v>
      </c>
      <c r="B2295" s="6" t="n">
        <v>-707.451721191406</v>
      </c>
      <c r="C2295" s="6" t="n">
        <v>-1200</v>
      </c>
    </row>
    <row r="2296" customFormat="false" ht="12.75" hidden="false" customHeight="false" outlineLevel="0" collapsed="false">
      <c r="A2296" s="5" t="n">
        <v>44006.8854166667</v>
      </c>
      <c r="B2296" s="6" t="n">
        <v>-734.162658691406</v>
      </c>
      <c r="C2296" s="6" t="n">
        <v>-1200</v>
      </c>
    </row>
    <row r="2297" customFormat="false" ht="12.75" hidden="false" customHeight="false" outlineLevel="0" collapsed="false">
      <c r="A2297" s="5" t="n">
        <v>44006.8958333333</v>
      </c>
      <c r="B2297" s="6" t="n">
        <v>-719.965148925781</v>
      </c>
      <c r="C2297" s="6" t="n">
        <v>-1200</v>
      </c>
    </row>
    <row r="2298" customFormat="false" ht="12.75" hidden="false" customHeight="false" outlineLevel="0" collapsed="false">
      <c r="A2298" s="5" t="n">
        <v>44006.90625</v>
      </c>
      <c r="B2298" s="6" t="n">
        <v>-706.754272460938</v>
      </c>
      <c r="C2298" s="6" t="n">
        <v>-1200</v>
      </c>
    </row>
    <row r="2299" customFormat="false" ht="12.75" hidden="false" customHeight="false" outlineLevel="0" collapsed="false">
      <c r="A2299" s="5" t="n">
        <v>44006.9166666667</v>
      </c>
      <c r="B2299" s="6" t="n">
        <v>-697.699157714844</v>
      </c>
      <c r="C2299" s="6" t="n">
        <v>-1200</v>
      </c>
    </row>
    <row r="2300" customFormat="false" ht="12.75" hidden="false" customHeight="false" outlineLevel="0" collapsed="false">
      <c r="A2300" s="5" t="n">
        <v>44006.9270833333</v>
      </c>
      <c r="B2300" s="6" t="n">
        <v>-663.132385253906</v>
      </c>
      <c r="C2300" s="6" t="n">
        <v>-1200</v>
      </c>
    </row>
    <row r="2301" customFormat="false" ht="12.75" hidden="false" customHeight="false" outlineLevel="0" collapsed="false">
      <c r="A2301" s="5" t="n">
        <v>44006.9375</v>
      </c>
      <c r="B2301" s="6" t="n">
        <v>-618.887268066406</v>
      </c>
      <c r="C2301" s="6" t="n">
        <v>-1200</v>
      </c>
    </row>
    <row r="2302" customFormat="false" ht="12.75" hidden="false" customHeight="false" outlineLevel="0" collapsed="false">
      <c r="A2302" s="5" t="n">
        <v>44006.9479166667</v>
      </c>
      <c r="B2302" s="6" t="n">
        <v>-583.111145019531</v>
      </c>
      <c r="C2302" s="6" t="n">
        <v>-1200</v>
      </c>
    </row>
    <row r="2303" customFormat="false" ht="12.75" hidden="false" customHeight="false" outlineLevel="0" collapsed="false">
      <c r="A2303" s="5" t="n">
        <v>44006.9583333333</v>
      </c>
      <c r="B2303" s="6" t="n">
        <v>-541.507507324219</v>
      </c>
      <c r="C2303" s="6" t="n">
        <v>-1200</v>
      </c>
    </row>
    <row r="2304" customFormat="false" ht="12.75" hidden="false" customHeight="false" outlineLevel="0" collapsed="false">
      <c r="A2304" s="5" t="n">
        <v>44006.96875</v>
      </c>
      <c r="B2304" s="6" t="n">
        <v>-473.900634765625</v>
      </c>
      <c r="C2304" s="6" t="n">
        <v>-1200</v>
      </c>
    </row>
    <row r="2305" customFormat="false" ht="12.75" hidden="false" customHeight="false" outlineLevel="0" collapsed="false">
      <c r="A2305" s="5" t="n">
        <v>44006.9791666667</v>
      </c>
      <c r="B2305" s="6" t="n">
        <v>-431.026885986328</v>
      </c>
      <c r="C2305" s="6" t="n">
        <v>-1200</v>
      </c>
    </row>
    <row r="2306" customFormat="false" ht="12.75" hidden="false" customHeight="false" outlineLevel="0" collapsed="false">
      <c r="A2306" s="5" t="n">
        <v>44006.9895833333</v>
      </c>
      <c r="B2306" s="6" t="n">
        <v>-400.544982910156</v>
      </c>
      <c r="C2306" s="6" t="n">
        <v>-1200</v>
      </c>
    </row>
    <row r="2307" customFormat="false" ht="12.75" hidden="false" customHeight="false" outlineLevel="0" collapsed="false">
      <c r="A2307" s="5" t="n">
        <v>44007</v>
      </c>
      <c r="B2307" s="6" t="n">
        <v>-346.560760498047</v>
      </c>
      <c r="C2307" s="6" t="n">
        <v>-1200</v>
      </c>
    </row>
    <row r="2308" customFormat="false" ht="12.75" hidden="false" customHeight="false" outlineLevel="0" collapsed="false">
      <c r="A2308" s="5" t="n">
        <v>44007.0104166667</v>
      </c>
      <c r="B2308" s="6" t="n">
        <v>-255.563995361328</v>
      </c>
      <c r="C2308" s="6" t="n">
        <v>-1200</v>
      </c>
    </row>
    <row r="2309" customFormat="false" ht="12.75" hidden="false" customHeight="false" outlineLevel="0" collapsed="false">
      <c r="A2309" s="5" t="n">
        <v>44007.0208333333</v>
      </c>
      <c r="B2309" s="6" t="n">
        <v>-229.790252685547</v>
      </c>
      <c r="C2309" s="6" t="n">
        <v>-1200</v>
      </c>
    </row>
    <row r="2310" customFormat="false" ht="12.75" hidden="false" customHeight="false" outlineLevel="0" collapsed="false">
      <c r="A2310" s="5" t="n">
        <v>44007.03125</v>
      </c>
      <c r="B2310" s="6" t="n">
        <v>-272.849609375</v>
      </c>
      <c r="C2310" s="6" t="n">
        <v>-1200</v>
      </c>
    </row>
    <row r="2311" customFormat="false" ht="12.75" hidden="false" customHeight="false" outlineLevel="0" collapsed="false">
      <c r="A2311" s="5" t="n">
        <v>44007.0416666667</v>
      </c>
      <c r="B2311" s="6" t="n">
        <v>-304.788360595703</v>
      </c>
      <c r="C2311" s="6" t="n">
        <v>-1200</v>
      </c>
    </row>
    <row r="2312" customFormat="false" ht="12.75" hidden="false" customHeight="false" outlineLevel="0" collapsed="false">
      <c r="A2312" s="5" t="n">
        <v>44007.0520833333</v>
      </c>
      <c r="B2312" s="6" t="n">
        <v>-275.878112792969</v>
      </c>
      <c r="C2312" s="6" t="n">
        <v>-1200</v>
      </c>
    </row>
    <row r="2313" customFormat="false" ht="12.75" hidden="false" customHeight="false" outlineLevel="0" collapsed="false">
      <c r="A2313" s="5" t="n">
        <v>44007.0625</v>
      </c>
      <c r="B2313" s="6" t="n">
        <v>-271.769622802734</v>
      </c>
      <c r="C2313" s="6" t="n">
        <v>-1200</v>
      </c>
    </row>
    <row r="2314" customFormat="false" ht="12.75" hidden="false" customHeight="false" outlineLevel="0" collapsed="false">
      <c r="A2314" s="5" t="n">
        <v>44007.0729166667</v>
      </c>
      <c r="B2314" s="6" t="n">
        <v>-234.397125244141</v>
      </c>
      <c r="C2314" s="6" t="n">
        <v>-1200</v>
      </c>
    </row>
    <row r="2315" customFormat="false" ht="12.75" hidden="false" customHeight="false" outlineLevel="0" collapsed="false">
      <c r="A2315" s="5" t="n">
        <v>44007.0833333333</v>
      </c>
      <c r="B2315" s="6" t="n">
        <v>-225.340881347656</v>
      </c>
      <c r="C2315" s="6" t="n">
        <v>-1200</v>
      </c>
    </row>
    <row r="2316" customFormat="false" ht="12.75" hidden="false" customHeight="false" outlineLevel="0" collapsed="false">
      <c r="A2316" s="5" t="n">
        <v>44007.09375</v>
      </c>
      <c r="B2316" s="6" t="n">
        <v>-222.473251342773</v>
      </c>
      <c r="C2316" s="6" t="n">
        <v>-1200</v>
      </c>
    </row>
    <row r="2317" customFormat="false" ht="12.75" hidden="false" customHeight="false" outlineLevel="0" collapsed="false">
      <c r="A2317" s="5" t="n">
        <v>44007.1041666667</v>
      </c>
      <c r="B2317" s="6" t="n">
        <v>-214.144836425781</v>
      </c>
      <c r="C2317" s="6" t="n">
        <v>-1200</v>
      </c>
    </row>
    <row r="2318" customFormat="false" ht="12.75" hidden="false" customHeight="false" outlineLevel="0" collapsed="false">
      <c r="A2318" s="5" t="n">
        <v>44007.1145833333</v>
      </c>
      <c r="B2318" s="6" t="n">
        <v>-187.297912597656</v>
      </c>
      <c r="C2318" s="6" t="n">
        <v>-1200</v>
      </c>
    </row>
    <row r="2319" customFormat="false" ht="12.75" hidden="false" customHeight="false" outlineLevel="0" collapsed="false">
      <c r="A2319" s="5" t="n">
        <v>44007.125</v>
      </c>
      <c r="B2319" s="6" t="n">
        <v>-160.095367431641</v>
      </c>
      <c r="C2319" s="6" t="n">
        <v>-1200</v>
      </c>
    </row>
    <row r="2320" customFormat="false" ht="12.75" hidden="false" customHeight="false" outlineLevel="0" collapsed="false">
      <c r="A2320" s="5" t="n">
        <v>44007.1354166667</v>
      </c>
      <c r="B2320" s="6" t="n">
        <v>-111.216377258301</v>
      </c>
      <c r="C2320" s="6" t="n">
        <v>-1200</v>
      </c>
    </row>
    <row r="2321" customFormat="false" ht="12.75" hidden="false" customHeight="false" outlineLevel="0" collapsed="false">
      <c r="A2321" s="5" t="n">
        <v>44007.1458333333</v>
      </c>
      <c r="B2321" s="6" t="n">
        <v>-104.091743469238</v>
      </c>
      <c r="C2321" s="6" t="n">
        <v>-1200</v>
      </c>
    </row>
    <row r="2322" customFormat="false" ht="12.75" hidden="false" customHeight="false" outlineLevel="0" collapsed="false">
      <c r="A2322" s="5" t="n">
        <v>44007.15625</v>
      </c>
      <c r="B2322" s="6" t="n">
        <v>-99.8426208496094</v>
      </c>
      <c r="C2322" s="6" t="n">
        <v>-1200</v>
      </c>
    </row>
    <row r="2323" customFormat="false" ht="12.75" hidden="false" customHeight="false" outlineLevel="0" collapsed="false">
      <c r="A2323" s="5" t="n">
        <v>44007.1666666667</v>
      </c>
      <c r="B2323" s="6" t="n">
        <v>-102.711372375488</v>
      </c>
      <c r="C2323" s="6" t="n">
        <v>-1200</v>
      </c>
    </row>
    <row r="2324" customFormat="false" ht="12.75" hidden="false" customHeight="false" outlineLevel="0" collapsed="false">
      <c r="A2324" s="5" t="n">
        <v>44007.1770833333</v>
      </c>
      <c r="B2324" s="6" t="n">
        <v>-106.88062286377</v>
      </c>
      <c r="C2324" s="6" t="n">
        <v>-1200</v>
      </c>
    </row>
    <row r="2325" customFormat="false" ht="12.75" hidden="false" customHeight="false" outlineLevel="0" collapsed="false">
      <c r="A2325" s="5" t="n">
        <v>44007.1875</v>
      </c>
      <c r="B2325" s="6" t="n">
        <v>-89.401496887207</v>
      </c>
      <c r="C2325" s="6" t="n">
        <v>-1200</v>
      </c>
    </row>
    <row r="2326" customFormat="false" ht="12.75" hidden="false" customHeight="false" outlineLevel="0" collapsed="false">
      <c r="A2326" s="5" t="n">
        <v>44007.1979166667</v>
      </c>
      <c r="B2326" s="6" t="n">
        <v>-65.4817504882813</v>
      </c>
      <c r="C2326" s="6" t="n">
        <v>-1200</v>
      </c>
    </row>
    <row r="2327" customFormat="false" ht="12.75" hidden="false" customHeight="false" outlineLevel="0" collapsed="false">
      <c r="A2327" s="5" t="n">
        <v>44007.2083333333</v>
      </c>
      <c r="B2327" s="6" t="n">
        <v>-68.4753723144531</v>
      </c>
      <c r="C2327" s="6" t="n">
        <v>-1200</v>
      </c>
    </row>
    <row r="2328" customFormat="false" ht="12.75" hidden="false" customHeight="false" outlineLevel="0" collapsed="false">
      <c r="A2328" s="5" t="n">
        <v>44007.21875</v>
      </c>
      <c r="B2328" s="6" t="n">
        <v>-84.3187484741211</v>
      </c>
      <c r="C2328" s="6" t="n">
        <v>-1200</v>
      </c>
    </row>
    <row r="2329" customFormat="false" ht="12.75" hidden="false" customHeight="false" outlineLevel="0" collapsed="false">
      <c r="A2329" s="5" t="n">
        <v>44007.2291666667</v>
      </c>
      <c r="B2329" s="6" t="n">
        <v>-87.7454986572266</v>
      </c>
      <c r="C2329" s="6" t="n">
        <v>-1200</v>
      </c>
    </row>
    <row r="2330" customFormat="false" ht="12.75" hidden="false" customHeight="false" outlineLevel="0" collapsed="false">
      <c r="A2330" s="5" t="n">
        <v>44007.2395833333</v>
      </c>
      <c r="B2330" s="6" t="n">
        <v>-89.0999984741211</v>
      </c>
      <c r="C2330" s="6" t="n">
        <v>-1200</v>
      </c>
    </row>
    <row r="2331" customFormat="false" ht="12.75" hidden="false" customHeight="false" outlineLevel="0" collapsed="false">
      <c r="A2331" s="5" t="n">
        <v>44007.25</v>
      </c>
      <c r="B2331" s="6" t="n">
        <v>-78.7477493286133</v>
      </c>
      <c r="C2331" s="6" t="n">
        <v>-1200</v>
      </c>
    </row>
    <row r="2332" customFormat="false" ht="12.75" hidden="false" customHeight="false" outlineLevel="0" collapsed="false">
      <c r="A2332" s="5" t="n">
        <v>44007.2604166667</v>
      </c>
      <c r="B2332" s="6" t="n">
        <v>-67.8937530517578</v>
      </c>
      <c r="C2332" s="6" t="n">
        <v>-1200</v>
      </c>
    </row>
    <row r="2333" customFormat="false" ht="12.75" hidden="false" customHeight="false" outlineLevel="0" collapsed="false">
      <c r="A2333" s="5" t="n">
        <v>44007.2708333333</v>
      </c>
      <c r="B2333" s="6" t="n">
        <v>-61.3676261901855</v>
      </c>
      <c r="C2333" s="6" t="n">
        <v>-1200</v>
      </c>
    </row>
    <row r="2334" customFormat="false" ht="12.75" hidden="false" customHeight="false" outlineLevel="0" collapsed="false">
      <c r="A2334" s="5" t="n">
        <v>44007.28125</v>
      </c>
      <c r="B2334" s="6" t="n">
        <v>-54.1980018615723</v>
      </c>
      <c r="C2334" s="6" t="n">
        <v>-1200</v>
      </c>
    </row>
    <row r="2335" customFormat="false" ht="12.75" hidden="false" customHeight="false" outlineLevel="0" collapsed="false">
      <c r="A2335" s="5" t="n">
        <v>44007.2916666667</v>
      </c>
      <c r="B2335" s="6" t="n">
        <v>-48.8238754272461</v>
      </c>
      <c r="C2335" s="6" t="n">
        <v>-1200</v>
      </c>
    </row>
    <row r="2336" customFormat="false" ht="12.75" hidden="false" customHeight="false" outlineLevel="0" collapsed="false">
      <c r="A2336" s="5" t="n">
        <v>44007.3020833333</v>
      </c>
      <c r="B2336" s="6" t="n">
        <v>-42.3798751831055</v>
      </c>
      <c r="C2336" s="6" t="n">
        <v>-1200</v>
      </c>
    </row>
    <row r="2337" customFormat="false" ht="12.75" hidden="false" customHeight="false" outlineLevel="0" collapsed="false">
      <c r="A2337" s="5" t="n">
        <v>44007.3125</v>
      </c>
      <c r="B2337" s="6" t="n">
        <v>-31.6428756713867</v>
      </c>
      <c r="C2337" s="6" t="n">
        <v>-1200</v>
      </c>
    </row>
    <row r="2338" customFormat="false" ht="12.75" hidden="false" customHeight="false" outlineLevel="0" collapsed="false">
      <c r="A2338" s="5" t="n">
        <v>44007.3229166667</v>
      </c>
      <c r="B2338" s="6" t="n">
        <v>-23.6238746643066</v>
      </c>
      <c r="C2338" s="6" t="n">
        <v>-1200</v>
      </c>
    </row>
    <row r="2339" customFormat="false" ht="12.75" hidden="false" customHeight="false" outlineLevel="0" collapsed="false">
      <c r="A2339" s="5" t="n">
        <v>44007.3333333333</v>
      </c>
      <c r="B2339" s="6" t="n">
        <v>-12.5954999923706</v>
      </c>
      <c r="C2339" s="6" t="n">
        <v>-1200</v>
      </c>
    </row>
    <row r="2340" customFormat="false" ht="12.75" hidden="false" customHeight="false" outlineLevel="0" collapsed="false">
      <c r="A2340" s="5" t="n">
        <v>44007.34375</v>
      </c>
      <c r="B2340" s="6" t="n">
        <v>-8.6872501373291</v>
      </c>
      <c r="C2340" s="6" t="n">
        <v>-1200</v>
      </c>
    </row>
    <row r="2341" customFormat="false" ht="12.75" hidden="false" customHeight="false" outlineLevel="0" collapsed="false">
      <c r="A2341" s="5" t="n">
        <v>44007.3541666667</v>
      </c>
      <c r="B2341" s="6" t="n">
        <v>-0.950625002384186</v>
      </c>
      <c r="C2341" s="6" t="n">
        <v>-1200</v>
      </c>
    </row>
    <row r="2342" customFormat="false" ht="12.75" hidden="false" customHeight="false" outlineLevel="0" collapsed="false">
      <c r="A2342" s="5" t="n">
        <v>44007.3645833333</v>
      </c>
      <c r="B2342" s="6" t="n">
        <v>3.69787526130676</v>
      </c>
      <c r="C2342" s="6" t="n">
        <v>-1200</v>
      </c>
    </row>
    <row r="2343" customFormat="false" ht="12.75" hidden="false" customHeight="false" outlineLevel="0" collapsed="false">
      <c r="A2343" s="5" t="n">
        <v>44007.375</v>
      </c>
      <c r="B2343" s="6" t="n">
        <v>4.39987516403198</v>
      </c>
      <c r="C2343" s="6" t="n">
        <v>-1200</v>
      </c>
    </row>
    <row r="2344" customFormat="false" ht="12.75" hidden="false" customHeight="false" outlineLevel="0" collapsed="false">
      <c r="A2344" s="5" t="n">
        <v>44007.3854166667</v>
      </c>
      <c r="B2344" s="6" t="n">
        <v>8.10000038146973</v>
      </c>
      <c r="C2344" s="6" t="n">
        <v>-1200</v>
      </c>
    </row>
    <row r="2345" customFormat="false" ht="12.75" hidden="false" customHeight="false" outlineLevel="0" collapsed="false">
      <c r="A2345" s="5" t="n">
        <v>44007.3958333333</v>
      </c>
      <c r="B2345" s="6" t="n">
        <v>8.10000038146973</v>
      </c>
      <c r="C2345" s="6" t="n">
        <v>-1200</v>
      </c>
    </row>
    <row r="2346" customFormat="false" ht="12.75" hidden="false" customHeight="false" outlineLevel="0" collapsed="false">
      <c r="A2346" s="5" t="n">
        <v>44007.40625</v>
      </c>
      <c r="B2346" s="6" t="n">
        <v>8.77950000762939</v>
      </c>
      <c r="C2346" s="6" t="n">
        <v>-1200</v>
      </c>
    </row>
    <row r="2347" customFormat="false" ht="12.75" hidden="false" customHeight="false" outlineLevel="0" collapsed="false">
      <c r="A2347" s="5" t="n">
        <v>44007.4166666667</v>
      </c>
      <c r="B2347" s="6" t="n">
        <v>8.10000038146973</v>
      </c>
      <c r="C2347" s="6" t="n">
        <v>-1200</v>
      </c>
    </row>
    <row r="2348" customFormat="false" ht="12.75" hidden="false" customHeight="false" outlineLevel="0" collapsed="false">
      <c r="A2348" s="5" t="n">
        <v>44007.4270833333</v>
      </c>
      <c r="B2348" s="6" t="n">
        <v>8.37562561035156</v>
      </c>
      <c r="C2348" s="6" t="n">
        <v>-1200</v>
      </c>
    </row>
    <row r="2349" customFormat="false" ht="12.75" hidden="false" customHeight="false" outlineLevel="0" collapsed="false">
      <c r="A2349" s="5" t="n">
        <v>44007.4375</v>
      </c>
      <c r="B2349" s="6" t="n">
        <v>8.50387573242188</v>
      </c>
      <c r="C2349" s="6" t="n">
        <v>-1200</v>
      </c>
    </row>
    <row r="2350" customFormat="false" ht="12.75" hidden="false" customHeight="false" outlineLevel="0" collapsed="false">
      <c r="A2350" s="5" t="n">
        <v>44007.4479166667</v>
      </c>
      <c r="B2350" s="6" t="n">
        <v>8.10000038146973</v>
      </c>
      <c r="C2350" s="6" t="n">
        <v>-1200</v>
      </c>
    </row>
    <row r="2351" customFormat="false" ht="12.75" hidden="false" customHeight="false" outlineLevel="0" collapsed="false">
      <c r="A2351" s="5" t="n">
        <v>44007.4583333333</v>
      </c>
      <c r="B2351" s="6" t="n">
        <v>8.10000038146973</v>
      </c>
      <c r="C2351" s="6" t="n">
        <v>-1200</v>
      </c>
    </row>
    <row r="2352" customFormat="false" ht="12.75" hidden="false" customHeight="false" outlineLevel="0" collapsed="false">
      <c r="A2352" s="5" t="n">
        <v>44007.46875</v>
      </c>
      <c r="B2352" s="6" t="n">
        <v>8.10000038146973</v>
      </c>
      <c r="C2352" s="6" t="n">
        <v>-1200</v>
      </c>
    </row>
    <row r="2353" customFormat="false" ht="12.75" hidden="false" customHeight="false" outlineLevel="0" collapsed="false">
      <c r="A2353" s="5" t="n">
        <v>44007.4791666667</v>
      </c>
      <c r="B2353" s="6" t="n">
        <v>4.53150033950806</v>
      </c>
      <c r="C2353" s="6" t="n">
        <v>-1200</v>
      </c>
    </row>
    <row r="2354" customFormat="false" ht="12.75" hidden="false" customHeight="false" outlineLevel="0" collapsed="false">
      <c r="A2354" s="5" t="n">
        <v>44007.4895833333</v>
      </c>
      <c r="B2354" s="6" t="n">
        <v>1.7662501335144</v>
      </c>
      <c r="C2354" s="6" t="n">
        <v>-1200</v>
      </c>
    </row>
    <row r="2355" customFormat="false" ht="12.75" hidden="false" customHeight="false" outlineLevel="0" collapsed="false">
      <c r="A2355" s="5" t="n">
        <v>44007.5</v>
      </c>
      <c r="B2355" s="6" t="n">
        <v>4.05000019073486</v>
      </c>
      <c r="C2355" s="6" t="n">
        <v>-1200</v>
      </c>
    </row>
    <row r="2356" customFormat="false" ht="12.75" hidden="false" customHeight="false" outlineLevel="0" collapsed="false">
      <c r="A2356" s="5" t="n">
        <v>44007.5104166667</v>
      </c>
      <c r="B2356" s="6" t="n">
        <v>5.7622504234314</v>
      </c>
      <c r="C2356" s="6" t="n">
        <v>-1200</v>
      </c>
    </row>
    <row r="2357" customFormat="false" ht="12.75" hidden="false" customHeight="false" outlineLevel="0" collapsed="false">
      <c r="A2357" s="5" t="n">
        <v>44007.5208333333</v>
      </c>
      <c r="B2357" s="6" t="n">
        <v>8.10000038146973</v>
      </c>
      <c r="C2357" s="6" t="n">
        <v>-1200</v>
      </c>
    </row>
    <row r="2358" customFormat="false" ht="12.75" hidden="false" customHeight="false" outlineLevel="0" collapsed="false">
      <c r="A2358" s="5" t="n">
        <v>44007.53125</v>
      </c>
      <c r="B2358" s="6" t="n">
        <v>8.10000038146973</v>
      </c>
      <c r="C2358" s="6" t="n">
        <v>-1200</v>
      </c>
    </row>
    <row r="2359" customFormat="false" ht="12.75" hidden="false" customHeight="false" outlineLevel="0" collapsed="false">
      <c r="A2359" s="5" t="n">
        <v>44007.5416666667</v>
      </c>
      <c r="B2359" s="6" t="n">
        <v>8.10000038146973</v>
      </c>
      <c r="C2359" s="6" t="n">
        <v>-1200</v>
      </c>
    </row>
    <row r="2360" customFormat="false" ht="12.75" hidden="false" customHeight="false" outlineLevel="0" collapsed="false">
      <c r="A2360" s="5" t="n">
        <v>44007.5520833333</v>
      </c>
      <c r="B2360" s="6" t="n">
        <v>6.49575042724609</v>
      </c>
      <c r="C2360" s="6" t="n">
        <v>-1200</v>
      </c>
    </row>
    <row r="2361" customFormat="false" ht="12.75" hidden="false" customHeight="false" outlineLevel="0" collapsed="false">
      <c r="A2361" s="5" t="n">
        <v>44007.5625</v>
      </c>
      <c r="B2361" s="6" t="n">
        <v>2.68200016021729</v>
      </c>
      <c r="C2361" s="6" t="n">
        <v>-1200</v>
      </c>
    </row>
    <row r="2362" customFormat="false" ht="12.75" hidden="false" customHeight="false" outlineLevel="0" collapsed="false">
      <c r="A2362" s="5" t="n">
        <v>44007.5729166667</v>
      </c>
      <c r="B2362" s="6" t="n">
        <v>5.40900039672852</v>
      </c>
      <c r="C2362" s="6" t="n">
        <v>-1200</v>
      </c>
    </row>
    <row r="2363" customFormat="false" ht="12.75" hidden="false" customHeight="false" outlineLevel="0" collapsed="false">
      <c r="A2363" s="5" t="n">
        <v>44007.5833333333</v>
      </c>
      <c r="B2363" s="6" t="n">
        <v>2.60887503623962</v>
      </c>
      <c r="C2363" s="6" t="n">
        <v>-1200</v>
      </c>
    </row>
    <row r="2364" customFormat="false" ht="12.75" hidden="false" customHeight="false" outlineLevel="0" collapsed="false">
      <c r="A2364" s="5" t="n">
        <v>44007.59375</v>
      </c>
      <c r="B2364" s="6" t="n">
        <v>-1.23412501811981</v>
      </c>
      <c r="C2364" s="6" t="n">
        <v>-1200</v>
      </c>
    </row>
    <row r="2365" customFormat="false" ht="12.75" hidden="false" customHeight="false" outlineLevel="0" collapsed="false">
      <c r="A2365" s="5" t="n">
        <v>44007.6041666667</v>
      </c>
      <c r="B2365" s="6" t="n">
        <v>-6.08850002288818</v>
      </c>
      <c r="C2365" s="6" t="n">
        <v>-1200</v>
      </c>
    </row>
    <row r="2366" customFormat="false" ht="12.75" hidden="false" customHeight="false" outlineLevel="0" collapsed="false">
      <c r="A2366" s="5" t="n">
        <v>44007.6145833333</v>
      </c>
      <c r="B2366" s="6" t="n">
        <v>-7.40475034713745</v>
      </c>
      <c r="C2366" s="6" t="n">
        <v>-1200</v>
      </c>
    </row>
    <row r="2367" customFormat="false" ht="12.75" hidden="false" customHeight="false" outlineLevel="0" collapsed="false">
      <c r="A2367" s="5" t="n">
        <v>44007.625</v>
      </c>
      <c r="B2367" s="6" t="n">
        <v>-15.4698753356934</v>
      </c>
      <c r="C2367" s="6" t="n">
        <v>-1200</v>
      </c>
    </row>
    <row r="2368" customFormat="false" ht="12.75" hidden="false" customHeight="false" outlineLevel="0" collapsed="false">
      <c r="A2368" s="5" t="n">
        <v>44007.6354166667</v>
      </c>
      <c r="B2368" s="6" t="n">
        <v>-19.3691253662109</v>
      </c>
      <c r="C2368" s="6" t="n">
        <v>-1200</v>
      </c>
    </row>
    <row r="2369" customFormat="false" ht="12.75" hidden="false" customHeight="false" outlineLevel="0" collapsed="false">
      <c r="A2369" s="5" t="n">
        <v>44007.6458333333</v>
      </c>
      <c r="B2369" s="6" t="n">
        <v>-23.519250869751</v>
      </c>
      <c r="C2369" s="6" t="n">
        <v>-1200</v>
      </c>
    </row>
    <row r="2370" customFormat="false" ht="12.75" hidden="false" customHeight="false" outlineLevel="0" collapsed="false">
      <c r="A2370" s="5" t="n">
        <v>44007.65625</v>
      </c>
      <c r="B2370" s="6" t="n">
        <v>-28.3500003814697</v>
      </c>
      <c r="C2370" s="6" t="n">
        <v>-1200</v>
      </c>
    </row>
    <row r="2371" customFormat="false" ht="12.75" hidden="false" customHeight="false" outlineLevel="0" collapsed="false">
      <c r="A2371" s="5" t="n">
        <v>44007.6666666667</v>
      </c>
      <c r="B2371" s="6" t="n">
        <v>-28.3500003814697</v>
      </c>
      <c r="C2371" s="6" t="n">
        <v>-1200</v>
      </c>
    </row>
    <row r="2372" customFormat="false" ht="12.75" hidden="false" customHeight="false" outlineLevel="0" collapsed="false">
      <c r="A2372" s="5" t="n">
        <v>44007.6770833333</v>
      </c>
      <c r="B2372" s="6" t="n">
        <v>-29.2252502441406</v>
      </c>
      <c r="C2372" s="6" t="n">
        <v>-1200</v>
      </c>
    </row>
    <row r="2373" customFormat="false" ht="12.75" hidden="false" customHeight="false" outlineLevel="0" collapsed="false">
      <c r="A2373" s="5" t="n">
        <v>44007.6875</v>
      </c>
      <c r="B2373" s="6" t="n">
        <v>-28.8337497711182</v>
      </c>
      <c r="C2373" s="6" t="n">
        <v>-1200</v>
      </c>
    </row>
    <row r="2374" customFormat="false" ht="12.75" hidden="false" customHeight="false" outlineLevel="0" collapsed="false">
      <c r="A2374" s="5" t="n">
        <v>44007.6979166667</v>
      </c>
      <c r="B2374" s="6" t="n">
        <v>-23.1727504730225</v>
      </c>
      <c r="C2374" s="6" t="n">
        <v>-1200</v>
      </c>
    </row>
    <row r="2375" customFormat="false" ht="12.75" hidden="false" customHeight="false" outlineLevel="0" collapsed="false">
      <c r="A2375" s="5" t="n">
        <v>44007.7083333333</v>
      </c>
      <c r="B2375" s="6" t="n">
        <v>-21.1702499389648</v>
      </c>
      <c r="C2375" s="6" t="n">
        <v>-1200</v>
      </c>
    </row>
    <row r="2376" customFormat="false" ht="12.75" hidden="false" customHeight="false" outlineLevel="0" collapsed="false">
      <c r="A2376" s="5" t="n">
        <v>44007.71875</v>
      </c>
      <c r="B2376" s="6" t="n">
        <v>-21.9982490539551</v>
      </c>
      <c r="C2376" s="6" t="n">
        <v>-1200</v>
      </c>
    </row>
    <row r="2377" customFormat="false" ht="12.75" hidden="false" customHeight="false" outlineLevel="0" collapsed="false">
      <c r="A2377" s="5" t="n">
        <v>44007.7291666667</v>
      </c>
      <c r="B2377" s="6" t="n">
        <v>-22.2614994049072</v>
      </c>
      <c r="C2377" s="6" t="n">
        <v>-1200</v>
      </c>
    </row>
    <row r="2378" customFormat="false" ht="12.75" hidden="false" customHeight="false" outlineLevel="0" collapsed="false">
      <c r="A2378" s="5" t="n">
        <v>44007.7395833333</v>
      </c>
      <c r="B2378" s="6" t="n">
        <v>-20.437873840332</v>
      </c>
      <c r="C2378" s="6" t="n">
        <v>-1200</v>
      </c>
    </row>
    <row r="2379" customFormat="false" ht="12.75" hidden="false" customHeight="false" outlineLevel="0" collapsed="false">
      <c r="A2379" s="5" t="n">
        <v>44007.75</v>
      </c>
      <c r="B2379" s="6" t="n">
        <v>-10.6616249084473</v>
      </c>
      <c r="C2379" s="6" t="n">
        <v>-1200</v>
      </c>
    </row>
    <row r="2380" customFormat="false" ht="12.75" hidden="false" customHeight="false" outlineLevel="0" collapsed="false">
      <c r="A2380" s="5" t="n">
        <v>44007.7604166667</v>
      </c>
      <c r="B2380" s="6" t="n">
        <v>-9.93712520599365</v>
      </c>
      <c r="C2380" s="6" t="n">
        <v>-1200</v>
      </c>
    </row>
    <row r="2381" customFormat="false" ht="12.75" hidden="false" customHeight="false" outlineLevel="0" collapsed="false">
      <c r="A2381" s="5" t="n">
        <v>44007.7708333333</v>
      </c>
      <c r="B2381" s="6" t="n">
        <v>-10.125</v>
      </c>
      <c r="C2381" s="6" t="n">
        <v>-1200</v>
      </c>
    </row>
    <row r="2382" customFormat="false" ht="12.75" hidden="false" customHeight="false" outlineLevel="0" collapsed="false">
      <c r="A2382" s="5" t="n">
        <v>44007.78125</v>
      </c>
      <c r="B2382" s="6" t="n">
        <v>-6.73312520980835</v>
      </c>
      <c r="C2382" s="6" t="n">
        <v>-1200</v>
      </c>
    </row>
    <row r="2383" customFormat="false" ht="12.75" hidden="false" customHeight="false" outlineLevel="0" collapsed="false">
      <c r="A2383" s="5" t="n">
        <v>44007.7916666667</v>
      </c>
      <c r="B2383" s="6" t="n">
        <v>-7.40137529373169</v>
      </c>
      <c r="C2383" s="6" t="n">
        <v>-1200</v>
      </c>
    </row>
    <row r="2384" customFormat="false" ht="12.75" hidden="false" customHeight="false" outlineLevel="0" collapsed="false">
      <c r="A2384" s="5" t="n">
        <v>44007.8020833333</v>
      </c>
      <c r="B2384" s="6" t="n">
        <v>-12.5010004043579</v>
      </c>
      <c r="C2384" s="6" t="n">
        <v>-1200</v>
      </c>
    </row>
    <row r="2385" customFormat="false" ht="12.75" hidden="false" customHeight="false" outlineLevel="0" collapsed="false">
      <c r="A2385" s="5" t="n">
        <v>44007.8125</v>
      </c>
      <c r="B2385" s="6" t="n">
        <v>-23.5338745117188</v>
      </c>
      <c r="C2385" s="6" t="n">
        <v>-1200</v>
      </c>
    </row>
    <row r="2386" customFormat="false" ht="12.75" hidden="false" customHeight="false" outlineLevel="0" collapsed="false">
      <c r="A2386" s="5" t="n">
        <v>44007.8229166667</v>
      </c>
      <c r="B2386" s="6" t="n">
        <v>-26.4622497558594</v>
      </c>
      <c r="C2386" s="6" t="n">
        <v>-1200</v>
      </c>
    </row>
    <row r="2387" customFormat="false" ht="12.75" hidden="false" customHeight="false" outlineLevel="0" collapsed="false">
      <c r="A2387" s="5" t="n">
        <v>44007.8333333333</v>
      </c>
      <c r="B2387" s="6" t="n">
        <v>-25.0503749847412</v>
      </c>
      <c r="C2387" s="6" t="n">
        <v>-1200</v>
      </c>
    </row>
    <row r="2388" customFormat="false" ht="12.75" hidden="false" customHeight="false" outlineLevel="0" collapsed="false">
      <c r="A2388" s="5" t="n">
        <v>44007.84375</v>
      </c>
      <c r="B2388" s="6" t="n">
        <v>-14.0085000991821</v>
      </c>
      <c r="C2388" s="6" t="n">
        <v>-1200</v>
      </c>
    </row>
    <row r="2389" customFormat="false" ht="12.75" hidden="false" customHeight="false" outlineLevel="0" collapsed="false">
      <c r="A2389" s="5" t="n">
        <v>44007.8541666667</v>
      </c>
      <c r="B2389" s="6" t="n">
        <v>-10.125</v>
      </c>
      <c r="C2389" s="6" t="n">
        <v>-1200</v>
      </c>
    </row>
    <row r="2390" customFormat="false" ht="12.75" hidden="false" customHeight="false" outlineLevel="0" collapsed="false">
      <c r="A2390" s="5" t="n">
        <v>44007.8645833333</v>
      </c>
      <c r="B2390" s="6" t="n">
        <v>-11.5334997177124</v>
      </c>
      <c r="C2390" s="6" t="n">
        <v>-1200</v>
      </c>
    </row>
    <row r="2391" customFormat="false" ht="12.75" hidden="false" customHeight="false" outlineLevel="0" collapsed="false">
      <c r="A2391" s="5" t="n">
        <v>44007.875</v>
      </c>
      <c r="B2391" s="6" t="n">
        <v>-21.9566249847412</v>
      </c>
      <c r="C2391" s="6" t="n">
        <v>-1200</v>
      </c>
    </row>
    <row r="2392" customFormat="false" ht="12.75" hidden="false" customHeight="false" outlineLevel="0" collapsed="false">
      <c r="A2392" s="5" t="n">
        <v>44007.8854166667</v>
      </c>
      <c r="B2392" s="6" t="n">
        <v>-37.0372505187988</v>
      </c>
      <c r="C2392" s="6" t="n">
        <v>-1200</v>
      </c>
    </row>
    <row r="2393" customFormat="false" ht="12.75" hidden="false" customHeight="false" outlineLevel="0" collapsed="false">
      <c r="A2393" s="5" t="n">
        <v>44007.8958333333</v>
      </c>
      <c r="B2393" s="6" t="n">
        <v>-52.932373046875</v>
      </c>
      <c r="C2393" s="6" t="n">
        <v>-1200</v>
      </c>
    </row>
    <row r="2394" customFormat="false" ht="12.75" hidden="false" customHeight="false" outlineLevel="0" collapsed="false">
      <c r="A2394" s="5" t="n">
        <v>44007.90625</v>
      </c>
      <c r="B2394" s="6" t="n">
        <v>-60.6285018920898</v>
      </c>
      <c r="C2394" s="6" t="n">
        <v>-1200</v>
      </c>
    </row>
    <row r="2395" customFormat="false" ht="12.75" hidden="false" customHeight="false" outlineLevel="0" collapsed="false">
      <c r="A2395" s="5" t="n">
        <v>44007.9166666667</v>
      </c>
      <c r="B2395" s="6" t="n">
        <v>-62.8762474060059</v>
      </c>
      <c r="C2395" s="6" t="n">
        <v>-1200</v>
      </c>
    </row>
    <row r="2396" customFormat="false" ht="12.75" hidden="false" customHeight="false" outlineLevel="0" collapsed="false">
      <c r="A2396" s="5" t="n">
        <v>44007.9270833333</v>
      </c>
      <c r="B2396" s="6" t="n">
        <v>-60.6161270141602</v>
      </c>
      <c r="C2396" s="6" t="n">
        <v>-1200</v>
      </c>
    </row>
    <row r="2397" customFormat="false" ht="12.75" hidden="false" customHeight="false" outlineLevel="0" collapsed="false">
      <c r="A2397" s="5" t="n">
        <v>44007.9375</v>
      </c>
      <c r="B2397" s="6" t="n">
        <v>-51.5531234741211</v>
      </c>
      <c r="C2397" s="6" t="n">
        <v>-1200</v>
      </c>
    </row>
    <row r="2398" customFormat="false" ht="12.75" hidden="false" customHeight="false" outlineLevel="0" collapsed="false">
      <c r="A2398" s="5" t="n">
        <v>44007.9479166667</v>
      </c>
      <c r="B2398" s="6" t="n">
        <v>-51.890625</v>
      </c>
      <c r="C2398" s="6" t="n">
        <v>-1200</v>
      </c>
    </row>
    <row r="2399" customFormat="false" ht="12.75" hidden="false" customHeight="false" outlineLevel="0" collapsed="false">
      <c r="A2399" s="5" t="n">
        <v>44007.9583333333</v>
      </c>
      <c r="B2399" s="6" t="n">
        <v>-38.8001251220703</v>
      </c>
      <c r="C2399" s="6" t="n">
        <v>-1200</v>
      </c>
    </row>
    <row r="2400" customFormat="false" ht="12.75" hidden="false" customHeight="false" outlineLevel="0" collapsed="false">
      <c r="A2400" s="5" t="n">
        <v>44007.96875</v>
      </c>
      <c r="B2400" s="6" t="n">
        <v>-30.3491249084473</v>
      </c>
      <c r="C2400" s="6" t="n">
        <v>-1200</v>
      </c>
    </row>
    <row r="2401" customFormat="false" ht="12.75" hidden="false" customHeight="false" outlineLevel="0" collapsed="false">
      <c r="A2401" s="5" t="n">
        <v>44007.9791666667</v>
      </c>
      <c r="B2401" s="6" t="n">
        <v>-28.3500003814697</v>
      </c>
      <c r="C2401" s="6" t="n">
        <v>-1200</v>
      </c>
    </row>
    <row r="2402" customFormat="false" ht="12.75" hidden="false" customHeight="false" outlineLevel="0" collapsed="false">
      <c r="A2402" s="5" t="n">
        <v>44007.9895833333</v>
      </c>
      <c r="B2402" s="6" t="n">
        <v>-22.5978755950928</v>
      </c>
      <c r="C2402" s="6" t="n">
        <v>-1200</v>
      </c>
    </row>
    <row r="2403" customFormat="false" ht="12.75" hidden="false" customHeight="false" outlineLevel="0" collapsed="false">
      <c r="A2403" s="5" t="n">
        <v>44008</v>
      </c>
      <c r="B2403" s="6" t="n">
        <v>-25.5172500610352</v>
      </c>
      <c r="C2403" s="6" t="n">
        <v>-1200</v>
      </c>
    </row>
    <row r="2404" customFormat="false" ht="12.75" hidden="false" customHeight="false" outlineLevel="0" collapsed="false">
      <c r="A2404" s="5" t="n">
        <v>44008.0104166667</v>
      </c>
      <c r="B2404" s="6" t="n">
        <v>-49.2108726501465</v>
      </c>
      <c r="C2404" s="6" t="n">
        <v>-1200</v>
      </c>
    </row>
    <row r="2405" customFormat="false" ht="12.75" hidden="false" customHeight="false" outlineLevel="0" collapsed="false">
      <c r="A2405" s="5" t="n">
        <v>44008.0208333333</v>
      </c>
      <c r="B2405" s="6" t="n">
        <v>-84.5336227416992</v>
      </c>
      <c r="C2405" s="6" t="n">
        <v>-1200</v>
      </c>
    </row>
    <row r="2406" customFormat="false" ht="12.75" hidden="false" customHeight="false" outlineLevel="0" collapsed="false">
      <c r="A2406" s="5" t="n">
        <v>44008.03125</v>
      </c>
      <c r="B2406" s="6" t="n">
        <v>-109.826995849609</v>
      </c>
      <c r="C2406" s="6" t="n">
        <v>-1200</v>
      </c>
    </row>
    <row r="2407" customFormat="false" ht="12.75" hidden="false" customHeight="false" outlineLevel="0" collapsed="false">
      <c r="A2407" s="5" t="n">
        <v>44008.0416666667</v>
      </c>
      <c r="B2407" s="6" t="n">
        <v>-127.574996948242</v>
      </c>
      <c r="C2407" s="6" t="n">
        <v>-1200</v>
      </c>
    </row>
    <row r="2408" customFormat="false" ht="12.75" hidden="false" customHeight="false" outlineLevel="0" collapsed="false">
      <c r="A2408" s="5" t="n">
        <v>44008.0520833333</v>
      </c>
      <c r="B2408" s="6" t="n">
        <v>-108.858375549316</v>
      </c>
      <c r="C2408" s="6" t="n">
        <v>-1200</v>
      </c>
    </row>
    <row r="2409" customFormat="false" ht="12.75" hidden="false" customHeight="false" outlineLevel="0" collapsed="false">
      <c r="A2409" s="5" t="n">
        <v>44008.0625</v>
      </c>
      <c r="B2409" s="6" t="n">
        <v>-32.7543754577637</v>
      </c>
      <c r="C2409" s="6" t="n">
        <v>-1200</v>
      </c>
    </row>
    <row r="2410" customFormat="false" ht="12.75" hidden="false" customHeight="false" outlineLevel="0" collapsed="false">
      <c r="A2410" s="5" t="n">
        <v>44008.0729166667</v>
      </c>
      <c r="B2410" s="6" t="n">
        <v>-34.6252479553223</v>
      </c>
      <c r="C2410" s="6" t="n">
        <v>-1200</v>
      </c>
    </row>
    <row r="2411" customFormat="false" ht="12.75" hidden="false" customHeight="false" outlineLevel="0" collapsed="false">
      <c r="A2411" s="5" t="n">
        <v>44008.0833333333</v>
      </c>
      <c r="B2411" s="6" t="n">
        <v>-36.0033760070801</v>
      </c>
      <c r="C2411" s="6" t="n">
        <v>-1200</v>
      </c>
    </row>
    <row r="2412" customFormat="false" ht="12.75" hidden="false" customHeight="false" outlineLevel="0" collapsed="false">
      <c r="A2412" s="5" t="n">
        <v>44008.09375</v>
      </c>
      <c r="B2412" s="6" t="n">
        <v>-26.8447494506836</v>
      </c>
      <c r="C2412" s="6" t="n">
        <v>-1200</v>
      </c>
    </row>
    <row r="2413" customFormat="false" ht="12.75" hidden="false" customHeight="false" outlineLevel="0" collapsed="false">
      <c r="A2413" s="5" t="n">
        <v>44008.1041666667</v>
      </c>
      <c r="B2413" s="6" t="n">
        <v>-24.2999992370605</v>
      </c>
      <c r="C2413" s="6" t="n">
        <v>-1200</v>
      </c>
    </row>
    <row r="2414" customFormat="false" ht="12.75" hidden="false" customHeight="false" outlineLevel="0" collapsed="false">
      <c r="A2414" s="5" t="n">
        <v>44008.1145833333</v>
      </c>
      <c r="B2414" s="6" t="n">
        <v>-24.2999992370605</v>
      </c>
      <c r="C2414" s="6" t="n">
        <v>-1200</v>
      </c>
    </row>
    <row r="2415" customFormat="false" ht="12.75" hidden="false" customHeight="false" outlineLevel="0" collapsed="false">
      <c r="A2415" s="5" t="n">
        <v>44008.125</v>
      </c>
      <c r="B2415" s="6" t="n">
        <v>-24.9794998168945</v>
      </c>
      <c r="C2415" s="6" t="n">
        <v>-1200</v>
      </c>
    </row>
    <row r="2416" customFormat="false" ht="12.75" hidden="false" customHeight="false" outlineLevel="0" collapsed="false">
      <c r="A2416" s="5" t="n">
        <v>44008.1354166667</v>
      </c>
      <c r="B2416" s="6" t="n">
        <v>-22.9409999847412</v>
      </c>
      <c r="C2416" s="6" t="n">
        <v>-1200</v>
      </c>
    </row>
    <row r="2417" customFormat="false" ht="12.75" hidden="false" customHeight="false" outlineLevel="0" collapsed="false">
      <c r="A2417" s="5" t="n">
        <v>44008.1458333333</v>
      </c>
      <c r="B2417" s="6" t="n">
        <v>-14.566499710083</v>
      </c>
      <c r="C2417" s="6" t="n">
        <v>-1200</v>
      </c>
    </row>
    <row r="2418" customFormat="false" ht="12.75" hidden="false" customHeight="false" outlineLevel="0" collapsed="false">
      <c r="A2418" s="5" t="n">
        <v>44008.15625</v>
      </c>
      <c r="B2418" s="6" t="n">
        <v>-15.3618755340576</v>
      </c>
      <c r="C2418" s="6" t="n">
        <v>-1200</v>
      </c>
    </row>
    <row r="2419" customFormat="false" ht="12.75" hidden="false" customHeight="false" outlineLevel="0" collapsed="false">
      <c r="A2419" s="5" t="n">
        <v>44008.1666666667</v>
      </c>
      <c r="B2419" s="6" t="n">
        <v>-14.1750001907349</v>
      </c>
      <c r="C2419" s="6" t="n">
        <v>-1200</v>
      </c>
    </row>
    <row r="2420" customFormat="false" ht="12.75" hidden="false" customHeight="false" outlineLevel="0" collapsed="false">
      <c r="A2420" s="5" t="n">
        <v>44008.1770833333</v>
      </c>
      <c r="B2420" s="6" t="n">
        <v>-16.4036254882813</v>
      </c>
      <c r="C2420" s="6" t="n">
        <v>-1200</v>
      </c>
    </row>
    <row r="2421" customFormat="false" ht="12.75" hidden="false" customHeight="false" outlineLevel="0" collapsed="false">
      <c r="A2421" s="5" t="n">
        <v>44008.1875</v>
      </c>
      <c r="B2421" s="6" t="n">
        <v>-19.7662506103516</v>
      </c>
      <c r="C2421" s="6" t="n">
        <v>-1200</v>
      </c>
    </row>
    <row r="2422" customFormat="false" ht="12.75" hidden="false" customHeight="false" outlineLevel="0" collapsed="false">
      <c r="A2422" s="5" t="n">
        <v>44008.1979166667</v>
      </c>
      <c r="B2422" s="6" t="n">
        <v>-26.1292495727539</v>
      </c>
      <c r="C2422" s="6" t="n">
        <v>-1200</v>
      </c>
    </row>
    <row r="2423" customFormat="false" ht="12.75" hidden="false" customHeight="false" outlineLevel="0" collapsed="false">
      <c r="A2423" s="5" t="n">
        <v>44008.2083333333</v>
      </c>
      <c r="B2423" s="6" t="n">
        <v>-28.1002502441406</v>
      </c>
      <c r="C2423" s="6" t="n">
        <v>-1200</v>
      </c>
    </row>
    <row r="2424" customFormat="false" ht="12.75" hidden="false" customHeight="false" outlineLevel="0" collapsed="false">
      <c r="A2424" s="5" t="n">
        <v>44008.21875</v>
      </c>
      <c r="B2424" s="6" t="n">
        <v>-29.9328746795654</v>
      </c>
      <c r="C2424" s="6" t="n">
        <v>-1200</v>
      </c>
    </row>
    <row r="2425" customFormat="false" ht="12.75" hidden="false" customHeight="false" outlineLevel="0" collapsed="false">
      <c r="A2425" s="5" t="n">
        <v>44008.2291666667</v>
      </c>
      <c r="B2425" s="6" t="n">
        <v>-42.234748840332</v>
      </c>
      <c r="C2425" s="6" t="n">
        <v>-1200</v>
      </c>
    </row>
    <row r="2426" customFormat="false" ht="12.75" hidden="false" customHeight="false" outlineLevel="0" collapsed="false">
      <c r="A2426" s="5" t="n">
        <v>44008.2395833333</v>
      </c>
      <c r="B2426" s="6" t="n">
        <v>-38.4749984741211</v>
      </c>
      <c r="C2426" s="6" t="n">
        <v>-1200</v>
      </c>
    </row>
    <row r="2427" customFormat="false" ht="12.75" hidden="false" customHeight="false" outlineLevel="0" collapsed="false">
      <c r="A2427" s="5" t="n">
        <v>44008.25</v>
      </c>
      <c r="B2427" s="6" t="n">
        <v>-38.4749984741211</v>
      </c>
      <c r="C2427" s="6" t="n">
        <v>-1200</v>
      </c>
    </row>
    <row r="2428" customFormat="false" ht="12.75" hidden="false" customHeight="false" outlineLevel="0" collapsed="false">
      <c r="A2428" s="5" t="n">
        <v>44008.2604166667</v>
      </c>
      <c r="B2428" s="6" t="n">
        <v>-31.3278751373291</v>
      </c>
      <c r="C2428" s="6" t="n">
        <v>-1200</v>
      </c>
    </row>
    <row r="2429" customFormat="false" ht="12.75" hidden="false" customHeight="false" outlineLevel="0" collapsed="false">
      <c r="A2429" s="5" t="n">
        <v>44008.2708333333</v>
      </c>
      <c r="B2429" s="6" t="n">
        <v>-30.388500213623</v>
      </c>
      <c r="C2429" s="6" t="n">
        <v>-1200</v>
      </c>
    </row>
    <row r="2430" customFormat="false" ht="12.75" hidden="false" customHeight="false" outlineLevel="0" collapsed="false">
      <c r="A2430" s="5" t="n">
        <v>44008.28125</v>
      </c>
      <c r="B2430" s="6" t="n">
        <v>-27.4477500915527</v>
      </c>
      <c r="C2430" s="6" t="n">
        <v>-1200</v>
      </c>
    </row>
    <row r="2431" customFormat="false" ht="12.75" hidden="false" customHeight="false" outlineLevel="0" collapsed="false">
      <c r="A2431" s="5" t="n">
        <v>44008.2916666667</v>
      </c>
      <c r="B2431" s="6" t="n">
        <v>-26.3384990692139</v>
      </c>
      <c r="C2431" s="6" t="n">
        <v>-1200</v>
      </c>
    </row>
    <row r="2432" customFormat="false" ht="12.75" hidden="false" customHeight="false" outlineLevel="0" collapsed="false">
      <c r="A2432" s="5" t="n">
        <v>44008.3020833333</v>
      </c>
      <c r="B2432" s="6" t="n">
        <v>-16.5431251525879</v>
      </c>
      <c r="C2432" s="6" t="n">
        <v>-1200</v>
      </c>
    </row>
    <row r="2433" customFormat="false" ht="12.75" hidden="false" customHeight="false" outlineLevel="0" collapsed="false">
      <c r="A2433" s="5" t="n">
        <v>44008.3125</v>
      </c>
      <c r="B2433" s="6" t="n">
        <v>-6.84112501144409</v>
      </c>
      <c r="C2433" s="6" t="n">
        <v>-1200</v>
      </c>
    </row>
    <row r="2434" customFormat="false" ht="12.75" hidden="false" customHeight="false" outlineLevel="0" collapsed="false">
      <c r="A2434" s="5" t="n">
        <v>44008.3229166667</v>
      </c>
      <c r="B2434" s="6" t="n">
        <v>-0.616446435451508</v>
      </c>
      <c r="C2434" s="6" t="n">
        <v>-1200</v>
      </c>
    </row>
    <row r="2435" customFormat="false" ht="12.75" hidden="false" customHeight="false" outlineLevel="0" collapsed="false">
      <c r="A2435" s="5" t="n">
        <v>44008.3333333333</v>
      </c>
      <c r="B2435" s="6" t="n">
        <v>-0.0371785722672939</v>
      </c>
      <c r="C2435" s="6" t="n">
        <v>-1200</v>
      </c>
    </row>
    <row r="2436" customFormat="false" ht="12.75" hidden="false" customHeight="false" outlineLevel="0" collapsed="false">
      <c r="A2436" s="5" t="n">
        <v>44008.34375</v>
      </c>
      <c r="B2436" s="6" t="n">
        <v>0.758250057697296</v>
      </c>
      <c r="C2436" s="6" t="n">
        <v>-1200</v>
      </c>
    </row>
    <row r="2437" customFormat="false" ht="12.75" hidden="false" customHeight="false" outlineLevel="0" collapsed="false">
      <c r="A2437" s="5" t="n">
        <v>44008.3541666667</v>
      </c>
      <c r="B2437" s="6" t="n">
        <v>6.14025020599365</v>
      </c>
      <c r="C2437" s="6" t="n">
        <v>-1200</v>
      </c>
    </row>
    <row r="2438" customFormat="false" ht="12.75" hidden="false" customHeight="false" outlineLevel="0" collapsed="false">
      <c r="A2438" s="5" t="n">
        <v>44008.3645833333</v>
      </c>
      <c r="B2438" s="6" t="n">
        <v>8.10000038146973</v>
      </c>
      <c r="C2438" s="6" t="n">
        <v>-1200</v>
      </c>
    </row>
    <row r="2439" customFormat="false" ht="12.75" hidden="false" customHeight="false" outlineLevel="0" collapsed="false">
      <c r="A2439" s="5" t="n">
        <v>44008.375</v>
      </c>
      <c r="B2439" s="6" t="n">
        <v>8.10225009918213</v>
      </c>
      <c r="C2439" s="6" t="n">
        <v>-1200</v>
      </c>
    </row>
    <row r="2440" customFormat="false" ht="12.75" hidden="false" customHeight="false" outlineLevel="0" collapsed="false">
      <c r="A2440" s="5" t="n">
        <v>44008.3854166667</v>
      </c>
      <c r="B2440" s="6" t="n">
        <v>6.05925035476685</v>
      </c>
      <c r="C2440" s="6" t="n">
        <v>-1200</v>
      </c>
    </row>
    <row r="2441" customFormat="false" ht="12.75" hidden="false" customHeight="false" outlineLevel="0" collapsed="false">
      <c r="A2441" s="5" t="n">
        <v>44008.3958333333</v>
      </c>
      <c r="B2441" s="6" t="n">
        <v>8.10000038146973</v>
      </c>
      <c r="C2441" s="6" t="n">
        <v>-1200</v>
      </c>
    </row>
    <row r="2442" customFormat="false" ht="12.75" hidden="false" customHeight="false" outlineLevel="0" collapsed="false">
      <c r="A2442" s="5" t="n">
        <v>44008.40625</v>
      </c>
      <c r="B2442" s="6" t="n">
        <v>8.10000038146973</v>
      </c>
      <c r="C2442" s="6" t="n">
        <v>-1200</v>
      </c>
    </row>
    <row r="2443" customFormat="false" ht="12.75" hidden="false" customHeight="false" outlineLevel="0" collapsed="false">
      <c r="A2443" s="5" t="n">
        <v>44008.4166666667</v>
      </c>
      <c r="B2443" s="6" t="n">
        <v>8.10000038146973</v>
      </c>
      <c r="C2443" s="6" t="n">
        <v>-1200</v>
      </c>
    </row>
    <row r="2444" customFormat="false" ht="12.75" hidden="false" customHeight="false" outlineLevel="0" collapsed="false">
      <c r="A2444" s="5" t="n">
        <v>44008.4270833333</v>
      </c>
      <c r="B2444" s="6" t="n">
        <v>-3.11062502861023</v>
      </c>
      <c r="C2444" s="6" t="n">
        <v>-1200</v>
      </c>
    </row>
    <row r="2445" customFormat="false" ht="12.75" hidden="false" customHeight="false" outlineLevel="0" collapsed="false">
      <c r="A2445" s="5" t="n">
        <v>44008.4375</v>
      </c>
      <c r="B2445" s="6" t="n">
        <v>-10.5120000839233</v>
      </c>
      <c r="C2445" s="6" t="n">
        <v>-1200</v>
      </c>
    </row>
    <row r="2446" customFormat="false" ht="12.75" hidden="false" customHeight="false" outlineLevel="0" collapsed="false">
      <c r="A2446" s="5" t="n">
        <v>44008.4479166667</v>
      </c>
      <c r="B2446" s="6" t="n">
        <v>-27.6828746795654</v>
      </c>
      <c r="C2446" s="6" t="n">
        <v>-1200</v>
      </c>
    </row>
    <row r="2447" customFormat="false" ht="12.75" hidden="false" customHeight="false" outlineLevel="0" collapsed="false">
      <c r="A2447" s="5" t="n">
        <v>44008.4583333333</v>
      </c>
      <c r="B2447" s="6" t="n">
        <v>-58.6304969787598</v>
      </c>
      <c r="C2447" s="6" t="n">
        <v>-1200</v>
      </c>
    </row>
    <row r="2448" customFormat="false" ht="12.75" hidden="false" customHeight="false" outlineLevel="0" collapsed="false">
      <c r="A2448" s="5" t="n">
        <v>44008.46875</v>
      </c>
      <c r="B2448" s="6" t="n">
        <v>-120.715873718262</v>
      </c>
      <c r="C2448" s="6" t="n">
        <v>-1200</v>
      </c>
    </row>
    <row r="2449" customFormat="false" ht="12.75" hidden="false" customHeight="false" outlineLevel="0" collapsed="false">
      <c r="A2449" s="5" t="n">
        <v>44008.4791666667</v>
      </c>
      <c r="B2449" s="6" t="n">
        <v>-115.256248474121</v>
      </c>
      <c r="C2449" s="6" t="n">
        <v>-1200</v>
      </c>
    </row>
    <row r="2450" customFormat="false" ht="12.75" hidden="false" customHeight="false" outlineLevel="0" collapsed="false">
      <c r="A2450" s="5" t="n">
        <v>44008.4895833333</v>
      </c>
      <c r="B2450" s="6" t="n">
        <v>-112.397621154785</v>
      </c>
      <c r="C2450" s="6" t="n">
        <v>-1200</v>
      </c>
    </row>
    <row r="2451" customFormat="false" ht="12.75" hidden="false" customHeight="false" outlineLevel="0" collapsed="false">
      <c r="A2451" s="5" t="n">
        <v>44008.5</v>
      </c>
      <c r="B2451" s="6" t="n">
        <v>-121.10962677002</v>
      </c>
      <c r="C2451" s="6" t="n">
        <v>-1200</v>
      </c>
    </row>
    <row r="2452" customFormat="false" ht="12.75" hidden="false" customHeight="false" outlineLevel="0" collapsed="false">
      <c r="A2452" s="5" t="n">
        <v>44008.5104166667</v>
      </c>
      <c r="B2452" s="6" t="n">
        <v>-146.984619140625</v>
      </c>
      <c r="C2452" s="6" t="n">
        <v>-1200</v>
      </c>
    </row>
    <row r="2453" customFormat="false" ht="12.75" hidden="false" customHeight="false" outlineLevel="0" collapsed="false">
      <c r="A2453" s="5" t="n">
        <v>44008.5208333333</v>
      </c>
      <c r="B2453" s="6" t="n">
        <v>-167.38200378418</v>
      </c>
      <c r="C2453" s="6" t="n">
        <v>-1200</v>
      </c>
    </row>
    <row r="2454" customFormat="false" ht="12.75" hidden="false" customHeight="false" outlineLevel="0" collapsed="false">
      <c r="A2454" s="5" t="n">
        <v>44008.53125</v>
      </c>
      <c r="B2454" s="6" t="n">
        <v>-183.025131225586</v>
      </c>
      <c r="C2454" s="6" t="n">
        <v>-1200</v>
      </c>
    </row>
    <row r="2455" customFormat="false" ht="12.75" hidden="false" customHeight="false" outlineLevel="0" collapsed="false">
      <c r="A2455" s="5" t="n">
        <v>44008.5416666667</v>
      </c>
      <c r="B2455" s="6" t="n">
        <v>-200.558242797852</v>
      </c>
      <c r="C2455" s="6" t="n">
        <v>-1200</v>
      </c>
    </row>
    <row r="2456" customFormat="false" ht="12.75" hidden="false" customHeight="false" outlineLevel="0" collapsed="false">
      <c r="A2456" s="5" t="n">
        <v>44008.5520833333</v>
      </c>
      <c r="B2456" s="6" t="n">
        <v>-245.794494628906</v>
      </c>
      <c r="C2456" s="6" t="n">
        <v>-1200</v>
      </c>
    </row>
    <row r="2457" customFormat="false" ht="12.75" hidden="false" customHeight="false" outlineLevel="0" collapsed="false">
      <c r="A2457" s="5" t="n">
        <v>44008.5625</v>
      </c>
      <c r="B2457" s="6" t="n">
        <v>-320.725128173828</v>
      </c>
      <c r="C2457" s="6" t="n">
        <v>-1200</v>
      </c>
    </row>
    <row r="2458" customFormat="false" ht="12.75" hidden="false" customHeight="false" outlineLevel="0" collapsed="false">
      <c r="A2458" s="5" t="n">
        <v>44008.5729166667</v>
      </c>
      <c r="B2458" s="6" t="n">
        <v>-357.018737792969</v>
      </c>
      <c r="C2458" s="6" t="n">
        <v>-1200</v>
      </c>
    </row>
    <row r="2459" customFormat="false" ht="12.75" hidden="false" customHeight="false" outlineLevel="0" collapsed="false">
      <c r="A2459" s="5" t="n">
        <v>44008.5833333333</v>
      </c>
      <c r="B2459" s="6" t="n">
        <v>-359.178741455078</v>
      </c>
      <c r="C2459" s="6" t="n">
        <v>-1200</v>
      </c>
    </row>
    <row r="2460" customFormat="false" ht="12.75" hidden="false" customHeight="false" outlineLevel="0" collapsed="false">
      <c r="A2460" s="5" t="n">
        <v>44008.59375</v>
      </c>
      <c r="B2460" s="6" t="n">
        <v>-390.045379638672</v>
      </c>
      <c r="C2460" s="6" t="n">
        <v>-1200</v>
      </c>
    </row>
    <row r="2461" customFormat="false" ht="12.75" hidden="false" customHeight="false" outlineLevel="0" collapsed="false">
      <c r="A2461" s="5" t="n">
        <v>44008.6041666667</v>
      </c>
      <c r="B2461" s="6" t="n">
        <v>-476.133758544922</v>
      </c>
      <c r="C2461" s="6" t="n">
        <v>-1200</v>
      </c>
    </row>
    <row r="2462" customFormat="false" ht="12.75" hidden="false" customHeight="false" outlineLevel="0" collapsed="false">
      <c r="A2462" s="5" t="n">
        <v>44008.6145833333</v>
      </c>
      <c r="B2462" s="6" t="n">
        <v>-485.176513671875</v>
      </c>
      <c r="C2462" s="6" t="n">
        <v>-1200</v>
      </c>
    </row>
    <row r="2463" customFormat="false" ht="12.75" hidden="false" customHeight="false" outlineLevel="0" collapsed="false">
      <c r="A2463" s="5" t="n">
        <v>44008.625</v>
      </c>
      <c r="B2463" s="6" t="n">
        <v>-543.480773925781</v>
      </c>
      <c r="C2463" s="6" t="n">
        <v>-1200</v>
      </c>
    </row>
    <row r="2464" customFormat="false" ht="12.75" hidden="false" customHeight="false" outlineLevel="0" collapsed="false">
      <c r="A2464" s="5" t="n">
        <v>44008.6354166667</v>
      </c>
      <c r="B2464" s="6" t="n">
        <v>-679.283996582031</v>
      </c>
      <c r="C2464" s="6" t="n">
        <v>-1200</v>
      </c>
    </row>
    <row r="2465" customFormat="false" ht="12.75" hidden="false" customHeight="false" outlineLevel="0" collapsed="false">
      <c r="A2465" s="5" t="n">
        <v>44008.6458333333</v>
      </c>
      <c r="B2465" s="6" t="n">
        <v>-717.361877441406</v>
      </c>
      <c r="C2465" s="6" t="n">
        <v>-1200</v>
      </c>
    </row>
    <row r="2466" customFormat="false" ht="12.75" hidden="false" customHeight="false" outlineLevel="0" collapsed="false">
      <c r="A2466" s="5" t="n">
        <v>44008.65625</v>
      </c>
      <c r="B2466" s="6" t="n">
        <v>-709.7861328125</v>
      </c>
      <c r="C2466" s="6" t="n">
        <v>-1200</v>
      </c>
    </row>
    <row r="2467" customFormat="false" ht="12.75" hidden="false" customHeight="false" outlineLevel="0" collapsed="false">
      <c r="A2467" s="5" t="n">
        <v>44008.6666666667</v>
      </c>
      <c r="B2467" s="6" t="n">
        <v>-727.134765625</v>
      </c>
      <c r="C2467" s="6" t="n">
        <v>-1200</v>
      </c>
    </row>
    <row r="2468" customFormat="false" ht="12.75" hidden="false" customHeight="false" outlineLevel="0" collapsed="false">
      <c r="A2468" s="5" t="n">
        <v>44008.6770833333</v>
      </c>
      <c r="B2468" s="6" t="n">
        <v>-812.551513671875</v>
      </c>
      <c r="C2468" s="6" t="n">
        <v>-1200</v>
      </c>
    </row>
    <row r="2469" customFormat="false" ht="12.75" hidden="false" customHeight="false" outlineLevel="0" collapsed="false">
      <c r="A2469" s="5" t="n">
        <v>44008.6875</v>
      </c>
      <c r="B2469" s="6" t="n">
        <v>-833.545104980469</v>
      </c>
      <c r="C2469" s="6" t="n">
        <v>-1200</v>
      </c>
    </row>
    <row r="2470" customFormat="false" ht="12.75" hidden="false" customHeight="false" outlineLevel="0" collapsed="false">
      <c r="A2470" s="5" t="n">
        <v>44008.6979166667</v>
      </c>
      <c r="B2470" s="6" t="n">
        <v>-795.351379394531</v>
      </c>
      <c r="C2470" s="6" t="n">
        <v>-1200</v>
      </c>
    </row>
    <row r="2471" customFormat="false" ht="12.75" hidden="false" customHeight="false" outlineLevel="0" collapsed="false">
      <c r="A2471" s="5" t="n">
        <v>44008.7083333333</v>
      </c>
      <c r="B2471" s="6" t="n">
        <v>-776.286010742188</v>
      </c>
      <c r="C2471" s="6" t="n">
        <v>-1200</v>
      </c>
    </row>
    <row r="2472" customFormat="false" ht="12.75" hidden="false" customHeight="false" outlineLevel="0" collapsed="false">
      <c r="A2472" s="5" t="n">
        <v>44008.71875</v>
      </c>
      <c r="B2472" s="6" t="n">
        <v>-802.48046875</v>
      </c>
      <c r="C2472" s="6" t="n">
        <v>-1200</v>
      </c>
    </row>
    <row r="2473" customFormat="false" ht="12.75" hidden="false" customHeight="false" outlineLevel="0" collapsed="false">
      <c r="A2473" s="5" t="n">
        <v>44008.7291666667</v>
      </c>
      <c r="B2473" s="6" t="n">
        <v>-798.184143066406</v>
      </c>
      <c r="C2473" s="6" t="n">
        <v>-1200</v>
      </c>
    </row>
    <row r="2474" customFormat="false" ht="12.75" hidden="false" customHeight="false" outlineLevel="0" collapsed="false">
      <c r="A2474" s="5" t="n">
        <v>44008.7395833333</v>
      </c>
      <c r="B2474" s="6" t="n">
        <v>-792.110229492188</v>
      </c>
      <c r="C2474" s="6" t="n">
        <v>-1200</v>
      </c>
    </row>
    <row r="2475" customFormat="false" ht="12.75" hidden="false" customHeight="false" outlineLevel="0" collapsed="false">
      <c r="A2475" s="5" t="n">
        <v>44008.75</v>
      </c>
      <c r="B2475" s="6" t="n">
        <v>-788.351623535156</v>
      </c>
      <c r="C2475" s="6" t="n">
        <v>-1200</v>
      </c>
    </row>
    <row r="2476" customFormat="false" ht="12.75" hidden="false" customHeight="false" outlineLevel="0" collapsed="false">
      <c r="A2476" s="5" t="n">
        <v>44008.7604166667</v>
      </c>
      <c r="B2476" s="6" t="n">
        <v>-803.517761230469</v>
      </c>
      <c r="C2476" s="6" t="n">
        <v>-1200</v>
      </c>
    </row>
    <row r="2477" customFormat="false" ht="12.75" hidden="false" customHeight="false" outlineLevel="0" collapsed="false">
      <c r="A2477" s="5" t="n">
        <v>44008.7708333333</v>
      </c>
      <c r="B2477" s="6" t="n">
        <v>-811.271240234375</v>
      </c>
      <c r="C2477" s="6" t="n">
        <v>-1200</v>
      </c>
    </row>
    <row r="2478" customFormat="false" ht="12.75" hidden="false" customHeight="false" outlineLevel="0" collapsed="false">
      <c r="A2478" s="5" t="n">
        <v>44008.78125</v>
      </c>
      <c r="B2478" s="6" t="n">
        <v>-766.027099609375</v>
      </c>
      <c r="C2478" s="6" t="n">
        <v>-1200</v>
      </c>
    </row>
    <row r="2479" customFormat="false" ht="12.75" hidden="false" customHeight="false" outlineLevel="0" collapsed="false">
      <c r="A2479" s="5" t="n">
        <v>44008.7916666667</v>
      </c>
      <c r="B2479" s="6" t="n">
        <v>-755.511779785156</v>
      </c>
      <c r="C2479" s="6" t="n">
        <v>-1200</v>
      </c>
    </row>
    <row r="2480" customFormat="false" ht="12.75" hidden="false" customHeight="false" outlineLevel="0" collapsed="false">
      <c r="A2480" s="5" t="n">
        <v>44008.8020833333</v>
      </c>
      <c r="B2480" s="6" t="n">
        <v>-798.463134765625</v>
      </c>
      <c r="C2480" s="6" t="n">
        <v>-1200</v>
      </c>
    </row>
    <row r="2481" customFormat="false" ht="12.75" hidden="false" customHeight="false" outlineLevel="0" collapsed="false">
      <c r="A2481" s="5" t="n">
        <v>44008.8125</v>
      </c>
      <c r="B2481" s="6" t="n">
        <v>-817.065002441406</v>
      </c>
      <c r="C2481" s="6" t="n">
        <v>-1200</v>
      </c>
    </row>
    <row r="2482" customFormat="false" ht="12.75" hidden="false" customHeight="false" outlineLevel="0" collapsed="false">
      <c r="A2482" s="5" t="n">
        <v>44008.8229166667</v>
      </c>
      <c r="B2482" s="6" t="n">
        <v>-788.276245117188</v>
      </c>
      <c r="C2482" s="6" t="n">
        <v>-1200</v>
      </c>
    </row>
    <row r="2483" customFormat="false" ht="12.75" hidden="false" customHeight="false" outlineLevel="0" collapsed="false">
      <c r="A2483" s="5" t="n">
        <v>44008.8333333333</v>
      </c>
      <c r="B2483" s="6" t="n">
        <v>-784.063110351563</v>
      </c>
      <c r="C2483" s="6" t="n">
        <v>-1200</v>
      </c>
    </row>
    <row r="2484" customFormat="false" ht="12.75" hidden="false" customHeight="false" outlineLevel="0" collapsed="false">
      <c r="A2484" s="5" t="n">
        <v>44008.84375</v>
      </c>
      <c r="B2484" s="6" t="n">
        <v>-797.835388183594</v>
      </c>
      <c r="C2484" s="6" t="n">
        <v>-1200</v>
      </c>
    </row>
    <row r="2485" customFormat="false" ht="12.75" hidden="false" customHeight="false" outlineLevel="0" collapsed="false">
      <c r="A2485" s="5" t="n">
        <v>44008.8541666667</v>
      </c>
      <c r="B2485" s="6" t="n">
        <v>-770.320129394531</v>
      </c>
      <c r="C2485" s="6" t="n">
        <v>-1200</v>
      </c>
    </row>
    <row r="2486" customFormat="false" ht="12.75" hidden="false" customHeight="false" outlineLevel="0" collapsed="false">
      <c r="A2486" s="5" t="n">
        <v>44008.8645833333</v>
      </c>
      <c r="B2486" s="6" t="n">
        <v>-771.022155761719</v>
      </c>
      <c r="C2486" s="6" t="n">
        <v>-1200</v>
      </c>
    </row>
    <row r="2487" customFormat="false" ht="12.75" hidden="false" customHeight="false" outlineLevel="0" collapsed="false">
      <c r="A2487" s="5" t="n">
        <v>44008.875</v>
      </c>
      <c r="B2487" s="6" t="n">
        <v>-774.879760742188</v>
      </c>
      <c r="C2487" s="6" t="n">
        <v>-1200</v>
      </c>
    </row>
    <row r="2488" customFormat="false" ht="12.75" hidden="false" customHeight="false" outlineLevel="0" collapsed="false">
      <c r="A2488" s="5" t="n">
        <v>44008.8854166667</v>
      </c>
      <c r="B2488" s="6" t="n">
        <v>-788.02197265625</v>
      </c>
      <c r="C2488" s="6" t="n">
        <v>-1200</v>
      </c>
    </row>
    <row r="2489" customFormat="false" ht="12.75" hidden="false" customHeight="false" outlineLevel="0" collapsed="false">
      <c r="A2489" s="5" t="n">
        <v>44008.8958333333</v>
      </c>
      <c r="B2489" s="6" t="n">
        <v>-774.112487792969</v>
      </c>
      <c r="C2489" s="6" t="n">
        <v>-1200</v>
      </c>
    </row>
    <row r="2490" customFormat="false" ht="12.75" hidden="false" customHeight="false" outlineLevel="0" collapsed="false">
      <c r="A2490" s="5" t="n">
        <v>44008.90625</v>
      </c>
      <c r="B2490" s="6" t="n">
        <v>-749.217407226563</v>
      </c>
      <c r="C2490" s="6" t="n">
        <v>-1200</v>
      </c>
    </row>
    <row r="2491" customFormat="false" ht="12.75" hidden="false" customHeight="false" outlineLevel="0" collapsed="false">
      <c r="A2491" s="5" t="n">
        <v>44008.9166666667</v>
      </c>
      <c r="B2491" s="6" t="n">
        <v>-716.793762207031</v>
      </c>
      <c r="C2491" s="6" t="n">
        <v>-1200</v>
      </c>
    </row>
    <row r="2492" customFormat="false" ht="12.75" hidden="false" customHeight="false" outlineLevel="0" collapsed="false">
      <c r="A2492" s="5" t="n">
        <v>44008.9270833333</v>
      </c>
      <c r="B2492" s="6" t="n">
        <v>-668.922729492188</v>
      </c>
      <c r="C2492" s="6" t="n">
        <v>-1200</v>
      </c>
    </row>
    <row r="2493" customFormat="false" ht="12.75" hidden="false" customHeight="false" outlineLevel="0" collapsed="false">
      <c r="A2493" s="5" t="n">
        <v>44008.9375</v>
      </c>
      <c r="B2493" s="6" t="n">
        <v>-611.961730957031</v>
      </c>
      <c r="C2493" s="6" t="n">
        <v>-1200</v>
      </c>
    </row>
    <row r="2494" customFormat="false" ht="12.75" hidden="false" customHeight="false" outlineLevel="0" collapsed="false">
      <c r="A2494" s="5" t="n">
        <v>44008.9479166667</v>
      </c>
      <c r="B2494" s="6" t="n">
        <v>-581.774597167969</v>
      </c>
      <c r="C2494" s="6" t="n">
        <v>-1200</v>
      </c>
    </row>
    <row r="2495" customFormat="false" ht="12.75" hidden="false" customHeight="false" outlineLevel="0" collapsed="false">
      <c r="A2495" s="5" t="n">
        <v>44008.9583333333</v>
      </c>
      <c r="B2495" s="6" t="n">
        <v>-560.931762695313</v>
      </c>
      <c r="C2495" s="6" t="n">
        <v>-1200</v>
      </c>
    </row>
    <row r="2496" customFormat="false" ht="12.75" hidden="false" customHeight="false" outlineLevel="0" collapsed="false">
      <c r="A2496" s="5" t="n">
        <v>44008.96875</v>
      </c>
      <c r="B2496" s="6" t="n">
        <v>-543.264770507813</v>
      </c>
      <c r="C2496" s="6" t="n">
        <v>-1200</v>
      </c>
    </row>
    <row r="2497" customFormat="false" ht="12.75" hidden="false" customHeight="false" outlineLevel="0" collapsed="false">
      <c r="A2497" s="5" t="n">
        <v>44008.9791666667</v>
      </c>
      <c r="B2497" s="6" t="n">
        <v>-567.371276855469</v>
      </c>
      <c r="C2497" s="6" t="n">
        <v>-1200</v>
      </c>
    </row>
    <row r="2498" customFormat="false" ht="12.75" hidden="false" customHeight="false" outlineLevel="0" collapsed="false">
      <c r="A2498" s="5" t="n">
        <v>44008.9895833333</v>
      </c>
      <c r="B2498" s="6" t="n">
        <v>-585.556884765625</v>
      </c>
      <c r="C2498" s="6" t="n">
        <v>-1200</v>
      </c>
    </row>
    <row r="2499" customFormat="false" ht="12.75" hidden="false" customHeight="false" outlineLevel="0" collapsed="false">
      <c r="A2499" s="5" t="n">
        <v>44009</v>
      </c>
      <c r="B2499" s="6" t="n">
        <v>-561.809265136719</v>
      </c>
      <c r="C2499" s="6" t="n">
        <v>-1200</v>
      </c>
    </row>
    <row r="2500" customFormat="false" ht="12.75" hidden="false" customHeight="false" outlineLevel="0" collapsed="false">
      <c r="A2500" s="5" t="n">
        <v>44009.0104166667</v>
      </c>
      <c r="B2500" s="6" t="n">
        <v>-562.069152832031</v>
      </c>
      <c r="C2500" s="6" t="n">
        <v>-1200</v>
      </c>
    </row>
    <row r="2501" customFormat="false" ht="12.75" hidden="false" customHeight="false" outlineLevel="0" collapsed="false">
      <c r="A2501" s="5" t="n">
        <v>44009.0208333333</v>
      </c>
      <c r="B2501" s="6" t="n">
        <v>-564.935607910156</v>
      </c>
      <c r="C2501" s="6" t="n">
        <v>-1200</v>
      </c>
    </row>
    <row r="2502" customFormat="false" ht="12.75" hidden="false" customHeight="false" outlineLevel="0" collapsed="false">
      <c r="A2502" s="5" t="n">
        <v>44009.03125</v>
      </c>
      <c r="B2502" s="6" t="n">
        <v>-543.135375976563</v>
      </c>
      <c r="C2502" s="6" t="n">
        <v>-1200</v>
      </c>
    </row>
    <row r="2503" customFormat="false" ht="12.75" hidden="false" customHeight="false" outlineLevel="0" collapsed="false">
      <c r="A2503" s="5" t="n">
        <v>44009.0416666667</v>
      </c>
      <c r="B2503" s="6" t="n">
        <v>-590.992614746094</v>
      </c>
      <c r="C2503" s="6" t="n">
        <v>-1200</v>
      </c>
    </row>
    <row r="2504" customFormat="false" ht="12.75" hidden="false" customHeight="false" outlineLevel="0" collapsed="false">
      <c r="A2504" s="5" t="n">
        <v>44009.0520833333</v>
      </c>
      <c r="B2504" s="6" t="n">
        <v>-646.797668457031</v>
      </c>
      <c r="C2504" s="6" t="n">
        <v>-1200</v>
      </c>
    </row>
    <row r="2505" customFormat="false" ht="12.75" hidden="false" customHeight="false" outlineLevel="0" collapsed="false">
      <c r="A2505" s="5" t="n">
        <v>44009.0625</v>
      </c>
      <c r="B2505" s="6" t="n">
        <v>-646.080749511719</v>
      </c>
      <c r="C2505" s="6" t="n">
        <v>-1200</v>
      </c>
    </row>
    <row r="2506" customFormat="false" ht="12.75" hidden="false" customHeight="false" outlineLevel="0" collapsed="false">
      <c r="A2506" s="5" t="n">
        <v>44009.0729166667</v>
      </c>
      <c r="B2506" s="6" t="n">
        <v>-557.764892578125</v>
      </c>
      <c r="C2506" s="6" t="n">
        <v>-1200</v>
      </c>
    </row>
    <row r="2507" customFormat="false" ht="12.75" hidden="false" customHeight="false" outlineLevel="0" collapsed="false">
      <c r="A2507" s="5" t="n">
        <v>44009.0833333333</v>
      </c>
      <c r="B2507" s="6" t="n">
        <v>-503.98876953125</v>
      </c>
      <c r="C2507" s="6" t="n">
        <v>-1200</v>
      </c>
    </row>
    <row r="2508" customFormat="false" ht="12.75" hidden="false" customHeight="false" outlineLevel="0" collapsed="false">
      <c r="A2508" s="5" t="n">
        <v>44009.09375</v>
      </c>
      <c r="B2508" s="6" t="n">
        <v>-309.038635253906</v>
      </c>
      <c r="C2508" s="6" t="n">
        <v>-1200</v>
      </c>
    </row>
    <row r="2509" customFormat="false" ht="12.75" hidden="false" customHeight="false" outlineLevel="0" collapsed="false">
      <c r="A2509" s="5" t="n">
        <v>44009.1041666667</v>
      </c>
      <c r="B2509" s="6" t="n">
        <v>-288.248657226563</v>
      </c>
      <c r="C2509" s="6" t="n">
        <v>-1200</v>
      </c>
    </row>
    <row r="2510" customFormat="false" ht="12.75" hidden="false" customHeight="false" outlineLevel="0" collapsed="false">
      <c r="A2510" s="5" t="n">
        <v>44009.1145833333</v>
      </c>
      <c r="B2510" s="6" t="n">
        <v>-300.149963378906</v>
      </c>
      <c r="C2510" s="6" t="n">
        <v>-1200</v>
      </c>
    </row>
    <row r="2511" customFormat="false" ht="12.75" hidden="false" customHeight="false" outlineLevel="0" collapsed="false">
      <c r="A2511" s="5" t="n">
        <v>44009.125</v>
      </c>
      <c r="B2511" s="6" t="n">
        <v>-264.648376464844</v>
      </c>
      <c r="C2511" s="6" t="n">
        <v>-1200</v>
      </c>
    </row>
    <row r="2512" customFormat="false" ht="12.75" hidden="false" customHeight="false" outlineLevel="0" collapsed="false">
      <c r="A2512" s="5" t="n">
        <v>44009.1354166667</v>
      </c>
      <c r="B2512" s="6" t="n">
        <v>-125.638870239258</v>
      </c>
      <c r="C2512" s="6" t="n">
        <v>-1200</v>
      </c>
    </row>
    <row r="2513" customFormat="false" ht="12.75" hidden="false" customHeight="false" outlineLevel="0" collapsed="false">
      <c r="A2513" s="5" t="n">
        <v>44009.1458333333</v>
      </c>
      <c r="B2513" s="6" t="n">
        <v>-100.185752868652</v>
      </c>
      <c r="C2513" s="6" t="n">
        <v>-1200</v>
      </c>
    </row>
    <row r="2514" customFormat="false" ht="12.75" hidden="false" customHeight="false" outlineLevel="0" collapsed="false">
      <c r="A2514" s="5" t="n">
        <v>44009.15625</v>
      </c>
      <c r="B2514" s="6" t="n">
        <v>-90.1518707275391</v>
      </c>
      <c r="C2514" s="6" t="n">
        <v>-1200</v>
      </c>
    </row>
    <row r="2515" customFormat="false" ht="12.75" hidden="false" customHeight="false" outlineLevel="0" collapsed="false">
      <c r="A2515" s="5" t="n">
        <v>44009.1666666667</v>
      </c>
      <c r="B2515" s="6" t="n">
        <v>-90.2587509155273</v>
      </c>
      <c r="C2515" s="6" t="n">
        <v>-1200</v>
      </c>
    </row>
    <row r="2516" customFormat="false" ht="12.75" hidden="false" customHeight="false" outlineLevel="0" collapsed="false">
      <c r="A2516" s="5" t="n">
        <v>44009.1770833333</v>
      </c>
      <c r="B2516" s="6" t="n">
        <v>-86.9861221313477</v>
      </c>
      <c r="C2516" s="6" t="n">
        <v>-1200</v>
      </c>
    </row>
    <row r="2517" customFormat="false" ht="12.75" hidden="false" customHeight="false" outlineLevel="0" collapsed="false">
      <c r="A2517" s="5" t="n">
        <v>44009.1875</v>
      </c>
      <c r="B2517" s="6" t="n">
        <v>-87.0749969482422</v>
      </c>
      <c r="C2517" s="6" t="n">
        <v>-1200</v>
      </c>
    </row>
    <row r="2518" customFormat="false" ht="12.75" hidden="false" customHeight="false" outlineLevel="0" collapsed="false">
      <c r="A2518" s="5" t="n">
        <v>44009.1979166667</v>
      </c>
      <c r="B2518" s="6" t="n">
        <v>-88.3091201782227</v>
      </c>
      <c r="C2518" s="6" t="n">
        <v>-1200</v>
      </c>
    </row>
    <row r="2519" customFormat="false" ht="12.75" hidden="false" customHeight="false" outlineLevel="0" collapsed="false">
      <c r="A2519" s="5" t="n">
        <v>44009.2083333333</v>
      </c>
      <c r="B2519" s="6" t="n">
        <v>-90.7818756103516</v>
      </c>
      <c r="C2519" s="6" t="n">
        <v>-1200</v>
      </c>
    </row>
    <row r="2520" customFormat="false" ht="12.75" hidden="false" customHeight="false" outlineLevel="0" collapsed="false">
      <c r="A2520" s="5" t="n">
        <v>44009.21875</v>
      </c>
      <c r="B2520" s="6" t="n">
        <v>-148.252502441406</v>
      </c>
      <c r="C2520" s="6" t="n">
        <v>-1200</v>
      </c>
    </row>
    <row r="2521" customFormat="false" ht="12.75" hidden="false" customHeight="false" outlineLevel="0" collapsed="false">
      <c r="A2521" s="5" t="n">
        <v>44009.2291666667</v>
      </c>
      <c r="B2521" s="6" t="n">
        <v>-144.884246826172</v>
      </c>
      <c r="C2521" s="6" t="n">
        <v>-1200</v>
      </c>
    </row>
    <row r="2522" customFormat="false" ht="12.75" hidden="false" customHeight="false" outlineLevel="0" collapsed="false">
      <c r="A2522" s="5" t="n">
        <v>44009.2395833333</v>
      </c>
      <c r="B2522" s="6" t="n">
        <v>-83.9193725585938</v>
      </c>
      <c r="C2522" s="6" t="n">
        <v>-1200</v>
      </c>
    </row>
    <row r="2523" customFormat="false" ht="12.75" hidden="false" customHeight="false" outlineLevel="0" collapsed="false">
      <c r="A2523" s="5" t="n">
        <v>44009.25</v>
      </c>
      <c r="B2523" s="6" t="n">
        <v>-67.182746887207</v>
      </c>
      <c r="C2523" s="6" t="n">
        <v>-1200</v>
      </c>
    </row>
    <row r="2524" customFormat="false" ht="12.75" hidden="false" customHeight="false" outlineLevel="0" collapsed="false">
      <c r="A2524" s="5" t="n">
        <v>44009.2604166667</v>
      </c>
      <c r="B2524" s="6" t="n">
        <v>-70.8884963989258</v>
      </c>
      <c r="C2524" s="6" t="n">
        <v>-1200</v>
      </c>
    </row>
    <row r="2525" customFormat="false" ht="12.75" hidden="false" customHeight="false" outlineLevel="0" collapsed="false">
      <c r="A2525" s="5" t="n">
        <v>44009.2708333333</v>
      </c>
      <c r="B2525" s="6" t="n">
        <v>-62.0201263427734</v>
      </c>
      <c r="C2525" s="6" t="n">
        <v>-1200</v>
      </c>
    </row>
    <row r="2526" customFormat="false" ht="12.75" hidden="false" customHeight="false" outlineLevel="0" collapsed="false">
      <c r="A2526" s="5" t="n">
        <v>44009.28125</v>
      </c>
      <c r="B2526" s="6" t="n">
        <v>-67.3031234741211</v>
      </c>
      <c r="C2526" s="6" t="n">
        <v>-1200</v>
      </c>
    </row>
    <row r="2527" customFormat="false" ht="12.75" hidden="false" customHeight="false" outlineLevel="0" collapsed="false">
      <c r="A2527" s="5" t="n">
        <v>44009.2916666667</v>
      </c>
      <c r="B2527" s="6" t="n">
        <v>-57.2220001220703</v>
      </c>
      <c r="C2527" s="6" t="n">
        <v>-1200</v>
      </c>
    </row>
    <row r="2528" customFormat="false" ht="12.75" hidden="false" customHeight="false" outlineLevel="0" collapsed="false">
      <c r="A2528" s="5" t="n">
        <v>44009.3020833333</v>
      </c>
      <c r="B2528" s="6" t="n">
        <v>-48.5999984741211</v>
      </c>
      <c r="C2528" s="6" t="n">
        <v>-1200</v>
      </c>
    </row>
    <row r="2529" customFormat="false" ht="12.75" hidden="false" customHeight="false" outlineLevel="0" collapsed="false">
      <c r="A2529" s="5" t="n">
        <v>44009.3125</v>
      </c>
      <c r="B2529" s="6" t="n">
        <v>-38.1059989929199</v>
      </c>
      <c r="C2529" s="6" t="n">
        <v>-1200</v>
      </c>
    </row>
    <row r="2530" customFormat="false" ht="12.75" hidden="false" customHeight="false" outlineLevel="0" collapsed="false">
      <c r="A2530" s="5" t="n">
        <v>44009.3229166667</v>
      </c>
      <c r="B2530" s="6" t="n">
        <v>-46.9867477416992</v>
      </c>
      <c r="C2530" s="6" t="n">
        <v>-1200</v>
      </c>
    </row>
    <row r="2531" customFormat="false" ht="12.75" hidden="false" customHeight="false" outlineLevel="0" collapsed="false">
      <c r="A2531" s="5" t="n">
        <v>44009.3333333333</v>
      </c>
      <c r="B2531" s="6" t="n">
        <v>-64.5885009765625</v>
      </c>
      <c r="C2531" s="6" t="n">
        <v>-1200</v>
      </c>
    </row>
    <row r="2532" customFormat="false" ht="12.75" hidden="false" customHeight="false" outlineLevel="0" collapsed="false">
      <c r="A2532" s="5" t="n">
        <v>44009.34375</v>
      </c>
      <c r="B2532" s="6" t="n">
        <v>-64.9383773803711</v>
      </c>
      <c r="C2532" s="6" t="n">
        <v>-1200</v>
      </c>
    </row>
    <row r="2533" customFormat="false" ht="12.75" hidden="false" customHeight="false" outlineLevel="0" collapsed="false">
      <c r="A2533" s="5" t="n">
        <v>44009.3541666667</v>
      </c>
      <c r="B2533" s="6" t="n">
        <v>-68.0478744506836</v>
      </c>
      <c r="C2533" s="6" t="n">
        <v>-1200</v>
      </c>
    </row>
    <row r="2534" customFormat="false" ht="12.75" hidden="false" customHeight="false" outlineLevel="0" collapsed="false">
      <c r="A2534" s="5" t="n">
        <v>44009.3645833333</v>
      </c>
      <c r="B2534" s="6" t="n">
        <v>-72.9000015258789</v>
      </c>
      <c r="C2534" s="6" t="n">
        <v>-1200</v>
      </c>
    </row>
    <row r="2535" customFormat="false" ht="12.75" hidden="false" customHeight="false" outlineLevel="0" collapsed="false">
      <c r="A2535" s="5" t="n">
        <v>44009.375</v>
      </c>
      <c r="B2535" s="6" t="n">
        <v>-70.8637466430664</v>
      </c>
      <c r="C2535" s="6" t="n">
        <v>-1200</v>
      </c>
    </row>
    <row r="2536" customFormat="false" ht="12.75" hidden="false" customHeight="false" outlineLevel="0" collapsed="false">
      <c r="A2536" s="5" t="n">
        <v>44009.3854166667</v>
      </c>
      <c r="B2536" s="6" t="n">
        <v>-68.5248718261719</v>
      </c>
      <c r="C2536" s="6" t="n">
        <v>-1200</v>
      </c>
    </row>
    <row r="2537" customFormat="false" ht="12.75" hidden="false" customHeight="false" outlineLevel="0" collapsed="false">
      <c r="A2537" s="5" t="n">
        <v>44009.3958333333</v>
      </c>
      <c r="B2537" s="6" t="n">
        <v>-69.854621887207</v>
      </c>
      <c r="C2537" s="6" t="n">
        <v>-1200</v>
      </c>
    </row>
    <row r="2538" customFormat="false" ht="12.75" hidden="false" customHeight="false" outlineLevel="0" collapsed="false">
      <c r="A2538" s="5" t="n">
        <v>44009.40625</v>
      </c>
      <c r="B2538" s="6" t="n">
        <v>-68.8499984741211</v>
      </c>
      <c r="C2538" s="6" t="n">
        <v>-1200</v>
      </c>
    </row>
    <row r="2539" customFormat="false" ht="12.75" hidden="false" customHeight="false" outlineLevel="0" collapsed="false">
      <c r="A2539" s="5" t="n">
        <v>44009.4166666667</v>
      </c>
      <c r="B2539" s="6" t="n">
        <v>-75.6303787231445</v>
      </c>
      <c r="C2539" s="6" t="n">
        <v>-1200</v>
      </c>
    </row>
    <row r="2540" customFormat="false" ht="12.75" hidden="false" customHeight="false" outlineLevel="0" collapsed="false">
      <c r="A2540" s="5" t="n">
        <v>44009.4270833333</v>
      </c>
      <c r="B2540" s="6" t="n">
        <v>-83.0250015258789</v>
      </c>
      <c r="C2540" s="6" t="n">
        <v>-1200</v>
      </c>
    </row>
    <row r="2541" customFormat="false" ht="12.75" hidden="false" customHeight="false" outlineLevel="0" collapsed="false">
      <c r="A2541" s="5" t="n">
        <v>44009.4375</v>
      </c>
      <c r="B2541" s="6" t="n">
        <v>-84.5392532348633</v>
      </c>
      <c r="C2541" s="6" t="n">
        <v>-1200</v>
      </c>
    </row>
    <row r="2542" customFormat="false" ht="12.75" hidden="false" customHeight="false" outlineLevel="0" collapsed="false">
      <c r="A2542" s="5" t="n">
        <v>44009.4479166667</v>
      </c>
      <c r="B2542" s="6" t="n">
        <v>-82.1902542114258</v>
      </c>
      <c r="C2542" s="6" t="n">
        <v>-1200</v>
      </c>
    </row>
    <row r="2543" customFormat="false" ht="12.75" hidden="false" customHeight="false" outlineLevel="0" collapsed="false">
      <c r="A2543" s="5" t="n">
        <v>44009.4583333333</v>
      </c>
      <c r="B2543" s="6" t="n">
        <v>-83.0250015258789</v>
      </c>
      <c r="C2543" s="6" t="n">
        <v>-1200</v>
      </c>
    </row>
    <row r="2544" customFormat="false" ht="12.75" hidden="false" customHeight="false" outlineLevel="0" collapsed="false">
      <c r="A2544" s="5" t="n">
        <v>44009.46875</v>
      </c>
      <c r="B2544" s="6" t="n">
        <v>-83.0250015258789</v>
      </c>
      <c r="C2544" s="6" t="n">
        <v>-1200</v>
      </c>
    </row>
    <row r="2545" customFormat="false" ht="12.75" hidden="false" customHeight="false" outlineLevel="0" collapsed="false">
      <c r="A2545" s="5" t="n">
        <v>44009.4791666667</v>
      </c>
      <c r="B2545" s="6" t="n">
        <v>-83.0250015258789</v>
      </c>
      <c r="C2545" s="6" t="n">
        <v>-1200</v>
      </c>
    </row>
    <row r="2546" customFormat="false" ht="12.75" hidden="false" customHeight="false" outlineLevel="0" collapsed="false">
      <c r="A2546" s="5" t="n">
        <v>44009.4895833333</v>
      </c>
      <c r="B2546" s="6" t="n">
        <v>-83.0250015258789</v>
      </c>
      <c r="C2546" s="6" t="n">
        <v>-1200</v>
      </c>
    </row>
    <row r="2547" customFormat="false" ht="12.75" hidden="false" customHeight="false" outlineLevel="0" collapsed="false">
      <c r="A2547" s="5" t="n">
        <v>44009.5</v>
      </c>
      <c r="B2547" s="6" t="n">
        <v>-88.9818725585938</v>
      </c>
      <c r="C2547" s="6" t="n">
        <v>-1200</v>
      </c>
    </row>
    <row r="2548" customFormat="false" ht="12.75" hidden="false" customHeight="false" outlineLevel="0" collapsed="false">
      <c r="A2548" s="5" t="n">
        <v>44009.5104166667</v>
      </c>
      <c r="B2548" s="6" t="n">
        <v>-146.075622558594</v>
      </c>
      <c r="C2548" s="6" t="n">
        <v>-1200</v>
      </c>
    </row>
    <row r="2549" customFormat="false" ht="12.75" hidden="false" customHeight="false" outlineLevel="0" collapsed="false">
      <c r="A2549" s="5" t="n">
        <v>44009.5208333333</v>
      </c>
      <c r="B2549" s="6" t="n">
        <v>-156.183746337891</v>
      </c>
      <c r="C2549" s="6" t="n">
        <v>-1200</v>
      </c>
    </row>
    <row r="2550" customFormat="false" ht="12.75" hidden="false" customHeight="false" outlineLevel="0" collapsed="false">
      <c r="A2550" s="5" t="n">
        <v>44009.53125</v>
      </c>
      <c r="B2550" s="6" t="n">
        <v>-148.85774230957</v>
      </c>
      <c r="C2550" s="6" t="n">
        <v>-1200</v>
      </c>
    </row>
    <row r="2551" customFormat="false" ht="12.75" hidden="false" customHeight="false" outlineLevel="0" collapsed="false">
      <c r="A2551" s="5" t="n">
        <v>44009.5416666667</v>
      </c>
      <c r="B2551" s="6" t="n">
        <v>-155.767501831055</v>
      </c>
      <c r="C2551" s="6" t="n">
        <v>-1200</v>
      </c>
    </row>
    <row r="2552" customFormat="false" ht="12.75" hidden="false" customHeight="false" outlineLevel="0" collapsed="false">
      <c r="A2552" s="5" t="n">
        <v>44009.5520833333</v>
      </c>
      <c r="B2552" s="6" t="n">
        <v>-165.41438293457</v>
      </c>
      <c r="C2552" s="6" t="n">
        <v>-1200</v>
      </c>
    </row>
    <row r="2553" customFormat="false" ht="12.75" hidden="false" customHeight="false" outlineLevel="0" collapsed="false">
      <c r="A2553" s="5" t="n">
        <v>44009.5625</v>
      </c>
      <c r="B2553" s="6" t="n">
        <v>-111.020622253418</v>
      </c>
      <c r="C2553" s="6" t="n">
        <v>-1200</v>
      </c>
    </row>
    <row r="2554" customFormat="false" ht="12.75" hidden="false" customHeight="false" outlineLevel="0" collapsed="false">
      <c r="A2554" s="5" t="n">
        <v>44009.5729166667</v>
      </c>
      <c r="B2554" s="6" t="n">
        <v>-107.324996948242</v>
      </c>
      <c r="C2554" s="6" t="n">
        <v>-1200</v>
      </c>
    </row>
    <row r="2555" customFormat="false" ht="12.75" hidden="false" customHeight="false" outlineLevel="0" collapsed="false">
      <c r="A2555" s="5" t="n">
        <v>44009.5833333333</v>
      </c>
      <c r="B2555" s="6" t="n">
        <v>-107.324996948242</v>
      </c>
      <c r="C2555" s="6" t="n">
        <v>-1200</v>
      </c>
    </row>
    <row r="2556" customFormat="false" ht="12.75" hidden="false" customHeight="false" outlineLevel="0" collapsed="false">
      <c r="A2556" s="5" t="n">
        <v>44009.59375</v>
      </c>
      <c r="B2556" s="6" t="n">
        <v>-96.254997253418</v>
      </c>
      <c r="C2556" s="6" t="n">
        <v>-1200</v>
      </c>
    </row>
    <row r="2557" customFormat="false" ht="12.75" hidden="false" customHeight="false" outlineLevel="0" collapsed="false">
      <c r="A2557" s="5" t="n">
        <v>44009.6041666667</v>
      </c>
      <c r="B2557" s="6" t="n">
        <v>-83.0250015258789</v>
      </c>
      <c r="C2557" s="6" t="n">
        <v>-1200</v>
      </c>
    </row>
    <row r="2558" customFormat="false" ht="12.75" hidden="false" customHeight="false" outlineLevel="0" collapsed="false">
      <c r="A2558" s="5" t="n">
        <v>44009.6145833333</v>
      </c>
      <c r="B2558" s="6" t="n">
        <v>-83.0250015258789</v>
      </c>
      <c r="C2558" s="6" t="n">
        <v>-1200</v>
      </c>
    </row>
    <row r="2559" customFormat="false" ht="12.75" hidden="false" customHeight="false" outlineLevel="0" collapsed="false">
      <c r="A2559" s="5" t="n">
        <v>44009.625</v>
      </c>
      <c r="B2559" s="6" t="n">
        <v>-83.0250015258789</v>
      </c>
      <c r="C2559" s="6" t="n">
        <v>-1200</v>
      </c>
    </row>
    <row r="2560" customFormat="false" ht="12.75" hidden="false" customHeight="false" outlineLevel="0" collapsed="false">
      <c r="A2560" s="5" t="n">
        <v>44009.6354166667</v>
      </c>
      <c r="B2560" s="6" t="n">
        <v>-97.4475021362305</v>
      </c>
      <c r="C2560" s="6" t="n">
        <v>-1200</v>
      </c>
    </row>
    <row r="2561" customFormat="false" ht="12.75" hidden="false" customHeight="false" outlineLevel="0" collapsed="false">
      <c r="A2561" s="5" t="n">
        <v>44009.6458333333</v>
      </c>
      <c r="B2561" s="6" t="n">
        <v>-103.362754821777</v>
      </c>
      <c r="C2561" s="6" t="n">
        <v>-1200</v>
      </c>
    </row>
    <row r="2562" customFormat="false" ht="12.75" hidden="false" customHeight="false" outlineLevel="0" collapsed="false">
      <c r="A2562" s="5" t="n">
        <v>44009.65625</v>
      </c>
      <c r="B2562" s="6" t="n">
        <v>-105.99299621582</v>
      </c>
      <c r="C2562" s="6" t="n">
        <v>-1200</v>
      </c>
    </row>
    <row r="2563" customFormat="false" ht="12.75" hidden="false" customHeight="false" outlineLevel="0" collapsed="false">
      <c r="A2563" s="5" t="n">
        <v>44009.6666666667</v>
      </c>
      <c r="B2563" s="6" t="n">
        <v>-109.221748352051</v>
      </c>
      <c r="C2563" s="6" t="n">
        <v>-1200</v>
      </c>
    </row>
    <row r="2564" customFormat="false" ht="12.75" hidden="false" customHeight="false" outlineLevel="0" collapsed="false">
      <c r="A2564" s="5" t="n">
        <v>44009.6770833333</v>
      </c>
      <c r="B2564" s="6" t="n">
        <v>-93.9498748779297</v>
      </c>
      <c r="C2564" s="6" t="n">
        <v>-1200</v>
      </c>
    </row>
    <row r="2565" customFormat="false" ht="12.75" hidden="false" customHeight="false" outlineLevel="0" collapsed="false">
      <c r="A2565" s="5" t="n">
        <v>44009.6875</v>
      </c>
      <c r="B2565" s="6" t="n">
        <v>-83.3051300048828</v>
      </c>
      <c r="C2565" s="6" t="n">
        <v>-1200</v>
      </c>
    </row>
    <row r="2566" customFormat="false" ht="12.75" hidden="false" customHeight="false" outlineLevel="0" collapsed="false">
      <c r="A2566" s="5" t="n">
        <v>44009.6979166667</v>
      </c>
      <c r="B2566" s="6" t="n">
        <v>-78.3112487792969</v>
      </c>
      <c r="C2566" s="6" t="n">
        <v>-1200</v>
      </c>
    </row>
    <row r="2567" customFormat="false" ht="12.75" hidden="false" customHeight="false" outlineLevel="0" collapsed="false">
      <c r="A2567" s="5" t="n">
        <v>44009.7083333333</v>
      </c>
      <c r="B2567" s="6" t="n">
        <v>-61.2078742980957</v>
      </c>
      <c r="C2567" s="6" t="n">
        <v>-1200</v>
      </c>
    </row>
    <row r="2568" customFormat="false" ht="12.75" hidden="false" customHeight="false" outlineLevel="0" collapsed="false">
      <c r="A2568" s="5" t="n">
        <v>44009.71875</v>
      </c>
      <c r="B2568" s="6" t="n">
        <v>-53.5668754577637</v>
      </c>
      <c r="C2568" s="6" t="n">
        <v>-1200</v>
      </c>
    </row>
    <row r="2569" customFormat="false" ht="12.75" hidden="false" customHeight="false" outlineLevel="0" collapsed="false">
      <c r="A2569" s="5" t="n">
        <v>44009.7291666667</v>
      </c>
      <c r="B2569" s="6" t="n">
        <v>-64.7246246337891</v>
      </c>
      <c r="C2569" s="6" t="n">
        <v>-1200</v>
      </c>
    </row>
    <row r="2570" customFormat="false" ht="12.75" hidden="false" customHeight="false" outlineLevel="0" collapsed="false">
      <c r="A2570" s="5" t="n">
        <v>44009.7395833333</v>
      </c>
      <c r="B2570" s="6" t="n">
        <v>-60.8658752441406</v>
      </c>
      <c r="C2570" s="6" t="n">
        <v>-1200</v>
      </c>
    </row>
    <row r="2571" customFormat="false" ht="12.75" hidden="false" customHeight="false" outlineLevel="0" collapsed="false">
      <c r="A2571" s="5" t="n">
        <v>44009.75</v>
      </c>
      <c r="B2571" s="6" t="n">
        <v>-55.1981239318848</v>
      </c>
      <c r="C2571" s="6" t="n">
        <v>-1200</v>
      </c>
    </row>
    <row r="2572" customFormat="false" ht="12.75" hidden="false" customHeight="false" outlineLevel="0" collapsed="false">
      <c r="A2572" s="5" t="n">
        <v>44009.7604166667</v>
      </c>
      <c r="B2572" s="6" t="n">
        <v>-48.0014991760254</v>
      </c>
      <c r="C2572" s="6" t="n">
        <v>-1200</v>
      </c>
    </row>
    <row r="2573" customFormat="false" ht="12.75" hidden="false" customHeight="false" outlineLevel="0" collapsed="false">
      <c r="A2573" s="5" t="n">
        <v>44009.7708333333</v>
      </c>
      <c r="B2573" s="6" t="n">
        <v>-46.8472480773926</v>
      </c>
      <c r="C2573" s="6" t="n">
        <v>-1200</v>
      </c>
    </row>
    <row r="2574" customFormat="false" ht="12.75" hidden="false" customHeight="false" outlineLevel="0" collapsed="false">
      <c r="A2574" s="5" t="n">
        <v>44009.78125</v>
      </c>
      <c r="B2574" s="6" t="n">
        <v>-48.1398735046387</v>
      </c>
      <c r="C2574" s="6" t="n">
        <v>-1200</v>
      </c>
    </row>
    <row r="2575" customFormat="false" ht="12.75" hidden="false" customHeight="false" outlineLevel="0" collapsed="false">
      <c r="A2575" s="5" t="n">
        <v>44009.7916666667</v>
      </c>
      <c r="B2575" s="6" t="n">
        <v>-47.2545013427734</v>
      </c>
      <c r="C2575" s="6" t="n">
        <v>-1200</v>
      </c>
    </row>
    <row r="2576" customFormat="false" ht="12.75" hidden="false" customHeight="false" outlineLevel="0" collapsed="false">
      <c r="A2576" s="5" t="n">
        <v>44009.8020833333</v>
      </c>
      <c r="B2576" s="6" t="n">
        <v>-55.416374206543</v>
      </c>
      <c r="C2576" s="6" t="n">
        <v>-1200</v>
      </c>
    </row>
    <row r="2577" customFormat="false" ht="12.75" hidden="false" customHeight="false" outlineLevel="0" collapsed="false">
      <c r="A2577" s="5" t="n">
        <v>44009.8125</v>
      </c>
      <c r="B2577" s="6" t="n">
        <v>-83.2162475585938</v>
      </c>
      <c r="C2577" s="6" t="n">
        <v>-1200</v>
      </c>
    </row>
    <row r="2578" customFormat="false" ht="12.75" hidden="false" customHeight="false" outlineLevel="0" collapsed="false">
      <c r="A2578" s="5" t="n">
        <v>44009.8229166667</v>
      </c>
      <c r="B2578" s="6" t="n">
        <v>-99.9911193847656</v>
      </c>
      <c r="C2578" s="6" t="n">
        <v>-1200</v>
      </c>
    </row>
    <row r="2579" customFormat="false" ht="12.75" hidden="false" customHeight="false" outlineLevel="0" collapsed="false">
      <c r="A2579" s="5" t="n">
        <v>44009.8333333333</v>
      </c>
      <c r="B2579" s="6" t="n">
        <v>-121.884750366211</v>
      </c>
      <c r="C2579" s="6" t="n">
        <v>-1200</v>
      </c>
    </row>
    <row r="2580" customFormat="false" ht="12.75" hidden="false" customHeight="false" outlineLevel="0" collapsed="false">
      <c r="A2580" s="5" t="n">
        <v>44009.84375</v>
      </c>
      <c r="B2580" s="6" t="n">
        <v>-140.960250854492</v>
      </c>
      <c r="C2580" s="6" t="n">
        <v>-1200</v>
      </c>
    </row>
    <row r="2581" customFormat="false" ht="12.75" hidden="false" customHeight="false" outlineLevel="0" collapsed="false">
      <c r="A2581" s="5" t="n">
        <v>44009.8541666667</v>
      </c>
      <c r="B2581" s="6" t="n">
        <v>-132.257247924805</v>
      </c>
      <c r="C2581" s="6" t="n">
        <v>-1200</v>
      </c>
    </row>
    <row r="2582" customFormat="false" ht="12.75" hidden="false" customHeight="false" outlineLevel="0" collapsed="false">
      <c r="A2582" s="5" t="n">
        <v>44009.8645833333</v>
      </c>
      <c r="B2582" s="6" t="n">
        <v>-136.130615234375</v>
      </c>
      <c r="C2582" s="6" t="n">
        <v>-1200</v>
      </c>
    </row>
    <row r="2583" customFormat="false" ht="12.75" hidden="false" customHeight="false" outlineLevel="0" collapsed="false">
      <c r="A2583" s="5" t="n">
        <v>44009.875</v>
      </c>
      <c r="B2583" s="6" t="n">
        <v>-87.094123840332</v>
      </c>
      <c r="C2583" s="6" t="n">
        <v>-1200</v>
      </c>
    </row>
    <row r="2584" customFormat="false" ht="12.75" hidden="false" customHeight="false" outlineLevel="0" collapsed="false">
      <c r="A2584" s="5" t="n">
        <v>44009.8854166667</v>
      </c>
      <c r="B2584" s="6" t="n">
        <v>-83.0250015258789</v>
      </c>
      <c r="C2584" s="6" t="n">
        <v>-1200</v>
      </c>
    </row>
    <row r="2585" customFormat="false" ht="12.75" hidden="false" customHeight="false" outlineLevel="0" collapsed="false">
      <c r="A2585" s="5" t="n">
        <v>44009.8958333333</v>
      </c>
      <c r="B2585" s="6" t="n">
        <v>-83.0250015258789</v>
      </c>
      <c r="C2585" s="6" t="n">
        <v>-1200</v>
      </c>
    </row>
    <row r="2586" customFormat="false" ht="12.75" hidden="false" customHeight="false" outlineLevel="0" collapsed="false">
      <c r="A2586" s="5" t="n">
        <v>44009.90625</v>
      </c>
      <c r="B2586" s="6" t="n">
        <v>-82.4197540283203</v>
      </c>
      <c r="C2586" s="6" t="n">
        <v>-1200</v>
      </c>
    </row>
    <row r="2587" customFormat="false" ht="12.75" hidden="false" customHeight="false" outlineLevel="0" collapsed="false">
      <c r="A2587" s="5" t="n">
        <v>44009.9166666667</v>
      </c>
      <c r="B2587" s="6" t="n">
        <v>-82.4625015258789</v>
      </c>
      <c r="C2587" s="6" t="n">
        <v>-1200</v>
      </c>
    </row>
    <row r="2588" customFormat="false" ht="12.75" hidden="false" customHeight="false" outlineLevel="0" collapsed="false">
      <c r="A2588" s="5" t="n">
        <v>44009.9270833333</v>
      </c>
      <c r="B2588" s="6" t="n">
        <v>-185.82975769043</v>
      </c>
      <c r="C2588" s="6" t="n">
        <v>-1200</v>
      </c>
    </row>
    <row r="2589" customFormat="false" ht="12.75" hidden="false" customHeight="false" outlineLevel="0" collapsed="false">
      <c r="A2589" s="5" t="n">
        <v>44009.9375</v>
      </c>
      <c r="B2589" s="6" t="n">
        <v>-162.275619506836</v>
      </c>
      <c r="C2589" s="6" t="n">
        <v>-1200</v>
      </c>
    </row>
    <row r="2590" customFormat="false" ht="12.75" hidden="false" customHeight="false" outlineLevel="0" collapsed="false">
      <c r="A2590" s="5" t="n">
        <v>44009.9479166667</v>
      </c>
      <c r="B2590" s="6" t="n">
        <v>-143.108993530273</v>
      </c>
      <c r="C2590" s="6" t="n">
        <v>-1200</v>
      </c>
    </row>
    <row r="2591" customFormat="false" ht="12.75" hidden="false" customHeight="false" outlineLevel="0" collapsed="false">
      <c r="A2591" s="5" t="n">
        <v>44009.9583333333</v>
      </c>
      <c r="B2591" s="6" t="n">
        <v>-154.578369140625</v>
      </c>
      <c r="C2591" s="6" t="n">
        <v>-1200</v>
      </c>
    </row>
    <row r="2592" customFormat="false" ht="12.75" hidden="false" customHeight="false" outlineLevel="0" collapsed="false">
      <c r="A2592" s="5" t="n">
        <v>44009.96875</v>
      </c>
      <c r="B2592" s="6" t="n">
        <v>-158.819625854492</v>
      </c>
      <c r="C2592" s="6" t="n">
        <v>-1200</v>
      </c>
    </row>
    <row r="2593" customFormat="false" ht="12.75" hidden="false" customHeight="false" outlineLevel="0" collapsed="false">
      <c r="A2593" s="5" t="n">
        <v>44009.9791666667</v>
      </c>
      <c r="B2593" s="6" t="n">
        <v>-149.588989257813</v>
      </c>
      <c r="C2593" s="6" t="n">
        <v>-1200</v>
      </c>
    </row>
    <row r="2594" customFormat="false" ht="12.75" hidden="false" customHeight="false" outlineLevel="0" collapsed="false">
      <c r="A2594" s="5" t="n">
        <v>44009.9895833333</v>
      </c>
      <c r="B2594" s="6" t="n">
        <v>-163.724624633789</v>
      </c>
      <c r="C2594" s="6" t="n">
        <v>-1200</v>
      </c>
    </row>
    <row r="2595" customFormat="false" ht="12.75" hidden="false" customHeight="false" outlineLevel="0" collapsed="false">
      <c r="A2595" s="5" t="n">
        <v>44010</v>
      </c>
      <c r="B2595" s="6" t="n">
        <v>-178.450866699219</v>
      </c>
      <c r="C2595" s="6" t="n">
        <v>-1200</v>
      </c>
    </row>
    <row r="2596" customFormat="false" ht="12.75" hidden="false" customHeight="false" outlineLevel="0" collapsed="false">
      <c r="A2596" s="5" t="n">
        <v>44010.0104166667</v>
      </c>
      <c r="B2596" s="6" t="n">
        <v>-169.42724609375</v>
      </c>
      <c r="C2596" s="6" t="n">
        <v>-1200</v>
      </c>
    </row>
    <row r="2597" customFormat="false" ht="12.75" hidden="false" customHeight="false" outlineLevel="0" collapsed="false">
      <c r="A2597" s="5" t="n">
        <v>44010.0208333333</v>
      </c>
      <c r="B2597" s="6" t="n">
        <v>-341.368865966797</v>
      </c>
      <c r="C2597" s="6" t="n">
        <v>-1200</v>
      </c>
    </row>
    <row r="2598" customFormat="false" ht="12.75" hidden="false" customHeight="false" outlineLevel="0" collapsed="false">
      <c r="A2598" s="5" t="n">
        <v>44010.03125</v>
      </c>
      <c r="B2598" s="6" t="n">
        <v>-351.430877685547</v>
      </c>
      <c r="C2598" s="6" t="n">
        <v>-1200</v>
      </c>
    </row>
    <row r="2599" customFormat="false" ht="12.75" hidden="false" customHeight="false" outlineLevel="0" collapsed="false">
      <c r="A2599" s="5" t="n">
        <v>44010.0416666667</v>
      </c>
      <c r="B2599" s="6" t="n">
        <v>-350.913391113281</v>
      </c>
      <c r="C2599" s="6" t="n">
        <v>-1200</v>
      </c>
    </row>
    <row r="2600" customFormat="false" ht="12.75" hidden="false" customHeight="false" outlineLevel="0" collapsed="false">
      <c r="A2600" s="5" t="n">
        <v>44010.0520833333</v>
      </c>
      <c r="B2600" s="6" t="n">
        <v>-345.231018066406</v>
      </c>
      <c r="C2600" s="6" t="n">
        <v>-1200</v>
      </c>
    </row>
    <row r="2601" customFormat="false" ht="12.75" hidden="false" customHeight="false" outlineLevel="0" collapsed="false">
      <c r="A2601" s="5" t="n">
        <v>44010.0625</v>
      </c>
      <c r="B2601" s="6" t="n">
        <v>-325.855133056641</v>
      </c>
      <c r="C2601" s="6" t="n">
        <v>-1200</v>
      </c>
    </row>
    <row r="2602" customFormat="false" ht="12.75" hidden="false" customHeight="false" outlineLevel="0" collapsed="false">
      <c r="A2602" s="5" t="n">
        <v>44010.0729166667</v>
      </c>
      <c r="B2602" s="6" t="n">
        <v>-328.626007080078</v>
      </c>
      <c r="C2602" s="6" t="n">
        <v>-1200</v>
      </c>
    </row>
    <row r="2603" customFormat="false" ht="12.75" hidden="false" customHeight="false" outlineLevel="0" collapsed="false">
      <c r="A2603" s="5" t="n">
        <v>44010.0833333333</v>
      </c>
      <c r="B2603" s="6" t="n">
        <v>-210.475128173828</v>
      </c>
      <c r="C2603" s="6" t="n">
        <v>-1200</v>
      </c>
    </row>
    <row r="2604" customFormat="false" ht="12.75" hidden="false" customHeight="false" outlineLevel="0" collapsed="false">
      <c r="A2604" s="5" t="n">
        <v>44010.09375</v>
      </c>
      <c r="B2604" s="6" t="n">
        <v>-136.197006225586</v>
      </c>
      <c r="C2604" s="6" t="n">
        <v>-1200</v>
      </c>
    </row>
    <row r="2605" customFormat="false" ht="12.75" hidden="false" customHeight="false" outlineLevel="0" collapsed="false">
      <c r="A2605" s="5" t="n">
        <v>44010.1041666667</v>
      </c>
      <c r="B2605" s="6" t="n">
        <v>-85.6586608886719</v>
      </c>
      <c r="C2605" s="6" t="n">
        <v>-1200</v>
      </c>
    </row>
    <row r="2606" customFormat="false" ht="12.75" hidden="false" customHeight="false" outlineLevel="0" collapsed="false">
      <c r="A2606" s="5" t="n">
        <v>44010.1145833333</v>
      </c>
      <c r="B2606" s="6" t="n">
        <v>-84.3423385620117</v>
      </c>
      <c r="C2606" s="6" t="n">
        <v>-1200</v>
      </c>
    </row>
    <row r="2607" customFormat="false" ht="12.75" hidden="false" customHeight="false" outlineLevel="0" collapsed="false">
      <c r="A2607" s="5" t="n">
        <v>44010.125</v>
      </c>
      <c r="B2607" s="6" t="n">
        <v>-80.4195022583008</v>
      </c>
      <c r="C2607" s="6" t="n">
        <v>-1200</v>
      </c>
    </row>
    <row r="2608" customFormat="false" ht="12.75" hidden="false" customHeight="false" outlineLevel="0" collapsed="false">
      <c r="A2608" s="5" t="n">
        <v>44010.1354166667</v>
      </c>
      <c r="B2608" s="6" t="n">
        <v>-78.9749984741211</v>
      </c>
      <c r="C2608" s="6" t="n">
        <v>-1200</v>
      </c>
    </row>
    <row r="2609" customFormat="false" ht="12.75" hidden="false" customHeight="false" outlineLevel="0" collapsed="false">
      <c r="A2609" s="5" t="n">
        <v>44010.1458333333</v>
      </c>
      <c r="B2609" s="6" t="n">
        <v>-78.9749984741211</v>
      </c>
      <c r="C2609" s="6" t="n">
        <v>-1200</v>
      </c>
    </row>
    <row r="2610" customFormat="false" ht="12.75" hidden="false" customHeight="false" outlineLevel="0" collapsed="false">
      <c r="A2610" s="5" t="n">
        <v>44010.15625</v>
      </c>
      <c r="B2610" s="6" t="n">
        <v>-75.1106262207031</v>
      </c>
      <c r="C2610" s="6" t="n">
        <v>-1200</v>
      </c>
    </row>
    <row r="2611" customFormat="false" ht="12.75" hidden="false" customHeight="false" outlineLevel="0" collapsed="false">
      <c r="A2611" s="5" t="n">
        <v>44010.1666666667</v>
      </c>
      <c r="B2611" s="6" t="n">
        <v>-72.9000015258789</v>
      </c>
      <c r="C2611" s="6" t="n">
        <v>-1200</v>
      </c>
    </row>
    <row r="2612" customFormat="false" ht="12.75" hidden="false" customHeight="false" outlineLevel="0" collapsed="false">
      <c r="A2612" s="5" t="n">
        <v>44010.1770833333</v>
      </c>
      <c r="B2612" s="6" t="n">
        <v>-82.9889984130859</v>
      </c>
      <c r="C2612" s="6" t="n">
        <v>-1200</v>
      </c>
    </row>
    <row r="2613" customFormat="false" ht="12.75" hidden="false" customHeight="false" outlineLevel="0" collapsed="false">
      <c r="A2613" s="5" t="n">
        <v>44010.1875</v>
      </c>
      <c r="B2613" s="6" t="n">
        <v>-98.8470001220703</v>
      </c>
      <c r="C2613" s="6" t="n">
        <v>-1200</v>
      </c>
    </row>
    <row r="2614" customFormat="false" ht="12.75" hidden="false" customHeight="false" outlineLevel="0" collapsed="false">
      <c r="A2614" s="5" t="n">
        <v>44010.1979166667</v>
      </c>
      <c r="B2614" s="6" t="n">
        <v>-100.902374267578</v>
      </c>
      <c r="C2614" s="6" t="n">
        <v>-1200</v>
      </c>
    </row>
    <row r="2615" customFormat="false" ht="12.75" hidden="false" customHeight="false" outlineLevel="0" collapsed="false">
      <c r="A2615" s="5" t="n">
        <v>44010.2083333333</v>
      </c>
      <c r="B2615" s="6" t="n">
        <v>-103.275001525879</v>
      </c>
      <c r="C2615" s="6" t="n">
        <v>-1200</v>
      </c>
    </row>
    <row r="2616" customFormat="false" ht="12.75" hidden="false" customHeight="false" outlineLevel="0" collapsed="false">
      <c r="A2616" s="5" t="n">
        <v>44010.21875</v>
      </c>
      <c r="B2616" s="6" t="n">
        <v>-92.1330032348633</v>
      </c>
      <c r="C2616" s="6" t="n">
        <v>-1200</v>
      </c>
    </row>
    <row r="2617" customFormat="false" ht="12.75" hidden="false" customHeight="false" outlineLevel="0" collapsed="false">
      <c r="A2617" s="5" t="n">
        <v>44010.2291666667</v>
      </c>
      <c r="B2617" s="6" t="n">
        <v>-80.0122528076172</v>
      </c>
      <c r="C2617" s="6" t="n">
        <v>-1200</v>
      </c>
    </row>
    <row r="2618" customFormat="false" ht="12.75" hidden="false" customHeight="false" outlineLevel="0" collapsed="false">
      <c r="A2618" s="5" t="n">
        <v>44010.2395833333</v>
      </c>
      <c r="B2618" s="6" t="n">
        <v>-79.9762496948242</v>
      </c>
      <c r="C2618" s="6" t="n">
        <v>-1200</v>
      </c>
    </row>
    <row r="2619" customFormat="false" ht="12.75" hidden="false" customHeight="false" outlineLevel="0" collapsed="false">
      <c r="A2619" s="5" t="n">
        <v>44010.25</v>
      </c>
      <c r="B2619" s="6" t="n">
        <v>-74.7731246948242</v>
      </c>
      <c r="C2619" s="6" t="n">
        <v>-1200</v>
      </c>
    </row>
    <row r="2620" customFormat="false" ht="12.75" hidden="false" customHeight="false" outlineLevel="0" collapsed="false">
      <c r="A2620" s="5" t="n">
        <v>44010.2604166667</v>
      </c>
      <c r="B2620" s="6" t="n">
        <v>-71.9347534179688</v>
      </c>
      <c r="C2620" s="6" t="n">
        <v>-1200</v>
      </c>
    </row>
    <row r="2621" customFormat="false" ht="12.75" hidden="false" customHeight="false" outlineLevel="0" collapsed="false">
      <c r="A2621" s="5" t="n">
        <v>44010.2708333333</v>
      </c>
      <c r="B2621" s="6" t="n">
        <v>-63.1068725585938</v>
      </c>
      <c r="C2621" s="6" t="n">
        <v>-1200</v>
      </c>
    </row>
    <row r="2622" customFormat="false" ht="12.75" hidden="false" customHeight="false" outlineLevel="0" collapsed="false">
      <c r="A2622" s="5" t="n">
        <v>44010.28125</v>
      </c>
      <c r="B2622" s="6" t="n">
        <v>-59.6362495422363</v>
      </c>
      <c r="C2622" s="6" t="n">
        <v>-1200</v>
      </c>
    </row>
    <row r="2623" customFormat="false" ht="12.75" hidden="false" customHeight="false" outlineLevel="0" collapsed="false">
      <c r="A2623" s="5" t="n">
        <v>44010.2916666667</v>
      </c>
      <c r="B2623" s="6" t="n">
        <v>-69.0626220703125</v>
      </c>
      <c r="C2623" s="6" t="n">
        <v>-1200</v>
      </c>
    </row>
    <row r="2624" customFormat="false" ht="12.75" hidden="false" customHeight="false" outlineLevel="0" collapsed="false">
      <c r="A2624" s="5" t="n">
        <v>44010.3020833333</v>
      </c>
      <c r="B2624" s="6" t="n">
        <v>-71.6197509765625</v>
      </c>
      <c r="C2624" s="6" t="n">
        <v>-1200</v>
      </c>
    </row>
    <row r="2625" customFormat="false" ht="12.75" hidden="false" customHeight="false" outlineLevel="0" collapsed="false">
      <c r="A2625" s="5" t="n">
        <v>44010.3125</v>
      </c>
      <c r="B2625" s="6" t="n">
        <v>-69.5294952392578</v>
      </c>
      <c r="C2625" s="6" t="n">
        <v>-1200</v>
      </c>
    </row>
    <row r="2626" customFormat="false" ht="12.75" hidden="false" customHeight="false" outlineLevel="0" collapsed="false">
      <c r="A2626" s="5" t="n">
        <v>44010.3229166667</v>
      </c>
      <c r="B2626" s="6" t="n">
        <v>-64.7730026245117</v>
      </c>
      <c r="C2626" s="6" t="n">
        <v>-1200</v>
      </c>
    </row>
    <row r="2627" customFormat="false" ht="12.75" hidden="false" customHeight="false" outlineLevel="0" collapsed="false">
      <c r="A2627" s="5" t="n">
        <v>44010.3333333333</v>
      </c>
      <c r="B2627" s="6" t="n">
        <v>-67.6721267700195</v>
      </c>
      <c r="C2627" s="6" t="n">
        <v>-1200</v>
      </c>
    </row>
    <row r="2628" customFormat="false" ht="12.75" hidden="false" customHeight="false" outlineLevel="0" collapsed="false">
      <c r="A2628" s="5" t="n">
        <v>44010.34375</v>
      </c>
      <c r="B2628" s="6" t="n">
        <v>-62.0167503356934</v>
      </c>
      <c r="C2628" s="6" t="n">
        <v>-1200</v>
      </c>
    </row>
    <row r="2629" customFormat="false" ht="12.75" hidden="false" customHeight="false" outlineLevel="0" collapsed="false">
      <c r="A2629" s="5" t="n">
        <v>44010.3541666667</v>
      </c>
      <c r="B2629" s="6" t="n">
        <v>-72.223876953125</v>
      </c>
      <c r="C2629" s="6" t="n">
        <v>-1200</v>
      </c>
    </row>
    <row r="2630" customFormat="false" ht="12.75" hidden="false" customHeight="false" outlineLevel="0" collapsed="false">
      <c r="A2630" s="5" t="n">
        <v>44010.3645833333</v>
      </c>
      <c r="B2630" s="6" t="n">
        <v>-69.46875</v>
      </c>
      <c r="C2630" s="6" t="n">
        <v>-1200</v>
      </c>
    </row>
    <row r="2631" customFormat="false" ht="12.75" hidden="false" customHeight="false" outlineLevel="0" collapsed="false">
      <c r="A2631" s="5" t="n">
        <v>44010.375</v>
      </c>
      <c r="B2631" s="6" t="n">
        <v>-69.536247253418</v>
      </c>
      <c r="C2631" s="6" t="n">
        <v>-1200</v>
      </c>
    </row>
    <row r="2632" customFormat="false" ht="12.75" hidden="false" customHeight="false" outlineLevel="0" collapsed="false">
      <c r="A2632" s="5" t="n">
        <v>44010.3854166667</v>
      </c>
      <c r="B2632" s="6" t="n">
        <v>-65.8091201782227</v>
      </c>
      <c r="C2632" s="6" t="n">
        <v>-1200</v>
      </c>
    </row>
    <row r="2633" customFormat="false" ht="12.75" hidden="false" customHeight="false" outlineLevel="0" collapsed="false">
      <c r="A2633" s="5" t="n">
        <v>44010.3958333333</v>
      </c>
      <c r="B2633" s="6" t="n">
        <v>-53.8278732299805</v>
      </c>
      <c r="C2633" s="6" t="n">
        <v>-1200</v>
      </c>
    </row>
    <row r="2634" customFormat="false" ht="12.75" hidden="false" customHeight="false" outlineLevel="0" collapsed="false">
      <c r="A2634" s="5" t="n">
        <v>44010.40625</v>
      </c>
      <c r="B2634" s="6" t="n">
        <v>-48.5999984741211</v>
      </c>
      <c r="C2634" s="6" t="n">
        <v>-1200</v>
      </c>
    </row>
    <row r="2635" customFormat="false" ht="12.75" hidden="false" customHeight="false" outlineLevel="0" collapsed="false">
      <c r="A2635" s="5" t="n">
        <v>44010.4166666667</v>
      </c>
      <c r="B2635" s="6" t="n">
        <v>-36.8752479553223</v>
      </c>
      <c r="C2635" s="6" t="n">
        <v>-1200</v>
      </c>
    </row>
    <row r="2636" customFormat="false" ht="12.75" hidden="false" customHeight="false" outlineLevel="0" collapsed="false">
      <c r="A2636" s="5" t="n">
        <v>44010.4270833333</v>
      </c>
      <c r="B2636" s="6" t="n">
        <v>-25.0616245269775</v>
      </c>
      <c r="C2636" s="6" t="n">
        <v>-1200</v>
      </c>
    </row>
    <row r="2637" customFormat="false" ht="12.75" hidden="false" customHeight="false" outlineLevel="0" collapsed="false">
      <c r="A2637" s="5" t="n">
        <v>44010.4375</v>
      </c>
      <c r="B2637" s="6" t="n">
        <v>-35.0426254272461</v>
      </c>
      <c r="C2637" s="6" t="n">
        <v>-1200</v>
      </c>
    </row>
    <row r="2638" customFormat="false" ht="12.75" hidden="false" customHeight="false" outlineLevel="0" collapsed="false">
      <c r="A2638" s="5" t="n">
        <v>44010.4479166667</v>
      </c>
      <c r="B2638" s="6" t="n">
        <v>-57.4998741149902</v>
      </c>
      <c r="C2638" s="6" t="n">
        <v>-1200</v>
      </c>
    </row>
    <row r="2639" customFormat="false" ht="12.75" hidden="false" customHeight="false" outlineLevel="0" collapsed="false">
      <c r="A2639" s="5" t="n">
        <v>44010.4583333333</v>
      </c>
      <c r="B2639" s="6" t="n">
        <v>-55.7988739013672</v>
      </c>
      <c r="C2639" s="6" t="n">
        <v>-1200</v>
      </c>
    </row>
    <row r="2640" customFormat="false" ht="12.75" hidden="false" customHeight="false" outlineLevel="0" collapsed="false">
      <c r="A2640" s="5" t="n">
        <v>44010.46875</v>
      </c>
      <c r="B2640" s="6" t="n">
        <v>-48.1207504272461</v>
      </c>
      <c r="C2640" s="6" t="n">
        <v>-1200</v>
      </c>
    </row>
    <row r="2641" customFormat="false" ht="12.75" hidden="false" customHeight="false" outlineLevel="0" collapsed="false">
      <c r="A2641" s="5" t="n">
        <v>44010.4791666667</v>
      </c>
      <c r="B2641" s="6" t="n">
        <v>-46.5615005493164</v>
      </c>
      <c r="C2641" s="6" t="n">
        <v>-1200</v>
      </c>
    </row>
    <row r="2642" customFormat="false" ht="12.75" hidden="false" customHeight="false" outlineLevel="0" collapsed="false">
      <c r="A2642" s="5" t="n">
        <v>44010.4895833333</v>
      </c>
      <c r="B2642" s="6" t="n">
        <v>-43.8086242675781</v>
      </c>
      <c r="C2642" s="6" t="n">
        <v>-1200</v>
      </c>
    </row>
    <row r="2643" customFormat="false" ht="12.75" hidden="false" customHeight="false" outlineLevel="0" collapsed="false">
      <c r="A2643" s="5" t="n">
        <v>44010.5</v>
      </c>
      <c r="B2643" s="6" t="n">
        <v>-28.677375793457</v>
      </c>
      <c r="C2643" s="6" t="n">
        <v>-1200</v>
      </c>
    </row>
    <row r="2644" customFormat="false" ht="12.75" hidden="false" customHeight="false" outlineLevel="0" collapsed="false">
      <c r="A2644" s="5" t="n">
        <v>44010.5104166667</v>
      </c>
      <c r="B2644" s="6" t="n">
        <v>-20.6392498016357</v>
      </c>
      <c r="C2644" s="6" t="n">
        <v>-1200</v>
      </c>
    </row>
    <row r="2645" customFormat="false" ht="12.75" hidden="false" customHeight="false" outlineLevel="0" collapsed="false">
      <c r="A2645" s="5" t="n">
        <v>44010.5208333333</v>
      </c>
      <c r="B2645" s="6" t="n">
        <v>-28.0237503051758</v>
      </c>
      <c r="C2645" s="6" t="n">
        <v>-1200</v>
      </c>
    </row>
    <row r="2646" customFormat="false" ht="12.75" hidden="false" customHeight="false" outlineLevel="0" collapsed="false">
      <c r="A2646" s="5" t="n">
        <v>44010.53125</v>
      </c>
      <c r="B2646" s="6" t="n">
        <v>-24.4496250152588</v>
      </c>
      <c r="C2646" s="6" t="n">
        <v>-1200</v>
      </c>
    </row>
    <row r="2647" customFormat="false" ht="12.75" hidden="false" customHeight="false" outlineLevel="0" collapsed="false">
      <c r="A2647" s="5" t="n">
        <v>44010.5416666667</v>
      </c>
      <c r="B2647" s="6" t="n">
        <v>-27.820125579834</v>
      </c>
      <c r="C2647" s="6" t="n">
        <v>-1200</v>
      </c>
    </row>
    <row r="2648" customFormat="false" ht="12.75" hidden="false" customHeight="false" outlineLevel="0" collapsed="false">
      <c r="A2648" s="5" t="n">
        <v>44010.5520833333</v>
      </c>
      <c r="B2648" s="6" t="n">
        <v>-147.846374511719</v>
      </c>
      <c r="C2648" s="6" t="n">
        <v>-1200</v>
      </c>
    </row>
    <row r="2649" customFormat="false" ht="12.75" hidden="false" customHeight="false" outlineLevel="0" collapsed="false">
      <c r="A2649" s="5" t="n">
        <v>44010.5625</v>
      </c>
      <c r="B2649" s="6" t="n">
        <v>-169.366500854492</v>
      </c>
      <c r="C2649" s="6" t="n">
        <v>-1200</v>
      </c>
    </row>
    <row r="2650" customFormat="false" ht="12.75" hidden="false" customHeight="false" outlineLevel="0" collapsed="false">
      <c r="A2650" s="5" t="n">
        <v>44010.5729166667</v>
      </c>
      <c r="B2650" s="6" t="n">
        <v>-172.564880371094</v>
      </c>
      <c r="C2650" s="6" t="n">
        <v>-1200</v>
      </c>
    </row>
    <row r="2651" customFormat="false" ht="12.75" hidden="false" customHeight="false" outlineLevel="0" collapsed="false">
      <c r="A2651" s="5" t="n">
        <v>44010.5833333333</v>
      </c>
      <c r="B2651" s="6" t="n">
        <v>-174.715866088867</v>
      </c>
      <c r="C2651" s="6" t="n">
        <v>-1200</v>
      </c>
    </row>
    <row r="2652" customFormat="false" ht="12.75" hidden="false" customHeight="false" outlineLevel="0" collapsed="false">
      <c r="A2652" s="5" t="n">
        <v>44010.59375</v>
      </c>
      <c r="B2652" s="6" t="n">
        <v>-248.505752563477</v>
      </c>
      <c r="C2652" s="6" t="n">
        <v>-1200</v>
      </c>
    </row>
    <row r="2653" customFormat="false" ht="12.75" hidden="false" customHeight="false" outlineLevel="0" collapsed="false">
      <c r="A2653" s="5" t="n">
        <v>44010.6041666667</v>
      </c>
      <c r="B2653" s="6" t="n">
        <v>-302.414611816406</v>
      </c>
      <c r="C2653" s="6" t="n">
        <v>-1200</v>
      </c>
    </row>
    <row r="2654" customFormat="false" ht="12.75" hidden="false" customHeight="false" outlineLevel="0" collapsed="false">
      <c r="A2654" s="5" t="n">
        <v>44010.6145833333</v>
      </c>
      <c r="B2654" s="6" t="n">
        <v>-310.005004882813</v>
      </c>
      <c r="C2654" s="6" t="n">
        <v>-1200</v>
      </c>
    </row>
    <row r="2655" customFormat="false" ht="12.75" hidden="false" customHeight="false" outlineLevel="0" collapsed="false">
      <c r="A2655" s="5" t="n">
        <v>44010.625</v>
      </c>
      <c r="B2655" s="6" t="n">
        <v>-393.814117431641</v>
      </c>
      <c r="C2655" s="6" t="n">
        <v>-1200</v>
      </c>
    </row>
    <row r="2656" customFormat="false" ht="12.75" hidden="false" customHeight="false" outlineLevel="0" collapsed="false">
      <c r="A2656" s="5" t="n">
        <v>44010.6354166667</v>
      </c>
      <c r="B2656" s="6" t="n">
        <v>-363.889129638672</v>
      </c>
      <c r="C2656" s="6" t="n">
        <v>-1200</v>
      </c>
    </row>
    <row r="2657" customFormat="false" ht="12.75" hidden="false" customHeight="false" outlineLevel="0" collapsed="false">
      <c r="A2657" s="5" t="n">
        <v>44010.6458333333</v>
      </c>
      <c r="B2657" s="6" t="n">
        <v>-387.374633789063</v>
      </c>
      <c r="C2657" s="6" t="n">
        <v>-1200</v>
      </c>
    </row>
    <row r="2658" customFormat="false" ht="12.75" hidden="false" customHeight="false" outlineLevel="0" collapsed="false">
      <c r="A2658" s="5" t="n">
        <v>44010.65625</v>
      </c>
      <c r="B2658" s="6" t="n">
        <v>-407.711242675781</v>
      </c>
      <c r="C2658" s="6" t="n">
        <v>-1200</v>
      </c>
    </row>
    <row r="2659" customFormat="false" ht="12.75" hidden="false" customHeight="false" outlineLevel="0" collapsed="false">
      <c r="A2659" s="5" t="n">
        <v>44010.6666666667</v>
      </c>
      <c r="B2659" s="6" t="n">
        <v>-434.669616699219</v>
      </c>
      <c r="C2659" s="6" t="n">
        <v>-1200</v>
      </c>
    </row>
    <row r="2660" customFormat="false" ht="12.75" hidden="false" customHeight="false" outlineLevel="0" collapsed="false">
      <c r="A2660" s="5" t="n">
        <v>44010.6770833333</v>
      </c>
      <c r="B2660" s="6" t="n">
        <v>-423.985504150391</v>
      </c>
      <c r="C2660" s="6" t="n">
        <v>-1200</v>
      </c>
    </row>
    <row r="2661" customFormat="false" ht="12.75" hidden="false" customHeight="false" outlineLevel="0" collapsed="false">
      <c r="A2661" s="5" t="n">
        <v>44010.6875</v>
      </c>
      <c r="B2661" s="6" t="n">
        <v>-364.43701171875</v>
      </c>
      <c r="C2661" s="6" t="n">
        <v>-1200</v>
      </c>
    </row>
    <row r="2662" customFormat="false" ht="12.75" hidden="false" customHeight="false" outlineLevel="0" collapsed="false">
      <c r="A2662" s="5" t="n">
        <v>44010.6979166667</v>
      </c>
      <c r="B2662" s="6" t="n">
        <v>-321.199859619141</v>
      </c>
      <c r="C2662" s="6" t="n">
        <v>-1200</v>
      </c>
    </row>
    <row r="2663" customFormat="false" ht="12.75" hidden="false" customHeight="false" outlineLevel="0" collapsed="false">
      <c r="A2663" s="5" t="n">
        <v>44010.7083333333</v>
      </c>
      <c r="B2663" s="6" t="n">
        <v>-367.884002685547</v>
      </c>
      <c r="C2663" s="6" t="n">
        <v>-1200</v>
      </c>
    </row>
    <row r="2664" customFormat="false" ht="12.75" hidden="false" customHeight="false" outlineLevel="0" collapsed="false">
      <c r="A2664" s="5" t="n">
        <v>44010.71875</v>
      </c>
      <c r="B2664" s="6" t="n">
        <v>-348.846740722656</v>
      </c>
      <c r="C2664" s="6" t="n">
        <v>-1200</v>
      </c>
    </row>
    <row r="2665" customFormat="false" ht="12.75" hidden="false" customHeight="false" outlineLevel="0" collapsed="false">
      <c r="A2665" s="5" t="n">
        <v>44010.7291666667</v>
      </c>
      <c r="B2665" s="6" t="n">
        <v>-275.123260498047</v>
      </c>
      <c r="C2665" s="6" t="n">
        <v>-1200</v>
      </c>
    </row>
    <row r="2666" customFormat="false" ht="12.75" hidden="false" customHeight="false" outlineLevel="0" collapsed="false">
      <c r="A2666" s="5" t="n">
        <v>44010.7395833333</v>
      </c>
      <c r="B2666" s="6" t="n">
        <v>-253.144134521484</v>
      </c>
      <c r="C2666" s="6" t="n">
        <v>-1200</v>
      </c>
    </row>
    <row r="2667" customFormat="false" ht="12.75" hidden="false" customHeight="false" outlineLevel="0" collapsed="false">
      <c r="A2667" s="5" t="n">
        <v>44010.75</v>
      </c>
      <c r="B2667" s="6" t="n">
        <v>-204.861373901367</v>
      </c>
      <c r="C2667" s="6" t="n">
        <v>-1200</v>
      </c>
    </row>
    <row r="2668" customFormat="false" ht="12.75" hidden="false" customHeight="false" outlineLevel="0" collapsed="false">
      <c r="A2668" s="5" t="n">
        <v>44010.7604166667</v>
      </c>
      <c r="B2668" s="6" t="n">
        <v>-180.218246459961</v>
      </c>
      <c r="C2668" s="6" t="n">
        <v>-1200</v>
      </c>
    </row>
    <row r="2669" customFormat="false" ht="12.75" hidden="false" customHeight="false" outlineLevel="0" collapsed="false">
      <c r="A2669" s="5" t="n">
        <v>44010.7708333333</v>
      </c>
      <c r="B2669" s="6" t="n">
        <v>-265.214233398438</v>
      </c>
      <c r="C2669" s="6" t="n">
        <v>-1200</v>
      </c>
    </row>
    <row r="2670" customFormat="false" ht="12.75" hidden="false" customHeight="false" outlineLevel="0" collapsed="false">
      <c r="A2670" s="5" t="n">
        <v>44010.78125</v>
      </c>
      <c r="B2670" s="6" t="n">
        <v>-224.536499023438</v>
      </c>
      <c r="C2670" s="6" t="n">
        <v>-1200</v>
      </c>
    </row>
    <row r="2671" customFormat="false" ht="12.75" hidden="false" customHeight="false" outlineLevel="0" collapsed="false">
      <c r="A2671" s="5" t="n">
        <v>44010.7916666667</v>
      </c>
      <c r="B2671" s="6" t="n">
        <v>-163.41975402832</v>
      </c>
      <c r="C2671" s="6" t="n">
        <v>-1200</v>
      </c>
    </row>
    <row r="2672" customFormat="false" ht="12.75" hidden="false" customHeight="false" outlineLevel="0" collapsed="false">
      <c r="A2672" s="5" t="n">
        <v>44010.8020833333</v>
      </c>
      <c r="B2672" s="6" t="n">
        <v>-156.061126708984</v>
      </c>
      <c r="C2672" s="6" t="n">
        <v>-1200</v>
      </c>
    </row>
    <row r="2673" customFormat="false" ht="12.75" hidden="false" customHeight="false" outlineLevel="0" collapsed="false">
      <c r="A2673" s="5" t="n">
        <v>44010.8125</v>
      </c>
      <c r="B2673" s="6" t="n">
        <v>-163.527755737305</v>
      </c>
      <c r="C2673" s="6" t="n">
        <v>-1200</v>
      </c>
    </row>
    <row r="2674" customFormat="false" ht="12.75" hidden="false" customHeight="false" outlineLevel="0" collapsed="false">
      <c r="A2674" s="5" t="n">
        <v>44010.8229166667</v>
      </c>
      <c r="B2674" s="6" t="n">
        <v>-140.898376464844</v>
      </c>
      <c r="C2674" s="6" t="n">
        <v>-1200</v>
      </c>
    </row>
    <row r="2675" customFormat="false" ht="12.75" hidden="false" customHeight="false" outlineLevel="0" collapsed="false">
      <c r="A2675" s="5" t="n">
        <v>44010.8333333333</v>
      </c>
      <c r="B2675" s="6" t="n">
        <v>-121.261497497559</v>
      </c>
      <c r="C2675" s="6" t="n">
        <v>-1200</v>
      </c>
    </row>
    <row r="2676" customFormat="false" ht="12.75" hidden="false" customHeight="false" outlineLevel="0" collapsed="false">
      <c r="A2676" s="5" t="n">
        <v>44010.84375</v>
      </c>
      <c r="B2676" s="6" t="n">
        <v>-155.064376831055</v>
      </c>
      <c r="C2676" s="6" t="n">
        <v>-1200</v>
      </c>
    </row>
    <row r="2677" customFormat="false" ht="12.75" hidden="false" customHeight="false" outlineLevel="0" collapsed="false">
      <c r="A2677" s="5" t="n">
        <v>44010.8541666667</v>
      </c>
      <c r="B2677" s="6" t="n">
        <v>-149.349365234375</v>
      </c>
      <c r="C2677" s="6" t="n">
        <v>-1200</v>
      </c>
    </row>
    <row r="2678" customFormat="false" ht="12.75" hidden="false" customHeight="false" outlineLevel="0" collapsed="false">
      <c r="A2678" s="5" t="n">
        <v>44010.8645833333</v>
      </c>
      <c r="B2678" s="6" t="n">
        <v>-183.664123535156</v>
      </c>
      <c r="C2678" s="6" t="n">
        <v>-1200</v>
      </c>
    </row>
    <row r="2679" customFormat="false" ht="12.75" hidden="false" customHeight="false" outlineLevel="0" collapsed="false">
      <c r="A2679" s="5" t="n">
        <v>44010.875</v>
      </c>
      <c r="B2679" s="6" t="n">
        <v>-199.08674621582</v>
      </c>
      <c r="C2679" s="6" t="n">
        <v>-1200</v>
      </c>
    </row>
    <row r="2680" customFormat="false" ht="12.75" hidden="false" customHeight="false" outlineLevel="0" collapsed="false">
      <c r="A2680" s="5" t="n">
        <v>44010.8854166667</v>
      </c>
      <c r="B2680" s="6" t="n">
        <v>-204.558746337891</v>
      </c>
      <c r="C2680" s="6" t="n">
        <v>-1200</v>
      </c>
    </row>
    <row r="2681" customFormat="false" ht="12.75" hidden="false" customHeight="false" outlineLevel="0" collapsed="false">
      <c r="A2681" s="5" t="n">
        <v>44010.8958333333</v>
      </c>
      <c r="B2681" s="6" t="n">
        <v>-234.424118041992</v>
      </c>
      <c r="C2681" s="6" t="n">
        <v>-1200</v>
      </c>
    </row>
    <row r="2682" customFormat="false" ht="12.75" hidden="false" customHeight="false" outlineLevel="0" collapsed="false">
      <c r="A2682" s="5" t="n">
        <v>44010.90625</v>
      </c>
      <c r="B2682" s="6" t="n">
        <v>-335.254516601563</v>
      </c>
      <c r="C2682" s="6" t="n">
        <v>-1200</v>
      </c>
    </row>
    <row r="2683" customFormat="false" ht="12.75" hidden="false" customHeight="false" outlineLevel="0" collapsed="false">
      <c r="A2683" s="5" t="n">
        <v>44010.9166666667</v>
      </c>
      <c r="B2683" s="6" t="n">
        <v>-424.757263183594</v>
      </c>
      <c r="C2683" s="6" t="n">
        <v>-1200</v>
      </c>
    </row>
    <row r="2684" customFormat="false" ht="12.75" hidden="false" customHeight="false" outlineLevel="0" collapsed="false">
      <c r="A2684" s="5" t="n">
        <v>44010.9270833333</v>
      </c>
      <c r="B2684" s="6" t="n">
        <v>-489.563995361328</v>
      </c>
      <c r="C2684" s="6" t="n">
        <v>-1200</v>
      </c>
    </row>
    <row r="2685" customFormat="false" ht="12.75" hidden="false" customHeight="false" outlineLevel="0" collapsed="false">
      <c r="A2685" s="5" t="n">
        <v>44010.9375</v>
      </c>
      <c r="B2685" s="6" t="n">
        <v>-486.457885742188</v>
      </c>
      <c r="C2685" s="6" t="n">
        <v>-1200</v>
      </c>
    </row>
    <row r="2686" customFormat="false" ht="12.75" hidden="false" customHeight="false" outlineLevel="0" collapsed="false">
      <c r="A2686" s="5" t="n">
        <v>44010.9479166667</v>
      </c>
      <c r="B2686" s="6" t="n">
        <v>-449.812133789063</v>
      </c>
      <c r="C2686" s="6" t="n">
        <v>-1200</v>
      </c>
    </row>
    <row r="2687" customFormat="false" ht="12.75" hidden="false" customHeight="false" outlineLevel="0" collapsed="false">
      <c r="A2687" s="5" t="n">
        <v>44010.9583333333</v>
      </c>
      <c r="B2687" s="6" t="n">
        <v>-414.784118652344</v>
      </c>
      <c r="C2687" s="6" t="n">
        <v>-1200</v>
      </c>
    </row>
    <row r="2688" customFormat="false" ht="12.75" hidden="false" customHeight="false" outlineLevel="0" collapsed="false">
      <c r="A2688" s="5" t="n">
        <v>44010.96875</v>
      </c>
      <c r="B2688" s="6" t="n">
        <v>-471.337860107422</v>
      </c>
      <c r="C2688" s="6" t="n">
        <v>-1200</v>
      </c>
    </row>
    <row r="2689" customFormat="false" ht="12.75" hidden="false" customHeight="false" outlineLevel="0" collapsed="false">
      <c r="A2689" s="5" t="n">
        <v>44010.9791666667</v>
      </c>
      <c r="B2689" s="6" t="n">
        <v>-484.465515136719</v>
      </c>
      <c r="C2689" s="6" t="n">
        <v>-1200</v>
      </c>
    </row>
    <row r="2690" customFormat="false" ht="12.75" hidden="false" customHeight="false" outlineLevel="0" collapsed="false">
      <c r="A2690" s="5" t="n">
        <v>44010.9895833333</v>
      </c>
      <c r="B2690" s="6" t="n">
        <v>-473.891632080078</v>
      </c>
      <c r="C2690" s="6" t="n">
        <v>-1200</v>
      </c>
    </row>
    <row r="2691" customFormat="false" ht="12.75" hidden="false" customHeight="false" outlineLevel="0" collapsed="false">
      <c r="A2691" s="5" t="n">
        <v>44011</v>
      </c>
      <c r="B2691" s="6" t="n">
        <v>-507.010498046875</v>
      </c>
      <c r="C2691" s="6" t="n">
        <v>-1200</v>
      </c>
    </row>
    <row r="2692" customFormat="false" ht="12.75" hidden="false" customHeight="false" outlineLevel="0" collapsed="false">
      <c r="A2692" s="5" t="n">
        <v>44011.0104166667</v>
      </c>
      <c r="B2692" s="6" t="n">
        <v>-504.010131835938</v>
      </c>
      <c r="C2692" s="6" t="n">
        <v>-1200</v>
      </c>
    </row>
    <row r="2693" customFormat="false" ht="12.75" hidden="false" customHeight="false" outlineLevel="0" collapsed="false">
      <c r="A2693" s="5" t="n">
        <v>44011.0208333333</v>
      </c>
      <c r="B2693" s="6" t="n">
        <v>-366.493499755859</v>
      </c>
      <c r="C2693" s="6" t="n">
        <v>-1200</v>
      </c>
    </row>
    <row r="2694" customFormat="false" ht="12.75" hidden="false" customHeight="false" outlineLevel="0" collapsed="false">
      <c r="A2694" s="5" t="n">
        <v>44011.03125</v>
      </c>
      <c r="B2694" s="6" t="n">
        <v>-238.739624023438</v>
      </c>
      <c r="C2694" s="6" t="n">
        <v>-1200</v>
      </c>
    </row>
    <row r="2695" customFormat="false" ht="12.75" hidden="false" customHeight="false" outlineLevel="0" collapsed="false">
      <c r="A2695" s="5" t="n">
        <v>44011.0416666667</v>
      </c>
      <c r="B2695" s="6" t="n">
        <v>-209.469375610352</v>
      </c>
      <c r="C2695" s="6" t="n">
        <v>-1200</v>
      </c>
    </row>
    <row r="2696" customFormat="false" ht="12.75" hidden="false" customHeight="false" outlineLevel="0" collapsed="false">
      <c r="A2696" s="5" t="n">
        <v>44011.0520833333</v>
      </c>
      <c r="B2696" s="6" t="n">
        <v>-144.759368896484</v>
      </c>
      <c r="C2696" s="6" t="n">
        <v>-1200</v>
      </c>
    </row>
    <row r="2697" customFormat="false" ht="12.75" hidden="false" customHeight="false" outlineLevel="0" collapsed="false">
      <c r="A2697" s="5" t="n">
        <v>44011.0625</v>
      </c>
      <c r="B2697" s="6" t="n">
        <v>-89.1315002441406</v>
      </c>
      <c r="C2697" s="6" t="n">
        <v>-1200</v>
      </c>
    </row>
    <row r="2698" customFormat="false" ht="12.75" hidden="false" customHeight="false" outlineLevel="0" collapsed="false">
      <c r="A2698" s="5" t="n">
        <v>44011.0729166667</v>
      </c>
      <c r="B2698" s="6" t="n">
        <v>-82.6368789672852</v>
      </c>
      <c r="C2698" s="6" t="n">
        <v>-1200</v>
      </c>
    </row>
    <row r="2699" customFormat="false" ht="12.75" hidden="false" customHeight="false" outlineLevel="0" collapsed="false">
      <c r="A2699" s="5" t="n">
        <v>44011.0833333333</v>
      </c>
      <c r="B2699" s="6" t="n">
        <v>-84.046501159668</v>
      </c>
      <c r="C2699" s="6" t="n">
        <v>-1200</v>
      </c>
    </row>
    <row r="2700" customFormat="false" ht="12.75" hidden="false" customHeight="false" outlineLevel="0" collapsed="false">
      <c r="A2700" s="5" t="n">
        <v>44011.09375</v>
      </c>
      <c r="B2700" s="6" t="n">
        <v>-71.97412109375</v>
      </c>
      <c r="C2700" s="6" t="n">
        <v>-1200</v>
      </c>
    </row>
    <row r="2701" customFormat="false" ht="12.75" hidden="false" customHeight="false" outlineLevel="0" collapsed="false">
      <c r="A2701" s="5" t="n">
        <v>44011.1041666667</v>
      </c>
      <c r="B2701" s="6" t="n">
        <v>-79.9706268310547</v>
      </c>
      <c r="C2701" s="6" t="n">
        <v>-1200</v>
      </c>
    </row>
    <row r="2702" customFormat="false" ht="12.75" hidden="false" customHeight="false" outlineLevel="0" collapsed="false">
      <c r="A2702" s="5" t="n">
        <v>44011.1145833333</v>
      </c>
      <c r="B2702" s="6" t="n">
        <v>-86.3583755493164</v>
      </c>
      <c r="C2702" s="6" t="n">
        <v>-1200</v>
      </c>
    </row>
    <row r="2703" customFormat="false" ht="12.75" hidden="false" customHeight="false" outlineLevel="0" collapsed="false">
      <c r="A2703" s="5" t="n">
        <v>44011.125</v>
      </c>
      <c r="B2703" s="6" t="n">
        <v>-89.0651245117188</v>
      </c>
      <c r="C2703" s="6" t="n">
        <v>-1200</v>
      </c>
    </row>
    <row r="2704" customFormat="false" ht="12.75" hidden="false" customHeight="false" outlineLevel="0" collapsed="false">
      <c r="A2704" s="5" t="n">
        <v>44011.1354166667</v>
      </c>
      <c r="B2704" s="6" t="n">
        <v>-83.2612457275391</v>
      </c>
      <c r="C2704" s="6" t="n">
        <v>-1200</v>
      </c>
    </row>
    <row r="2705" customFormat="false" ht="12.75" hidden="false" customHeight="false" outlineLevel="0" collapsed="false">
      <c r="A2705" s="5" t="n">
        <v>44011.1458333333</v>
      </c>
      <c r="B2705" s="6" t="n">
        <v>-83.7089996337891</v>
      </c>
      <c r="C2705" s="6" t="n">
        <v>-1200</v>
      </c>
    </row>
    <row r="2706" customFormat="false" ht="12.75" hidden="false" customHeight="false" outlineLevel="0" collapsed="false">
      <c r="A2706" s="5" t="n">
        <v>44011.15625</v>
      </c>
      <c r="B2706" s="6" t="n">
        <v>-71.8548736572266</v>
      </c>
      <c r="C2706" s="6" t="n">
        <v>-1200</v>
      </c>
    </row>
    <row r="2707" customFormat="false" ht="12.75" hidden="false" customHeight="false" outlineLevel="0" collapsed="false">
      <c r="A2707" s="5" t="n">
        <v>44011.1666666667</v>
      </c>
      <c r="B2707" s="6" t="n">
        <v>-63.4139976501465</v>
      </c>
      <c r="C2707" s="6" t="n">
        <v>-1200</v>
      </c>
    </row>
    <row r="2708" customFormat="false" ht="12.75" hidden="false" customHeight="false" outlineLevel="0" collapsed="false">
      <c r="A2708" s="5" t="n">
        <v>44011.1770833333</v>
      </c>
      <c r="B2708" s="6" t="n">
        <v>-68.8499984741211</v>
      </c>
      <c r="C2708" s="6" t="n">
        <v>-1200</v>
      </c>
    </row>
    <row r="2709" customFormat="false" ht="12.75" hidden="false" customHeight="false" outlineLevel="0" collapsed="false">
      <c r="A2709" s="5" t="n">
        <v>44011.1875</v>
      </c>
      <c r="B2709" s="6" t="n">
        <v>-82.6852493286133</v>
      </c>
      <c r="C2709" s="6" t="n">
        <v>-1200</v>
      </c>
    </row>
    <row r="2710" customFormat="false" ht="12.75" hidden="false" customHeight="false" outlineLevel="0" collapsed="false">
      <c r="A2710" s="5" t="n">
        <v>44011.1979166667</v>
      </c>
      <c r="B2710" s="6" t="n">
        <v>-80.15625</v>
      </c>
      <c r="C2710" s="6" t="n">
        <v>-1200</v>
      </c>
    </row>
    <row r="2711" customFormat="false" ht="12.75" hidden="false" customHeight="false" outlineLevel="0" collapsed="false">
      <c r="A2711" s="5" t="n">
        <v>44011.2083333333</v>
      </c>
      <c r="B2711" s="6" t="n">
        <v>-67.4909973144531</v>
      </c>
      <c r="C2711" s="6" t="n">
        <v>-1200</v>
      </c>
    </row>
    <row r="2712" customFormat="false" ht="12.75" hidden="false" customHeight="false" outlineLevel="0" collapsed="false">
      <c r="A2712" s="5" t="n">
        <v>44011.21875</v>
      </c>
      <c r="B2712" s="6" t="n">
        <v>-53.7097473144531</v>
      </c>
      <c r="C2712" s="6" t="n">
        <v>-1200</v>
      </c>
    </row>
    <row r="2713" customFormat="false" ht="12.75" hidden="false" customHeight="false" outlineLevel="0" collapsed="false">
      <c r="A2713" s="5" t="n">
        <v>44011.2291666667</v>
      </c>
      <c r="B2713" s="6" t="n">
        <v>-46.5615005493164</v>
      </c>
      <c r="C2713" s="6" t="n">
        <v>-1200</v>
      </c>
    </row>
    <row r="2714" customFormat="false" ht="12.75" hidden="false" customHeight="false" outlineLevel="0" collapsed="false">
      <c r="A2714" s="5" t="n">
        <v>44011.2395833333</v>
      </c>
      <c r="B2714" s="6" t="n">
        <v>-48.5999984741211</v>
      </c>
      <c r="C2714" s="6" t="n">
        <v>-1200</v>
      </c>
    </row>
    <row r="2715" customFormat="false" ht="12.75" hidden="false" customHeight="false" outlineLevel="0" collapsed="false">
      <c r="A2715" s="5" t="n">
        <v>44011.25</v>
      </c>
      <c r="B2715" s="6" t="n">
        <v>-52.5330009460449</v>
      </c>
      <c r="C2715" s="6" t="n">
        <v>-1200</v>
      </c>
    </row>
    <row r="2716" customFormat="false" ht="12.75" hidden="false" customHeight="false" outlineLevel="0" collapsed="false">
      <c r="A2716" s="5" t="n">
        <v>44011.2604166667</v>
      </c>
      <c r="B2716" s="6" t="n">
        <v>-77.5833740234375</v>
      </c>
      <c r="C2716" s="6" t="n">
        <v>-1200</v>
      </c>
    </row>
    <row r="2717" customFormat="false" ht="12.75" hidden="false" customHeight="false" outlineLevel="0" collapsed="false">
      <c r="A2717" s="5" t="n">
        <v>44011.2708333333</v>
      </c>
      <c r="B2717" s="6" t="n">
        <v>-88.9031219482422</v>
      </c>
      <c r="C2717" s="6" t="n">
        <v>-1200</v>
      </c>
    </row>
    <row r="2718" customFormat="false" ht="12.75" hidden="false" customHeight="false" outlineLevel="0" collapsed="false">
      <c r="A2718" s="5" t="n">
        <v>44011.28125</v>
      </c>
      <c r="B2718" s="6" t="n">
        <v>-83.6561279296875</v>
      </c>
      <c r="C2718" s="6" t="n">
        <v>-1200</v>
      </c>
    </row>
    <row r="2719" customFormat="false" ht="12.75" hidden="false" customHeight="false" outlineLevel="0" collapsed="false">
      <c r="A2719" s="5" t="n">
        <v>44011.2916666667</v>
      </c>
      <c r="B2719" s="6" t="n">
        <v>-89.1078720092773</v>
      </c>
      <c r="C2719" s="6" t="n">
        <v>-1200</v>
      </c>
    </row>
    <row r="2720" customFormat="false" ht="12.75" hidden="false" customHeight="false" outlineLevel="0" collapsed="false">
      <c r="A2720" s="5" t="n">
        <v>44011.3020833333</v>
      </c>
      <c r="B2720" s="6" t="n">
        <v>-74.7990036010742</v>
      </c>
      <c r="C2720" s="6" t="n">
        <v>-1200</v>
      </c>
    </row>
    <row r="2721" customFormat="false" ht="12.75" hidden="false" customHeight="false" outlineLevel="0" collapsed="false">
      <c r="A2721" s="5" t="n">
        <v>44011.3125</v>
      </c>
      <c r="B2721" s="6" t="n">
        <v>-72.9000015258789</v>
      </c>
      <c r="C2721" s="6" t="n">
        <v>-1200</v>
      </c>
    </row>
    <row r="2722" customFormat="false" ht="12.75" hidden="false" customHeight="false" outlineLevel="0" collapsed="false">
      <c r="A2722" s="5" t="n">
        <v>44011.3229166667</v>
      </c>
      <c r="B2722" s="6" t="n">
        <v>-72.9000015258789</v>
      </c>
      <c r="C2722" s="6" t="n">
        <v>-1200</v>
      </c>
    </row>
    <row r="2723" customFormat="false" ht="12.75" hidden="false" customHeight="false" outlineLevel="0" collapsed="false">
      <c r="A2723" s="5" t="n">
        <v>44011.3333333333</v>
      </c>
      <c r="B2723" s="6" t="n">
        <v>-71.625373840332</v>
      </c>
      <c r="C2723" s="6" t="n">
        <v>-1200</v>
      </c>
    </row>
    <row r="2724" customFormat="false" ht="12.75" hidden="false" customHeight="false" outlineLevel="0" collapsed="false">
      <c r="A2724" s="5" t="n">
        <v>44011.34375</v>
      </c>
      <c r="B2724" s="6" t="n">
        <v>-199.428756713867</v>
      </c>
      <c r="C2724" s="6" t="n">
        <v>-1200</v>
      </c>
    </row>
    <row r="2725" customFormat="false" ht="12.75" hidden="false" customHeight="false" outlineLevel="0" collapsed="false">
      <c r="A2725" s="5" t="n">
        <v>44011.3541666667</v>
      </c>
      <c r="B2725" s="6" t="n">
        <v>-245.548126220703</v>
      </c>
      <c r="C2725" s="6" t="n">
        <v>-1200</v>
      </c>
    </row>
    <row r="2726" customFormat="false" ht="12.75" hidden="false" customHeight="false" outlineLevel="0" collapsed="false">
      <c r="A2726" s="5" t="n">
        <v>44011.3645833333</v>
      </c>
      <c r="B2726" s="6" t="n">
        <v>-248.408996582031</v>
      </c>
      <c r="C2726" s="6" t="n">
        <v>-1200</v>
      </c>
    </row>
    <row r="2727" customFormat="false" ht="12.75" hidden="false" customHeight="false" outlineLevel="0" collapsed="false">
      <c r="A2727" s="5" t="n">
        <v>44011.375</v>
      </c>
      <c r="B2727" s="6" t="n">
        <v>-246.020629882813</v>
      </c>
      <c r="C2727" s="6" t="n">
        <v>-1200</v>
      </c>
    </row>
    <row r="2728" customFormat="false" ht="12.75" hidden="false" customHeight="false" outlineLevel="0" collapsed="false">
      <c r="A2728" s="5" t="n">
        <v>44011.3854166667</v>
      </c>
      <c r="B2728" s="6" t="n">
        <v>-306.227233886719</v>
      </c>
      <c r="C2728" s="6" t="n">
        <v>-1200</v>
      </c>
    </row>
    <row r="2729" customFormat="false" ht="12.75" hidden="false" customHeight="false" outlineLevel="0" collapsed="false">
      <c r="A2729" s="5" t="n">
        <v>44011.3958333333</v>
      </c>
      <c r="B2729" s="6" t="n">
        <v>-356.528259277344</v>
      </c>
      <c r="C2729" s="6" t="n">
        <v>-1200</v>
      </c>
    </row>
    <row r="2730" customFormat="false" ht="12.75" hidden="false" customHeight="false" outlineLevel="0" collapsed="false">
      <c r="A2730" s="5" t="n">
        <v>44011.40625</v>
      </c>
      <c r="B2730" s="6" t="n">
        <v>-309.287231445313</v>
      </c>
      <c r="C2730" s="6" t="n">
        <v>-1200</v>
      </c>
    </row>
    <row r="2731" customFormat="false" ht="12.75" hidden="false" customHeight="false" outlineLevel="0" collapsed="false">
      <c r="A2731" s="5" t="n">
        <v>44011.4166666667</v>
      </c>
      <c r="B2731" s="6" t="n">
        <v>-306.634490966797</v>
      </c>
      <c r="C2731" s="6" t="n">
        <v>-1200</v>
      </c>
    </row>
    <row r="2732" customFormat="false" ht="12.75" hidden="false" customHeight="false" outlineLevel="0" collapsed="false">
      <c r="A2732" s="5" t="n">
        <v>44011.4270833333</v>
      </c>
      <c r="B2732" s="6" t="n">
        <v>-327.886871337891</v>
      </c>
      <c r="C2732" s="6" t="n">
        <v>-1200</v>
      </c>
    </row>
    <row r="2733" customFormat="false" ht="12.75" hidden="false" customHeight="false" outlineLevel="0" collapsed="false">
      <c r="A2733" s="5" t="n">
        <v>44011.4375</v>
      </c>
      <c r="B2733" s="6" t="n">
        <v>-313.035736083984</v>
      </c>
      <c r="C2733" s="6" t="n">
        <v>-1200</v>
      </c>
    </row>
    <row r="2734" customFormat="false" ht="12.75" hidden="false" customHeight="false" outlineLevel="0" collapsed="false">
      <c r="A2734" s="5" t="n">
        <v>44011.4479166667</v>
      </c>
      <c r="B2734" s="6" t="n">
        <v>-305.867248535156</v>
      </c>
      <c r="C2734" s="6" t="n">
        <v>-1200</v>
      </c>
    </row>
    <row r="2735" customFormat="false" ht="12.75" hidden="false" customHeight="false" outlineLevel="0" collapsed="false">
      <c r="A2735" s="5" t="n">
        <v>44011.4583333333</v>
      </c>
      <c r="B2735" s="6" t="n">
        <v>-295.158386230469</v>
      </c>
      <c r="C2735" s="6" t="n">
        <v>-1200</v>
      </c>
    </row>
    <row r="2736" customFormat="false" ht="12.75" hidden="false" customHeight="false" outlineLevel="0" collapsed="false">
      <c r="A2736" s="5" t="n">
        <v>44011.46875</v>
      </c>
      <c r="B2736" s="6" t="n">
        <v>-304.310272216797</v>
      </c>
      <c r="C2736" s="6" t="n">
        <v>-1200</v>
      </c>
    </row>
    <row r="2737" customFormat="false" ht="12.75" hidden="false" customHeight="false" outlineLevel="0" collapsed="false">
      <c r="A2737" s="5" t="n">
        <v>44011.4791666667</v>
      </c>
      <c r="B2737" s="6" t="n">
        <v>-321.241485595703</v>
      </c>
      <c r="C2737" s="6" t="n">
        <v>-1200</v>
      </c>
    </row>
    <row r="2738" customFormat="false" ht="12.75" hidden="false" customHeight="false" outlineLevel="0" collapsed="false">
      <c r="A2738" s="5" t="n">
        <v>44011.4895833333</v>
      </c>
      <c r="B2738" s="6" t="n">
        <v>-303.693756103516</v>
      </c>
      <c r="C2738" s="6" t="n">
        <v>-1200</v>
      </c>
    </row>
    <row r="2739" customFormat="false" ht="12.75" hidden="false" customHeight="false" outlineLevel="0" collapsed="false">
      <c r="A2739" s="5" t="n">
        <v>44011.5</v>
      </c>
      <c r="B2739" s="6" t="n">
        <v>-351.834747314453</v>
      </c>
      <c r="C2739" s="6" t="n">
        <v>-1200</v>
      </c>
    </row>
    <row r="2740" customFormat="false" ht="12.75" hidden="false" customHeight="false" outlineLevel="0" collapsed="false">
      <c r="A2740" s="5" t="n">
        <v>44011.5104166667</v>
      </c>
      <c r="B2740" s="6" t="n">
        <v>-373.852142333984</v>
      </c>
      <c r="C2740" s="6" t="n">
        <v>-1200</v>
      </c>
    </row>
    <row r="2741" customFormat="false" ht="12.75" hidden="false" customHeight="false" outlineLevel="0" collapsed="false">
      <c r="A2741" s="5" t="n">
        <v>44011.5208333333</v>
      </c>
      <c r="B2741" s="6" t="n">
        <v>-401.215515136719</v>
      </c>
      <c r="C2741" s="6" t="n">
        <v>-1200</v>
      </c>
    </row>
    <row r="2742" customFormat="false" ht="12.75" hidden="false" customHeight="false" outlineLevel="0" collapsed="false">
      <c r="A2742" s="5" t="n">
        <v>44011.53125</v>
      </c>
      <c r="B2742" s="6" t="n">
        <v>-448.527374267578</v>
      </c>
      <c r="C2742" s="6" t="n">
        <v>-1200</v>
      </c>
    </row>
    <row r="2743" customFormat="false" ht="12.75" hidden="false" customHeight="false" outlineLevel="0" collapsed="false">
      <c r="A2743" s="5" t="n">
        <v>44011.5416666667</v>
      </c>
      <c r="B2743" s="6" t="n">
        <v>-488.887878417969</v>
      </c>
      <c r="C2743" s="6" t="n">
        <v>-1200</v>
      </c>
    </row>
    <row r="2744" customFormat="false" ht="12.75" hidden="false" customHeight="false" outlineLevel="0" collapsed="false">
      <c r="A2744" s="5" t="n">
        <v>44011.5520833333</v>
      </c>
      <c r="B2744" s="6" t="n">
        <v>-491.414642333984</v>
      </c>
      <c r="C2744" s="6" t="n">
        <v>-1200</v>
      </c>
    </row>
    <row r="2745" customFormat="false" ht="12.75" hidden="false" customHeight="false" outlineLevel="0" collapsed="false">
      <c r="A2745" s="5" t="n">
        <v>44011.5625</v>
      </c>
      <c r="B2745" s="6" t="n">
        <v>-507.657653808594</v>
      </c>
      <c r="C2745" s="6" t="n">
        <v>-1200</v>
      </c>
    </row>
    <row r="2746" customFormat="false" ht="12.75" hidden="false" customHeight="false" outlineLevel="0" collapsed="false">
      <c r="A2746" s="5" t="n">
        <v>44011.5729166667</v>
      </c>
      <c r="B2746" s="6" t="n">
        <v>-534.699829101563</v>
      </c>
      <c r="C2746" s="6" t="n">
        <v>-1200</v>
      </c>
    </row>
    <row r="2747" customFormat="false" ht="12.75" hidden="false" customHeight="false" outlineLevel="0" collapsed="false">
      <c r="A2747" s="5" t="n">
        <v>44011.5833333333</v>
      </c>
      <c r="B2747" s="6" t="n">
        <v>-585.102355957031</v>
      </c>
      <c r="C2747" s="6" t="n">
        <v>-1200</v>
      </c>
    </row>
    <row r="2748" customFormat="false" ht="12.75" hidden="false" customHeight="false" outlineLevel="0" collapsed="false">
      <c r="A2748" s="5" t="n">
        <v>44011.59375</v>
      </c>
      <c r="B2748" s="6" t="n">
        <v>-605.476135253906</v>
      </c>
      <c r="C2748" s="6" t="n">
        <v>-1200</v>
      </c>
    </row>
    <row r="2749" customFormat="false" ht="12.75" hidden="false" customHeight="false" outlineLevel="0" collapsed="false">
      <c r="A2749" s="5" t="n">
        <v>44011.6041666667</v>
      </c>
      <c r="B2749" s="6" t="n">
        <v>-604.592041015625</v>
      </c>
      <c r="C2749" s="6" t="n">
        <v>-1200</v>
      </c>
    </row>
    <row r="2750" customFormat="false" ht="12.75" hidden="false" customHeight="false" outlineLevel="0" collapsed="false">
      <c r="A2750" s="5" t="n">
        <v>44011.6145833333</v>
      </c>
      <c r="B2750" s="6" t="n">
        <v>-616.353576660156</v>
      </c>
      <c r="C2750" s="6" t="n">
        <v>-1200</v>
      </c>
    </row>
    <row r="2751" customFormat="false" ht="12.75" hidden="false" customHeight="false" outlineLevel="0" collapsed="false">
      <c r="A2751" s="5" t="n">
        <v>44011.625</v>
      </c>
      <c r="B2751" s="6" t="n">
        <v>-622.938354492188</v>
      </c>
      <c r="C2751" s="6" t="n">
        <v>-1200</v>
      </c>
    </row>
    <row r="2752" customFormat="false" ht="12.75" hidden="false" customHeight="false" outlineLevel="0" collapsed="false">
      <c r="A2752" s="5" t="n">
        <v>44011.6354166667</v>
      </c>
      <c r="B2752" s="6" t="n">
        <v>-698.867980957031</v>
      </c>
      <c r="C2752" s="6" t="n">
        <v>-1200</v>
      </c>
    </row>
    <row r="2753" customFormat="false" ht="12.75" hidden="false" customHeight="false" outlineLevel="0" collapsed="false">
      <c r="A2753" s="5" t="n">
        <v>44011.6458333333</v>
      </c>
      <c r="B2753" s="6" t="n">
        <v>-701.8369140625</v>
      </c>
      <c r="C2753" s="6" t="n">
        <v>-1200</v>
      </c>
    </row>
    <row r="2754" customFormat="false" ht="12.75" hidden="false" customHeight="false" outlineLevel="0" collapsed="false">
      <c r="A2754" s="5" t="n">
        <v>44011.65625</v>
      </c>
      <c r="B2754" s="6" t="n">
        <v>-732.048767089844</v>
      </c>
      <c r="C2754" s="6" t="n">
        <v>-1200</v>
      </c>
    </row>
    <row r="2755" customFormat="false" ht="12.75" hidden="false" customHeight="false" outlineLevel="0" collapsed="false">
      <c r="A2755" s="5" t="n">
        <v>44011.6666666667</v>
      </c>
      <c r="B2755" s="6" t="n">
        <v>-747.082153320313</v>
      </c>
      <c r="C2755" s="6" t="n">
        <v>-1200</v>
      </c>
    </row>
    <row r="2756" customFormat="false" ht="12.75" hidden="false" customHeight="false" outlineLevel="0" collapsed="false">
      <c r="A2756" s="5" t="n">
        <v>44011.6770833333</v>
      </c>
      <c r="B2756" s="6" t="n">
        <v>-758.373718261719</v>
      </c>
      <c r="C2756" s="6" t="n">
        <v>-1200</v>
      </c>
    </row>
    <row r="2757" customFormat="false" ht="12.75" hidden="false" customHeight="false" outlineLevel="0" collapsed="false">
      <c r="A2757" s="5" t="n">
        <v>44011.6875</v>
      </c>
      <c r="B2757" s="6" t="n">
        <v>-772.528503417969</v>
      </c>
      <c r="C2757" s="6" t="n">
        <v>-1200</v>
      </c>
    </row>
    <row r="2758" customFormat="false" ht="12.75" hidden="false" customHeight="false" outlineLevel="0" collapsed="false">
      <c r="A2758" s="5" t="n">
        <v>44011.6979166667</v>
      </c>
      <c r="B2758" s="6" t="n">
        <v>-768.831726074219</v>
      </c>
      <c r="C2758" s="6" t="n">
        <v>-1200</v>
      </c>
    </row>
    <row r="2759" customFormat="false" ht="12.75" hidden="false" customHeight="false" outlineLevel="0" collapsed="false">
      <c r="A2759" s="5" t="n">
        <v>44011.7083333333</v>
      </c>
      <c r="B2759" s="6" t="n">
        <v>-777.3603515625</v>
      </c>
      <c r="C2759" s="6" t="n">
        <v>-1200</v>
      </c>
    </row>
    <row r="2760" customFormat="false" ht="12.75" hidden="false" customHeight="false" outlineLevel="0" collapsed="false">
      <c r="A2760" s="5" t="n">
        <v>44011.71875</v>
      </c>
      <c r="B2760" s="6" t="n">
        <v>-809.570251464844</v>
      </c>
      <c r="C2760" s="6" t="n">
        <v>-1200</v>
      </c>
    </row>
    <row r="2761" customFormat="false" ht="12.75" hidden="false" customHeight="false" outlineLevel="0" collapsed="false">
      <c r="A2761" s="5" t="n">
        <v>44011.7291666667</v>
      </c>
      <c r="B2761" s="6" t="n">
        <v>-827.112365722656</v>
      </c>
      <c r="C2761" s="6" t="n">
        <v>-1200</v>
      </c>
    </row>
    <row r="2762" customFormat="false" ht="12.75" hidden="false" customHeight="false" outlineLevel="0" collapsed="false">
      <c r="A2762" s="5" t="n">
        <v>44011.7395833333</v>
      </c>
      <c r="B2762" s="6" t="n">
        <v>-835.631958007813</v>
      </c>
      <c r="C2762" s="6" t="n">
        <v>-1200</v>
      </c>
    </row>
    <row r="2763" customFormat="false" ht="12.75" hidden="false" customHeight="false" outlineLevel="0" collapsed="false">
      <c r="A2763" s="5" t="n">
        <v>44011.75</v>
      </c>
      <c r="B2763" s="6" t="n">
        <v>-847.755004882813</v>
      </c>
      <c r="C2763" s="6" t="n">
        <v>-1200</v>
      </c>
    </row>
    <row r="2764" customFormat="false" ht="12.75" hidden="false" customHeight="false" outlineLevel="0" collapsed="false">
      <c r="A2764" s="5" t="n">
        <v>44011.7604166667</v>
      </c>
      <c r="B2764" s="6" t="n">
        <v>-814.71826171875</v>
      </c>
      <c r="C2764" s="6" t="n">
        <v>-1200</v>
      </c>
    </row>
    <row r="2765" customFormat="false" ht="12.75" hidden="false" customHeight="false" outlineLevel="0" collapsed="false">
      <c r="A2765" s="5" t="n">
        <v>44011.7708333333</v>
      </c>
      <c r="B2765" s="6" t="n">
        <v>-813.045349121094</v>
      </c>
      <c r="C2765" s="6" t="n">
        <v>-1200</v>
      </c>
    </row>
    <row r="2766" customFormat="false" ht="12.75" hidden="false" customHeight="false" outlineLevel="0" collapsed="false">
      <c r="A2766" s="5" t="n">
        <v>44011.78125</v>
      </c>
      <c r="B2766" s="6" t="n">
        <v>-849.791259765625</v>
      </c>
      <c r="C2766" s="6" t="n">
        <v>-1200</v>
      </c>
    </row>
    <row r="2767" customFormat="false" ht="12.75" hidden="false" customHeight="false" outlineLevel="0" collapsed="false">
      <c r="A2767" s="5" t="n">
        <v>44011.7916666667</v>
      </c>
      <c r="B2767" s="6" t="n">
        <v>-848.7236328125</v>
      </c>
      <c r="C2767" s="6" t="n">
        <v>-1200</v>
      </c>
    </row>
    <row r="2768" customFormat="false" ht="12.75" hidden="false" customHeight="false" outlineLevel="0" collapsed="false">
      <c r="A2768" s="5" t="n">
        <v>44011.8020833333</v>
      </c>
      <c r="B2768" s="6" t="n">
        <v>-814.283996582031</v>
      </c>
      <c r="C2768" s="6" t="n">
        <v>-1200</v>
      </c>
    </row>
    <row r="2769" customFormat="false" ht="12.75" hidden="false" customHeight="false" outlineLevel="0" collapsed="false">
      <c r="A2769" s="5" t="n">
        <v>44011.8125</v>
      </c>
      <c r="B2769" s="6" t="n">
        <v>-798.179992675781</v>
      </c>
      <c r="C2769" s="6" t="n">
        <v>-1200</v>
      </c>
    </row>
    <row r="2770" customFormat="false" ht="12.75" hidden="false" customHeight="false" outlineLevel="0" collapsed="false">
      <c r="A2770" s="5" t="n">
        <v>44011.8229166667</v>
      </c>
      <c r="B2770" s="6" t="n">
        <v>-781.96240234375</v>
      </c>
      <c r="C2770" s="6" t="n">
        <v>-1200</v>
      </c>
    </row>
    <row r="2771" customFormat="false" ht="12.75" hidden="false" customHeight="false" outlineLevel="0" collapsed="false">
      <c r="A2771" s="5" t="n">
        <v>44011.8333333333</v>
      </c>
      <c r="B2771" s="6" t="n">
        <v>-846.904479980469</v>
      </c>
      <c r="C2771" s="6" t="n">
        <v>-1200</v>
      </c>
    </row>
    <row r="2772" customFormat="false" ht="12.75" hidden="false" customHeight="false" outlineLevel="0" collapsed="false">
      <c r="A2772" s="5" t="n">
        <v>44011.84375</v>
      </c>
      <c r="B2772" s="6" t="n">
        <v>-858.619140625</v>
      </c>
      <c r="C2772" s="6" t="n">
        <v>-1200</v>
      </c>
    </row>
    <row r="2773" customFormat="false" ht="12.75" hidden="false" customHeight="false" outlineLevel="0" collapsed="false">
      <c r="A2773" s="5" t="n">
        <v>44011.8541666667</v>
      </c>
      <c r="B2773" s="6" t="n">
        <v>-843.471008300781</v>
      </c>
      <c r="C2773" s="6" t="n">
        <v>-1200</v>
      </c>
    </row>
    <row r="2774" customFormat="false" ht="12.75" hidden="false" customHeight="false" outlineLevel="0" collapsed="false">
      <c r="A2774" s="5" t="n">
        <v>44011.8645833333</v>
      </c>
      <c r="B2774" s="6" t="n">
        <v>-836.198974609375</v>
      </c>
      <c r="C2774" s="6" t="n">
        <v>-1200</v>
      </c>
    </row>
    <row r="2775" customFormat="false" ht="12.75" hidden="false" customHeight="false" outlineLevel="0" collapsed="false">
      <c r="A2775" s="5" t="n">
        <v>44011.875</v>
      </c>
      <c r="B2775" s="6" t="n">
        <v>-816.903015136719</v>
      </c>
      <c r="C2775" s="6" t="n">
        <v>-1200</v>
      </c>
    </row>
    <row r="2776" customFormat="false" ht="12.75" hidden="false" customHeight="false" outlineLevel="0" collapsed="false">
      <c r="A2776" s="5" t="n">
        <v>44011.8854166667</v>
      </c>
      <c r="B2776" s="6" t="n">
        <v>-795.543762207031</v>
      </c>
      <c r="C2776" s="6" t="n">
        <v>-1200</v>
      </c>
    </row>
    <row r="2777" customFormat="false" ht="12.75" hidden="false" customHeight="false" outlineLevel="0" collapsed="false">
      <c r="A2777" s="5" t="n">
        <v>44011.8958333333</v>
      </c>
      <c r="B2777" s="6" t="n">
        <v>-749.324279785156</v>
      </c>
      <c r="C2777" s="6" t="n">
        <v>-1200</v>
      </c>
    </row>
    <row r="2778" customFormat="false" ht="12.75" hidden="false" customHeight="false" outlineLevel="0" collapsed="false">
      <c r="A2778" s="5" t="n">
        <v>44011.90625</v>
      </c>
      <c r="B2778" s="6" t="n">
        <v>-739.488403320313</v>
      </c>
      <c r="C2778" s="6" t="n">
        <v>-1200</v>
      </c>
    </row>
    <row r="2779" customFormat="false" ht="12.75" hidden="false" customHeight="false" outlineLevel="0" collapsed="false">
      <c r="A2779" s="5" t="n">
        <v>44011.9166666667</v>
      </c>
      <c r="B2779" s="6" t="n">
        <v>-742.695739746094</v>
      </c>
      <c r="C2779" s="6" t="n">
        <v>-1200</v>
      </c>
    </row>
    <row r="2780" customFormat="false" ht="12.75" hidden="false" customHeight="false" outlineLevel="0" collapsed="false">
      <c r="A2780" s="5" t="n">
        <v>44011.9270833333</v>
      </c>
      <c r="B2780" s="6" t="n">
        <v>-774.702026367188</v>
      </c>
      <c r="C2780" s="6" t="n">
        <v>-1200</v>
      </c>
    </row>
    <row r="2781" customFormat="false" ht="12.75" hidden="false" customHeight="false" outlineLevel="0" collapsed="false">
      <c r="A2781" s="5" t="n">
        <v>44011.9375</v>
      </c>
      <c r="B2781" s="6" t="n">
        <v>-795.017272949219</v>
      </c>
      <c r="C2781" s="6" t="n">
        <v>-1200</v>
      </c>
    </row>
    <row r="2782" customFormat="false" ht="12.75" hidden="false" customHeight="false" outlineLevel="0" collapsed="false">
      <c r="A2782" s="5" t="n">
        <v>44011.9479166667</v>
      </c>
      <c r="B2782" s="6" t="n">
        <v>-798.267395019531</v>
      </c>
      <c r="C2782" s="6" t="n">
        <v>-1200</v>
      </c>
    </row>
    <row r="2783" customFormat="false" ht="12.75" hidden="false" customHeight="false" outlineLevel="0" collapsed="false">
      <c r="A2783" s="5" t="n">
        <v>44011.9583333333</v>
      </c>
      <c r="B2783" s="6" t="n">
        <v>-804.577514648438</v>
      </c>
      <c r="C2783" s="6" t="n">
        <v>-1200</v>
      </c>
    </row>
    <row r="2784" customFormat="false" ht="12.75" hidden="false" customHeight="false" outlineLevel="0" collapsed="false">
      <c r="A2784" s="5" t="n">
        <v>44011.96875</v>
      </c>
      <c r="B2784" s="6" t="n">
        <v>-728.628784179688</v>
      </c>
      <c r="C2784" s="6" t="n">
        <v>-1200</v>
      </c>
    </row>
    <row r="2785" customFormat="false" ht="12.75" hidden="false" customHeight="false" outlineLevel="0" collapsed="false">
      <c r="A2785" s="5" t="n">
        <v>44011.9791666667</v>
      </c>
      <c r="B2785" s="6" t="n">
        <v>-700.2607421875</v>
      </c>
      <c r="C2785" s="6" t="n">
        <v>-1200</v>
      </c>
    </row>
    <row r="2786" customFormat="false" ht="12.75" hidden="false" customHeight="false" outlineLevel="0" collapsed="false">
      <c r="A2786" s="5" t="n">
        <v>44011.9895833333</v>
      </c>
      <c r="B2786" s="6" t="n">
        <v>-608.024230957031</v>
      </c>
      <c r="C2786" s="6" t="n">
        <v>-1200</v>
      </c>
    </row>
    <row r="2787" customFormat="false" ht="12.75" hidden="false" customHeight="false" outlineLevel="0" collapsed="false">
      <c r="A2787" s="5" t="n">
        <v>44012</v>
      </c>
      <c r="B2787" s="6" t="n">
        <v>-443.071136474609</v>
      </c>
      <c r="C2787" s="6" t="n">
        <v>-1200</v>
      </c>
    </row>
    <row r="2788" customFormat="false" ht="12.75" hidden="false" customHeight="false" outlineLevel="0" collapsed="false">
      <c r="A2788" s="5" t="n">
        <v>44012.0104166667</v>
      </c>
      <c r="B2788" s="6" t="n">
        <v>-495.434265136719</v>
      </c>
      <c r="C2788" s="6" t="n">
        <v>-1200</v>
      </c>
    </row>
    <row r="2789" customFormat="false" ht="12.75" hidden="false" customHeight="false" outlineLevel="0" collapsed="false">
      <c r="A2789" s="5" t="n">
        <v>44012.0208333333</v>
      </c>
      <c r="B2789" s="6" t="n">
        <v>-526.527038574219</v>
      </c>
      <c r="C2789" s="6" t="n">
        <v>-1200</v>
      </c>
    </row>
    <row r="2790" customFormat="false" ht="12.75" hidden="false" customHeight="false" outlineLevel="0" collapsed="false">
      <c r="A2790" s="5" t="n">
        <v>44012.03125</v>
      </c>
      <c r="B2790" s="6" t="n">
        <v>-530.142761230469</v>
      </c>
      <c r="C2790" s="6" t="n">
        <v>-1200</v>
      </c>
    </row>
    <row r="2791" customFormat="false" ht="12.75" hidden="false" customHeight="false" outlineLevel="0" collapsed="false">
      <c r="A2791" s="5" t="n">
        <v>44012.0416666667</v>
      </c>
      <c r="B2791" s="6" t="n">
        <v>-499.933135986328</v>
      </c>
      <c r="C2791" s="6" t="n">
        <v>-1200</v>
      </c>
    </row>
    <row r="2792" customFormat="false" ht="12.75" hidden="false" customHeight="false" outlineLevel="0" collapsed="false">
      <c r="A2792" s="5" t="n">
        <v>44012.0520833333</v>
      </c>
      <c r="B2792" s="6" t="n">
        <v>-338.333618164063</v>
      </c>
      <c r="C2792" s="6" t="n">
        <v>-1200</v>
      </c>
    </row>
    <row r="2793" customFormat="false" ht="12.75" hidden="false" customHeight="false" outlineLevel="0" collapsed="false">
      <c r="A2793" s="5" t="n">
        <v>44012.0625</v>
      </c>
      <c r="B2793" s="6" t="n">
        <v>-294.518249511719</v>
      </c>
      <c r="C2793" s="6" t="n">
        <v>-1200</v>
      </c>
    </row>
    <row r="2794" customFormat="false" ht="12.75" hidden="false" customHeight="false" outlineLevel="0" collapsed="false">
      <c r="A2794" s="5" t="n">
        <v>44012.0729166667</v>
      </c>
      <c r="B2794" s="6" t="n">
        <v>-300.579772949219</v>
      </c>
      <c r="C2794" s="6" t="n">
        <v>-1200</v>
      </c>
    </row>
    <row r="2795" customFormat="false" ht="12.75" hidden="false" customHeight="false" outlineLevel="0" collapsed="false">
      <c r="A2795" s="5" t="n">
        <v>44012.0833333333</v>
      </c>
      <c r="B2795" s="6" t="n">
        <v>-325.683013916016</v>
      </c>
      <c r="C2795" s="6" t="n">
        <v>-1200</v>
      </c>
    </row>
    <row r="2796" customFormat="false" ht="12.75" hidden="false" customHeight="false" outlineLevel="0" collapsed="false">
      <c r="A2796" s="5" t="n">
        <v>44012.09375</v>
      </c>
      <c r="B2796" s="6" t="n">
        <v>-454.230010986328</v>
      </c>
      <c r="C2796" s="6" t="n">
        <v>-1200</v>
      </c>
    </row>
    <row r="2797" customFormat="false" ht="12.75" hidden="false" customHeight="false" outlineLevel="0" collapsed="false">
      <c r="A2797" s="5" t="n">
        <v>44012.1041666667</v>
      </c>
      <c r="B2797" s="6" t="n">
        <v>-490.036895751953</v>
      </c>
      <c r="C2797" s="6" t="n">
        <v>-1200</v>
      </c>
    </row>
    <row r="2798" customFormat="false" ht="12.75" hidden="false" customHeight="false" outlineLevel="0" collapsed="false">
      <c r="A2798" s="5" t="n">
        <v>44012.1145833333</v>
      </c>
      <c r="B2798" s="6" t="n">
        <v>-480.884216308594</v>
      </c>
      <c r="C2798" s="6" t="n">
        <v>-1200</v>
      </c>
    </row>
    <row r="2799" customFormat="false" ht="12.75" hidden="false" customHeight="false" outlineLevel="0" collapsed="false">
      <c r="A2799" s="5" t="n">
        <v>44012.125</v>
      </c>
      <c r="B2799" s="6" t="n">
        <v>-484.697265625</v>
      </c>
      <c r="C2799" s="6" t="n">
        <v>-1200</v>
      </c>
    </row>
    <row r="2800" customFormat="false" ht="12.75" hidden="false" customHeight="false" outlineLevel="0" collapsed="false">
      <c r="A2800" s="5" t="n">
        <v>44012.1354166667</v>
      </c>
      <c r="B2800" s="6" t="n">
        <v>-479.55712890625</v>
      </c>
      <c r="C2800" s="6" t="n">
        <v>-1200</v>
      </c>
    </row>
    <row r="2801" customFormat="false" ht="12.75" hidden="false" customHeight="false" outlineLevel="0" collapsed="false">
      <c r="A2801" s="5" t="n">
        <v>44012.1458333333</v>
      </c>
      <c r="B2801" s="6" t="n">
        <v>-473.753265380859</v>
      </c>
      <c r="C2801" s="6" t="n">
        <v>-1200</v>
      </c>
    </row>
    <row r="2802" customFormat="false" ht="12.75" hidden="false" customHeight="false" outlineLevel="0" collapsed="false">
      <c r="A2802" s="5" t="n">
        <v>44012.15625</v>
      </c>
      <c r="B2802" s="6" t="n">
        <v>-486.708770751953</v>
      </c>
      <c r="C2802" s="6" t="n">
        <v>-1200</v>
      </c>
    </row>
    <row r="2803" customFormat="false" ht="12.75" hidden="false" customHeight="false" outlineLevel="0" collapsed="false">
      <c r="A2803" s="5" t="n">
        <v>44012.1666666667</v>
      </c>
      <c r="B2803" s="6" t="n">
        <v>-506.251129150391</v>
      </c>
      <c r="C2803" s="6" t="n">
        <v>-1200</v>
      </c>
    </row>
    <row r="2804" customFormat="false" ht="12.75" hidden="false" customHeight="false" outlineLevel="0" collapsed="false">
      <c r="A2804" s="5" t="n">
        <v>44012.1770833333</v>
      </c>
      <c r="B2804" s="6" t="n">
        <v>-522.414001464844</v>
      </c>
      <c r="C2804" s="6" t="n">
        <v>-1200</v>
      </c>
    </row>
    <row r="2805" customFormat="false" ht="12.75" hidden="false" customHeight="false" outlineLevel="0" collapsed="false">
      <c r="A2805" s="5" t="n">
        <v>44012.1875</v>
      </c>
      <c r="B2805" s="6" t="n">
        <v>-518.544006347656</v>
      </c>
      <c r="C2805" s="6" t="n">
        <v>-1200</v>
      </c>
    </row>
    <row r="2806" customFormat="false" ht="12.75" hidden="false" customHeight="false" outlineLevel="0" collapsed="false">
      <c r="A2806" s="5" t="n">
        <v>44012.1979166667</v>
      </c>
      <c r="B2806" s="6" t="n">
        <v>-521.893127441406</v>
      </c>
      <c r="C2806" s="6" t="n">
        <v>-1200</v>
      </c>
    </row>
    <row r="2807" customFormat="false" ht="12.75" hidden="false" customHeight="false" outlineLevel="0" collapsed="false">
      <c r="A2807" s="5" t="n">
        <v>44012.2083333333</v>
      </c>
      <c r="B2807" s="6" t="n">
        <v>-518.824157714844</v>
      </c>
      <c r="C2807" s="6" t="n">
        <v>-1200</v>
      </c>
    </row>
    <row r="2808" customFormat="false" ht="12.75" hidden="false" customHeight="false" outlineLevel="0" collapsed="false">
      <c r="A2808" s="5" t="n">
        <v>44012.21875</v>
      </c>
      <c r="B2808" s="6" t="n">
        <v>-496.392761230469</v>
      </c>
      <c r="C2808" s="6" t="n">
        <v>-1200</v>
      </c>
    </row>
    <row r="2809" customFormat="false" ht="12.75" hidden="false" customHeight="false" outlineLevel="0" collapsed="false">
      <c r="A2809" s="5" t="n">
        <v>44012.2291666667</v>
      </c>
      <c r="B2809" s="6" t="n">
        <v>-501.597015380859</v>
      </c>
      <c r="C2809" s="6" t="n">
        <v>-1200</v>
      </c>
    </row>
    <row r="2810" customFormat="false" ht="12.75" hidden="false" customHeight="false" outlineLevel="0" collapsed="false">
      <c r="A2810" s="5" t="n">
        <v>44012.2395833333</v>
      </c>
      <c r="B2810" s="6" t="n">
        <v>-503.545501708984</v>
      </c>
      <c r="C2810" s="6" t="n">
        <v>-1200</v>
      </c>
    </row>
    <row r="2811" customFormat="false" ht="12.75" hidden="false" customHeight="false" outlineLevel="0" collapsed="false">
      <c r="A2811" s="5" t="n">
        <v>44012.25</v>
      </c>
      <c r="B2811" s="6" t="n">
        <v>-502.186492919922</v>
      </c>
      <c r="C2811" s="6" t="n">
        <v>-1200</v>
      </c>
    </row>
    <row r="2812" customFormat="false" ht="12.75" hidden="false" customHeight="false" outlineLevel="0" collapsed="false">
      <c r="A2812" s="5" t="n">
        <v>44012.2604166667</v>
      </c>
      <c r="B2812" s="6" t="n">
        <v>-503.742370605469</v>
      </c>
      <c r="C2812" s="6" t="n">
        <v>-1200</v>
      </c>
    </row>
    <row r="2813" customFormat="false" ht="12.75" hidden="false" customHeight="false" outlineLevel="0" collapsed="false">
      <c r="A2813" s="5" t="n">
        <v>44012.2708333333</v>
      </c>
      <c r="B2813" s="6" t="n">
        <v>-506.746124267578</v>
      </c>
      <c r="C2813" s="6" t="n">
        <v>-1200</v>
      </c>
    </row>
    <row r="2814" customFormat="false" ht="12.75" hidden="false" customHeight="false" outlineLevel="0" collapsed="false">
      <c r="A2814" s="5" t="n">
        <v>44012.28125</v>
      </c>
      <c r="B2814" s="6" t="n">
        <v>-492.629638671875</v>
      </c>
      <c r="C2814" s="6" t="n">
        <v>-1200</v>
      </c>
    </row>
    <row r="2815" customFormat="false" ht="12.75" hidden="false" customHeight="false" outlineLevel="0" collapsed="false">
      <c r="A2815" s="5" t="n">
        <v>44012.2916666667</v>
      </c>
      <c r="B2815" s="6" t="n">
        <v>-497.265747070313</v>
      </c>
      <c r="C2815" s="6" t="n">
        <v>-1200</v>
      </c>
    </row>
    <row r="2816" customFormat="false" ht="12.75" hidden="false" customHeight="false" outlineLevel="0" collapsed="false">
      <c r="A2816" s="5" t="n">
        <v>44012.3020833333</v>
      </c>
      <c r="B2816" s="6" t="n">
        <v>-487.870880126953</v>
      </c>
      <c r="C2816" s="6" t="n">
        <v>-1200</v>
      </c>
    </row>
    <row r="2817" customFormat="false" ht="12.75" hidden="false" customHeight="false" outlineLevel="0" collapsed="false">
      <c r="A2817" s="5" t="n">
        <v>44012.3125</v>
      </c>
      <c r="B2817" s="6" t="n">
        <v>-489.570739746094</v>
      </c>
      <c r="C2817" s="6" t="n">
        <v>-1200</v>
      </c>
    </row>
    <row r="2818" customFormat="false" ht="12.75" hidden="false" customHeight="false" outlineLevel="0" collapsed="false">
      <c r="A2818" s="5" t="n">
        <v>44012.3229166667</v>
      </c>
      <c r="B2818" s="6" t="n">
        <v>-484.494750976563</v>
      </c>
      <c r="C2818" s="6" t="n">
        <v>-1200</v>
      </c>
    </row>
    <row r="2819" customFormat="false" ht="12.75" hidden="false" customHeight="false" outlineLevel="0" collapsed="false">
      <c r="A2819" s="5" t="n">
        <v>44012.3333333333</v>
      </c>
      <c r="B2819" s="6" t="n">
        <v>-478.539001464844</v>
      </c>
      <c r="C2819" s="6" t="n">
        <v>-1200</v>
      </c>
    </row>
    <row r="2820" customFormat="false" ht="12.75" hidden="false" customHeight="false" outlineLevel="0" collapsed="false">
      <c r="A2820" s="5" t="n">
        <v>44012.34375</v>
      </c>
      <c r="B2820" s="6" t="n">
        <v>-486.083251953125</v>
      </c>
      <c r="C2820" s="6" t="n">
        <v>-1200</v>
      </c>
    </row>
    <row r="2821" customFormat="false" ht="12.75" hidden="false" customHeight="false" outlineLevel="0" collapsed="false">
      <c r="A2821" s="5" t="n">
        <v>44012.3541666667</v>
      </c>
      <c r="B2821" s="6" t="n">
        <v>-485.307006835938</v>
      </c>
      <c r="C2821" s="6" t="n">
        <v>-1200</v>
      </c>
    </row>
    <row r="2822" customFormat="false" ht="12.75" hidden="false" customHeight="false" outlineLevel="0" collapsed="false">
      <c r="A2822" s="5" t="n">
        <v>44012.3645833333</v>
      </c>
      <c r="B2822" s="6" t="n">
        <v>-489.80810546875</v>
      </c>
      <c r="C2822" s="6" t="n">
        <v>-1200</v>
      </c>
    </row>
    <row r="2823" customFormat="false" ht="12.75" hidden="false" customHeight="false" outlineLevel="0" collapsed="false">
      <c r="A2823" s="5" t="n">
        <v>44012.375</v>
      </c>
      <c r="B2823" s="6" t="n">
        <v>-495.423004150391</v>
      </c>
      <c r="C2823" s="6" t="n">
        <v>-1200</v>
      </c>
    </row>
    <row r="2824" customFormat="false" ht="12.75" hidden="false" customHeight="false" outlineLevel="0" collapsed="false">
      <c r="A2824" s="5" t="n">
        <v>44012.3854166667</v>
      </c>
      <c r="B2824" s="6" t="n">
        <v>-499.934234619141</v>
      </c>
      <c r="C2824" s="6" t="n">
        <v>-1200</v>
      </c>
    </row>
    <row r="2825" customFormat="false" ht="12.75" hidden="false" customHeight="false" outlineLevel="0" collapsed="false">
      <c r="A2825" s="5" t="n">
        <v>44012.3958333333</v>
      </c>
      <c r="B2825" s="6" t="n">
        <v>-519.023254394531</v>
      </c>
      <c r="C2825" s="6" t="n">
        <v>-1200</v>
      </c>
    </row>
    <row r="2826" customFormat="false" ht="12.75" hidden="false" customHeight="false" outlineLevel="0" collapsed="false">
      <c r="A2826" s="5" t="n">
        <v>44012.40625</v>
      </c>
      <c r="B2826" s="6" t="n">
        <v>-502.868255615234</v>
      </c>
      <c r="C2826" s="6" t="n">
        <v>-1200</v>
      </c>
    </row>
    <row r="2827" customFormat="false" ht="12.75" hidden="false" customHeight="false" outlineLevel="0" collapsed="false">
      <c r="A2827" s="5" t="n">
        <v>44012.4166666667</v>
      </c>
      <c r="B2827" s="6" t="n">
        <v>-514.819152832031</v>
      </c>
      <c r="C2827" s="6" t="n">
        <v>-1200</v>
      </c>
    </row>
    <row r="2828" customFormat="false" ht="12.75" hidden="false" customHeight="false" outlineLevel="0" collapsed="false">
      <c r="A2828" s="5" t="n">
        <v>44012.4270833333</v>
      </c>
      <c r="B2828" s="6" t="n">
        <v>-505.517639160156</v>
      </c>
      <c r="C2828" s="6" t="n">
        <v>-1200</v>
      </c>
    </row>
    <row r="2829" customFormat="false" ht="12.75" hidden="false" customHeight="false" outlineLevel="0" collapsed="false">
      <c r="A2829" s="5" t="n">
        <v>44012.4375</v>
      </c>
      <c r="B2829" s="6" t="n">
        <v>-523.748291015625</v>
      </c>
      <c r="C2829" s="6" t="n">
        <v>-1200</v>
      </c>
    </row>
    <row r="2830" customFormat="false" ht="12.75" hidden="false" customHeight="false" outlineLevel="0" collapsed="false">
      <c r="A2830" s="5" t="n">
        <v>44012.4479166667</v>
      </c>
      <c r="B2830" s="6" t="n">
        <v>-541.341003417969</v>
      </c>
      <c r="C2830" s="6" t="n">
        <v>-1200</v>
      </c>
    </row>
    <row r="2831" customFormat="false" ht="12.75" hidden="false" customHeight="false" outlineLevel="0" collapsed="false">
      <c r="A2831" s="5" t="n">
        <v>44012.4583333333</v>
      </c>
      <c r="B2831" s="6" t="n">
        <v>-542.935119628906</v>
      </c>
      <c r="C2831" s="6" t="n">
        <v>-1200</v>
      </c>
    </row>
    <row r="2832" customFormat="false" ht="12.75" hidden="false" customHeight="false" outlineLevel="0" collapsed="false">
      <c r="A2832" s="5" t="n">
        <v>44012.46875</v>
      </c>
      <c r="B2832" s="6" t="n">
        <v>-543.144409179688</v>
      </c>
      <c r="C2832" s="6" t="n">
        <v>-1200</v>
      </c>
    </row>
    <row r="2833" customFormat="false" ht="12.75" hidden="false" customHeight="false" outlineLevel="0" collapsed="false">
      <c r="A2833" s="5" t="n">
        <v>44012.4791666667</v>
      </c>
      <c r="B2833" s="6" t="n">
        <v>-556.377746582031</v>
      </c>
      <c r="C2833" s="6" t="n">
        <v>-1200</v>
      </c>
    </row>
    <row r="2834" customFormat="false" ht="12.75" hidden="false" customHeight="false" outlineLevel="0" collapsed="false">
      <c r="A2834" s="5" t="n">
        <v>44012.4895833333</v>
      </c>
      <c r="B2834" s="6" t="n">
        <v>-562.352661132813</v>
      </c>
      <c r="C2834" s="6" t="n">
        <v>-1200</v>
      </c>
    </row>
    <row r="2835" customFormat="false" ht="12.75" hidden="false" customHeight="false" outlineLevel="0" collapsed="false">
      <c r="A2835" s="5" t="n">
        <v>44012.5</v>
      </c>
      <c r="B2835" s="6" t="n">
        <v>-561.137634277344</v>
      </c>
      <c r="C2835" s="6" t="n">
        <v>-1200</v>
      </c>
    </row>
    <row r="2836" customFormat="false" ht="12.75" hidden="false" customHeight="false" outlineLevel="0" collapsed="false">
      <c r="A2836" s="5" t="n">
        <v>44012.5104166667</v>
      </c>
      <c r="B2836" s="6" t="n">
        <v>-557.368896484375</v>
      </c>
      <c r="C2836" s="6" t="n">
        <v>-1200</v>
      </c>
    </row>
    <row r="2837" customFormat="false" ht="12.75" hidden="false" customHeight="false" outlineLevel="0" collapsed="false">
      <c r="A2837" s="5" t="n">
        <v>44012.5208333333</v>
      </c>
      <c r="B2837" s="6" t="n">
        <v>-554.646362304688</v>
      </c>
      <c r="C2837" s="6" t="n">
        <v>-1200</v>
      </c>
    </row>
    <row r="2838" customFormat="false" ht="12.75" hidden="false" customHeight="false" outlineLevel="0" collapsed="false">
      <c r="A2838" s="5" t="n">
        <v>44012.53125</v>
      </c>
      <c r="B2838" s="6" t="n">
        <v>-565.05712890625</v>
      </c>
      <c r="C2838" s="6" t="n">
        <v>-1200</v>
      </c>
    </row>
    <row r="2839" customFormat="false" ht="12.75" hidden="false" customHeight="false" outlineLevel="0" collapsed="false">
      <c r="A2839" s="5" t="n">
        <v>44012.5416666667</v>
      </c>
      <c r="B2839" s="6" t="n">
        <v>-571.987121582031</v>
      </c>
      <c r="C2839" s="6" t="n">
        <v>-1200</v>
      </c>
    </row>
    <row r="2840" customFormat="false" ht="12.75" hidden="false" customHeight="false" outlineLevel="0" collapsed="false">
      <c r="A2840" s="5" t="n">
        <v>44012.5520833333</v>
      </c>
      <c r="B2840" s="6" t="n">
        <v>-751.359375</v>
      </c>
      <c r="C2840" s="6" t="n">
        <v>-1200</v>
      </c>
    </row>
    <row r="2841" customFormat="false" ht="12.75" hidden="false" customHeight="false" outlineLevel="0" collapsed="false">
      <c r="A2841" s="5" t="n">
        <v>44012.5625</v>
      </c>
      <c r="B2841" s="6" t="n">
        <v>-845.650146484375</v>
      </c>
      <c r="C2841" s="6" t="n">
        <v>-1200</v>
      </c>
    </row>
    <row r="2842" customFormat="false" ht="12.75" hidden="false" customHeight="false" outlineLevel="0" collapsed="false">
      <c r="A2842" s="5" t="n">
        <v>44012.5729166667</v>
      </c>
      <c r="B2842" s="6" t="n">
        <v>-859.975830078125</v>
      </c>
      <c r="C2842" s="6" t="n">
        <v>-1200</v>
      </c>
    </row>
    <row r="2843" customFormat="false" ht="12.75" hidden="false" customHeight="false" outlineLevel="0" collapsed="false">
      <c r="A2843" s="5" t="n">
        <v>44012.5833333333</v>
      </c>
      <c r="B2843" s="6" t="n">
        <v>-871.023376464844</v>
      </c>
      <c r="C2843" s="6" t="n">
        <v>-1200</v>
      </c>
    </row>
    <row r="2844" customFormat="false" ht="12.75" hidden="false" customHeight="false" outlineLevel="0" collapsed="false">
      <c r="A2844" s="5" t="n">
        <v>44012.59375</v>
      </c>
      <c r="B2844" s="6" t="n">
        <v>-869.144592285156</v>
      </c>
      <c r="C2844" s="6" t="n">
        <v>-1200</v>
      </c>
    </row>
    <row r="2845" customFormat="false" ht="12.75" hidden="false" customHeight="false" outlineLevel="0" collapsed="false">
      <c r="A2845" s="5" t="n">
        <v>44012.6041666667</v>
      </c>
      <c r="B2845" s="6" t="n">
        <v>-866.686462402344</v>
      </c>
      <c r="C2845" s="6" t="n">
        <v>-1200</v>
      </c>
    </row>
    <row r="2846" customFormat="false" ht="12.75" hidden="false" customHeight="false" outlineLevel="0" collapsed="false">
      <c r="A2846" s="5" t="n">
        <v>44012.6145833333</v>
      </c>
      <c r="B2846" s="6" t="n">
        <v>-865.379272460938</v>
      </c>
      <c r="C2846" s="6" t="n">
        <v>-1200</v>
      </c>
    </row>
    <row r="2847" customFormat="false" ht="12.75" hidden="false" customHeight="false" outlineLevel="0" collapsed="false">
      <c r="A2847" s="5" t="n">
        <v>44012.625</v>
      </c>
      <c r="B2847" s="6" t="n">
        <v>-858.677612304688</v>
      </c>
      <c r="C2847" s="6" t="n">
        <v>-1200</v>
      </c>
    </row>
    <row r="2848" customFormat="false" ht="12.75" hidden="false" customHeight="false" outlineLevel="0" collapsed="false">
      <c r="A2848" s="5" t="n">
        <v>44012.6354166667</v>
      </c>
      <c r="B2848" s="6" t="n">
        <v>-861.401245117188</v>
      </c>
      <c r="C2848" s="6" t="n">
        <v>-1200</v>
      </c>
    </row>
    <row r="2849" customFormat="false" ht="12.75" hidden="false" customHeight="false" outlineLevel="0" collapsed="false">
      <c r="A2849" s="5" t="n">
        <v>44012.6458333333</v>
      </c>
      <c r="B2849" s="6" t="n">
        <v>-858.80810546875</v>
      </c>
      <c r="C2849" s="6" t="n">
        <v>-1200</v>
      </c>
    </row>
    <row r="2850" customFormat="false" ht="12.75" hidden="false" customHeight="false" outlineLevel="0" collapsed="false">
      <c r="A2850" s="5" t="n">
        <v>44012.65625</v>
      </c>
      <c r="B2850" s="6" t="n">
        <v>-873.660400390625</v>
      </c>
      <c r="C2850" s="6" t="n">
        <v>-1200</v>
      </c>
    </row>
    <row r="2851" customFormat="false" ht="12.75" hidden="false" customHeight="false" outlineLevel="0" collapsed="false">
      <c r="A2851" s="5" t="n">
        <v>44012.6666666667</v>
      </c>
      <c r="B2851" s="6" t="n">
        <v>-875.896850585938</v>
      </c>
      <c r="C2851" s="6" t="n">
        <v>-1200</v>
      </c>
    </row>
    <row r="2852" customFormat="false" ht="12.75" hidden="false" customHeight="false" outlineLevel="0" collapsed="false">
      <c r="A2852" s="5" t="n">
        <v>44012.6770833333</v>
      </c>
      <c r="B2852" s="6" t="n">
        <v>-878.405578613281</v>
      </c>
      <c r="C2852" s="6" t="n">
        <v>-1200</v>
      </c>
    </row>
    <row r="2853" customFormat="false" ht="12.75" hidden="false" customHeight="false" outlineLevel="0" collapsed="false">
      <c r="A2853" s="5" t="n">
        <v>44012.6875</v>
      </c>
      <c r="B2853" s="6" t="n">
        <v>-872.611877441406</v>
      </c>
      <c r="C2853" s="6" t="n">
        <v>-1200</v>
      </c>
    </row>
    <row r="2854" customFormat="false" ht="12.75" hidden="false" customHeight="false" outlineLevel="0" collapsed="false">
      <c r="A2854" s="5" t="n">
        <v>44012.6979166667</v>
      </c>
      <c r="B2854" s="6" t="n">
        <v>-876.241088867188</v>
      </c>
      <c r="C2854" s="6" t="n">
        <v>-1200</v>
      </c>
    </row>
    <row r="2855" customFormat="false" ht="12.75" hidden="false" customHeight="false" outlineLevel="0" collapsed="false">
      <c r="A2855" s="5" t="n">
        <v>44012.7083333333</v>
      </c>
      <c r="B2855" s="6" t="n">
        <v>-878.849975585938</v>
      </c>
      <c r="C2855" s="6" t="n">
        <v>-1200</v>
      </c>
    </row>
    <row r="2856" customFormat="false" ht="12.75" hidden="false" customHeight="false" outlineLevel="0" collapsed="false">
      <c r="A2856" s="5" t="n">
        <v>44012.71875</v>
      </c>
      <c r="B2856" s="6" t="n">
        <v>-878.849975585938</v>
      </c>
      <c r="C2856" s="6" t="n">
        <v>-1200</v>
      </c>
    </row>
    <row r="2857" customFormat="false" ht="12.75" hidden="false" customHeight="false" outlineLevel="0" collapsed="false">
      <c r="A2857" s="5" t="n">
        <v>44012.7291666667</v>
      </c>
      <c r="B2857" s="6" t="n">
        <v>-860.779113769531</v>
      </c>
      <c r="C2857" s="6" t="n">
        <v>-1200</v>
      </c>
    </row>
    <row r="2858" customFormat="false" ht="12.75" hidden="false" customHeight="false" outlineLevel="0" collapsed="false">
      <c r="A2858" s="5" t="n">
        <v>44012.7395833333</v>
      </c>
      <c r="B2858" s="6" t="n">
        <v>-859.538330078125</v>
      </c>
      <c r="C2858" s="6" t="n">
        <v>-1200</v>
      </c>
    </row>
    <row r="2859" customFormat="false" ht="12.75" hidden="false" customHeight="false" outlineLevel="0" collapsed="false">
      <c r="A2859" s="5" t="n">
        <v>44012.75</v>
      </c>
      <c r="B2859" s="6" t="n">
        <v>-858.539184570313</v>
      </c>
      <c r="C2859" s="6" t="n">
        <v>-1200</v>
      </c>
    </row>
    <row r="2860" customFormat="false" ht="12.75" hidden="false" customHeight="false" outlineLevel="0" collapsed="false">
      <c r="A2860" s="5" t="n">
        <v>44012.7604166667</v>
      </c>
      <c r="B2860" s="6" t="n">
        <v>-863.995483398438</v>
      </c>
      <c r="C2860" s="6" t="n">
        <v>-1200</v>
      </c>
    </row>
    <row r="2861" customFormat="false" ht="12.75" hidden="false" customHeight="false" outlineLevel="0" collapsed="false">
      <c r="A2861" s="5" t="n">
        <v>44012.7708333333</v>
      </c>
      <c r="B2861" s="6" t="n">
        <v>-859.668762207031</v>
      </c>
      <c r="C2861" s="6" t="n">
        <v>-1200</v>
      </c>
    </row>
    <row r="2862" customFormat="false" ht="12.75" hidden="false" customHeight="false" outlineLevel="0" collapsed="false">
      <c r="A2862" s="5" t="n">
        <v>44012.78125</v>
      </c>
      <c r="B2862" s="6" t="n">
        <v>-862.21240234375</v>
      </c>
      <c r="C2862" s="6" t="n">
        <v>-1200</v>
      </c>
    </row>
    <row r="2863" customFormat="false" ht="12.75" hidden="false" customHeight="false" outlineLevel="0" collapsed="false">
      <c r="A2863" s="5" t="n">
        <v>44012.7916666667</v>
      </c>
      <c r="B2863" s="6" t="n">
        <v>-858.599975585938</v>
      </c>
      <c r="C2863" s="6" t="n">
        <v>-1200</v>
      </c>
    </row>
    <row r="2864" customFormat="false" ht="12.75" hidden="false" customHeight="false" outlineLevel="0" collapsed="false">
      <c r="A2864" s="5" t="n">
        <v>44012.8020833333</v>
      </c>
      <c r="B2864" s="6" t="n">
        <v>-879.346130371094</v>
      </c>
      <c r="C2864" s="6" t="n">
        <v>-1200</v>
      </c>
    </row>
    <row r="2865" customFormat="false" ht="12.75" hidden="false" customHeight="false" outlineLevel="0" collapsed="false">
      <c r="A2865" s="5" t="n">
        <v>44012.8125</v>
      </c>
      <c r="B2865" s="6" t="n">
        <v>-887.227844238281</v>
      </c>
      <c r="C2865" s="6" t="n">
        <v>-1200</v>
      </c>
    </row>
    <row r="2866" customFormat="false" ht="12.75" hidden="false" customHeight="false" outlineLevel="0" collapsed="false">
      <c r="A2866" s="5" t="n">
        <v>44012.8229166667</v>
      </c>
      <c r="B2866" s="6" t="n">
        <v>-879.532897949219</v>
      </c>
      <c r="C2866" s="6" t="n">
        <v>-1200</v>
      </c>
    </row>
    <row r="2867" customFormat="false" ht="12.75" hidden="false" customHeight="false" outlineLevel="0" collapsed="false">
      <c r="A2867" s="5" t="n">
        <v>44012.8333333333</v>
      </c>
      <c r="B2867" s="6" t="n">
        <v>-877.336853027344</v>
      </c>
      <c r="C2867" s="6" t="n">
        <v>-1200</v>
      </c>
    </row>
    <row r="2868" customFormat="false" ht="12.75" hidden="false" customHeight="false" outlineLevel="0" collapsed="false">
      <c r="A2868" s="5" t="n">
        <v>44012.84375</v>
      </c>
      <c r="B2868" s="6" t="n">
        <v>-876.976867675781</v>
      </c>
      <c r="C2868" s="6" t="n">
        <v>-1200</v>
      </c>
    </row>
    <row r="2869" customFormat="false" ht="12.75" hidden="false" customHeight="false" outlineLevel="0" collapsed="false">
      <c r="A2869" s="5" t="n">
        <v>44012.8541666667</v>
      </c>
      <c r="B2869" s="6" t="n">
        <v>-851.689086914063</v>
      </c>
      <c r="C2869" s="6" t="n">
        <v>-1200</v>
      </c>
    </row>
    <row r="2870" customFormat="false" ht="12.75" hidden="false" customHeight="false" outlineLevel="0" collapsed="false">
      <c r="A2870" s="5" t="n">
        <v>44012.8645833333</v>
      </c>
      <c r="B2870" s="6" t="n">
        <v>-850.7294921875</v>
      </c>
      <c r="C2870" s="6" t="n">
        <v>-1200</v>
      </c>
    </row>
    <row r="2871" customFormat="false" ht="12.75" hidden="false" customHeight="false" outlineLevel="0" collapsed="false">
      <c r="A2871" s="5" t="n">
        <v>44012.875</v>
      </c>
      <c r="B2871" s="6" t="n">
        <v>-855.179992675781</v>
      </c>
      <c r="C2871" s="6" t="n">
        <v>-1200</v>
      </c>
    </row>
    <row r="2872" customFormat="false" ht="12.75" hidden="false" customHeight="false" outlineLevel="0" collapsed="false">
      <c r="A2872" s="5" t="n">
        <v>44012.8854166667</v>
      </c>
      <c r="B2872" s="6" t="n">
        <v>-861.96484375</v>
      </c>
      <c r="C2872" s="6" t="n">
        <v>-1200</v>
      </c>
    </row>
    <row r="2873" customFormat="false" ht="12.75" hidden="false" customHeight="false" outlineLevel="0" collapsed="false">
      <c r="A2873" s="5" t="n">
        <v>44012.8958333333</v>
      </c>
      <c r="B2873" s="6" t="n">
        <v>-843.797241210938</v>
      </c>
      <c r="C2873" s="6" t="n">
        <v>-1200</v>
      </c>
    </row>
    <row r="2874" customFormat="false" ht="12.75" hidden="false" customHeight="false" outlineLevel="0" collapsed="false">
      <c r="A2874" s="5" t="n">
        <v>44012.90625</v>
      </c>
      <c r="B2874" s="6" t="n">
        <v>-838.71337890625</v>
      </c>
      <c r="C2874" s="6" t="n">
        <v>-1200</v>
      </c>
    </row>
    <row r="2875" customFormat="false" ht="12.75" hidden="false" customHeight="false" outlineLevel="0" collapsed="false">
      <c r="A2875" s="5" t="n">
        <v>44012.9166666667</v>
      </c>
      <c r="B2875" s="6" t="n">
        <v>-846.67724609375</v>
      </c>
      <c r="C2875" s="6" t="n">
        <v>-1200</v>
      </c>
    </row>
    <row r="2876" customFormat="false" ht="12.75" hidden="false" customHeight="false" outlineLevel="0" collapsed="false">
      <c r="A2876" s="5" t="n">
        <v>44012.9270833333</v>
      </c>
      <c r="B2876" s="6" t="n">
        <v>-846.568115234375</v>
      </c>
      <c r="C2876" s="6" t="n">
        <v>-1200</v>
      </c>
    </row>
    <row r="2877" customFormat="false" ht="12.75" hidden="false" customHeight="false" outlineLevel="0" collapsed="false">
      <c r="A2877" s="5" t="n">
        <v>44012.9375</v>
      </c>
      <c r="B2877" s="6" t="n">
        <v>-828.075378417969</v>
      </c>
      <c r="C2877" s="6" t="n">
        <v>-1200</v>
      </c>
    </row>
    <row r="2878" customFormat="false" ht="12.75" hidden="false" customHeight="false" outlineLevel="0" collapsed="false">
      <c r="A2878" s="5" t="n">
        <v>44012.9479166667</v>
      </c>
      <c r="B2878" s="6" t="n">
        <v>-828.16650390625</v>
      </c>
      <c r="C2878" s="6" t="n">
        <v>-1200</v>
      </c>
    </row>
    <row r="2879" customFormat="false" ht="12.75" hidden="false" customHeight="false" outlineLevel="0" collapsed="false">
      <c r="A2879" s="5" t="n">
        <v>44012.9583333333</v>
      </c>
      <c r="B2879" s="6" t="n">
        <v>-837.008972167969</v>
      </c>
      <c r="C2879" s="6" t="n">
        <v>-1200</v>
      </c>
    </row>
    <row r="2880" customFormat="false" ht="12.75" hidden="false" customHeight="false" outlineLevel="0" collapsed="false">
      <c r="A2880" s="5" t="n">
        <v>44012.96875</v>
      </c>
      <c r="B2880" s="6" t="n">
        <v>-831.130859375</v>
      </c>
      <c r="C2880" s="6" t="n">
        <v>-1200</v>
      </c>
    </row>
    <row r="2881" customFormat="false" ht="12.75" hidden="false" customHeight="false" outlineLevel="0" collapsed="false">
      <c r="A2881" s="5" t="n">
        <v>44012.9791666667</v>
      </c>
      <c r="B2881" s="6" t="n">
        <v>-821.03173828125</v>
      </c>
      <c r="C2881" s="6" t="n">
        <v>-1200</v>
      </c>
    </row>
    <row r="2882" customFormat="false" ht="12.75" hidden="false" customHeight="false" outlineLevel="0" collapsed="false">
      <c r="A2882" s="5" t="n">
        <v>44012.9895833333</v>
      </c>
      <c r="B2882" s="6" t="n">
        <v>-821.484008789063</v>
      </c>
      <c r="C2882" s="6" t="n">
        <v>-1200</v>
      </c>
    </row>
    <row r="2883" customFormat="false" ht="12.75" hidden="false" customHeight="false" outlineLevel="0" collapsed="false">
      <c r="A2883" s="5" t="n">
        <v>44013</v>
      </c>
      <c r="B2883" s="6" t="n">
        <v>-816.977233886719</v>
      </c>
      <c r="C2883" s="6" t="n">
        <v>-1200</v>
      </c>
    </row>
  </sheetData>
  <mergeCells count="2">
    <mergeCell ref="A1:C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07.42"/>
  </cols>
  <sheetData>
    <row r="1" customFormat="false" ht="12.75" hidden="false" customHeight="false" outlineLevel="0" collapsed="false">
      <c r="A1" s="7" t="s">
        <v>0</v>
      </c>
    </row>
    <row r="2" customFormat="false" ht="13" hidden="false" customHeight="true" outlineLevel="0" collapsed="false">
      <c r="A2" s="2" t="s">
        <v>5</v>
      </c>
    </row>
    <row r="3" customFormat="false" ht="13" hidden="false" customHeight="true" outlineLevel="0" collapsed="false">
      <c r="A3" s="2" t="s">
        <v>6</v>
      </c>
    </row>
    <row r="4" customFormat="false" ht="13" hidden="false" customHeight="true" outlineLevel="0" collapsed="false">
      <c r="A4" s="2" t="s">
        <v>7</v>
      </c>
    </row>
    <row r="5" customFormat="false" ht="12.75" hidden="false" customHeight="false" outlineLevel="0" collapsed="false">
      <c r="A5" s="2"/>
    </row>
    <row r="6" customFormat="false" ht="13" hidden="false" customHeight="true" outlineLevel="0" collapsed="false">
      <c r="A6" s="8" t="s">
        <v>8</v>
      </c>
    </row>
    <row r="7" customFormat="false" ht="13" hidden="false" customHeight="true" outlineLevel="0" collapsed="false">
      <c r="A7" s="8" t="s">
        <v>9</v>
      </c>
    </row>
    <row r="8" customFormat="false" ht="13" hidden="false" customHeight="true" outlineLevel="0" collapsed="false">
      <c r="A8" s="2" t="s">
        <v>10</v>
      </c>
    </row>
    <row r="9" customFormat="false" ht="13" hidden="false" customHeight="true" outlineLevel="0" collapsed="false">
      <c r="A9" s="2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